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IC 717" sheetId="1" state="visible" r:id="rId2"/>
    <sheet name="schieberegler" sheetId="2" state="visible" r:id="rId3"/>
    <sheet name="weitere Daten" sheetId="3" state="visible" r:id="rId4"/>
  </sheets>
  <definedNames>
    <definedName function="false" hidden="false" localSheetId="0" name="_xlnm.Print_Area" vbProcedure="false">'IC 717'!$A$3:$J$16</definedName>
    <definedName function="false" hidden="false" localSheetId="1" name="_xlnm.Print_Area" vbProcedure="false">schieberegler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LS11-NRW S. 67: Aufgabe 11 </t>
  </si>
  <si>
    <t xml:space="preserve">IC 717: Anfahren in Köln HBF</t>
  </si>
  <si>
    <t xml:space="preserve">xi (s)</t>
  </si>
  <si>
    <t xml:space="preserve">yi (m)</t>
  </si>
  <si>
    <t xml:space="preserve">zi(Wurtzel(m))</t>
  </si>
  <si>
    <t xml:space="preserve">k -&gt;</t>
  </si>
  <si>
    <t xml:space="preserve">a -&gt;</t>
  </si>
  <si>
    <t xml:space="preserve">xi(s)</t>
  </si>
  <si>
    <t xml:space="preserve">gemessen</t>
  </si>
  <si>
    <t xml:space="preserve">Gemessen</t>
  </si>
  <si>
    <t xml:space="preserve">Modell y=kx²</t>
  </si>
  <si>
    <t xml:space="preserve">Abweichungen</t>
  </si>
  <si>
    <t xml:space="preserve">Abeichungs-quadrate</t>
  </si>
  <si>
    <t xml:space="preserve">besseres Modell y=k(x-a)²</t>
  </si>
  <si>
    <t xml:space="preserve">Summe</t>
  </si>
  <si>
    <t xml:space="preserve">Köln HBF</t>
  </si>
  <si>
    <t xml:space="preserve">Köln Lövenich</t>
  </si>
  <si>
    <t xml:space="preserve">IC 508</t>
  </si>
  <si>
    <t xml:space="preserve">EC 142</t>
  </si>
  <si>
    <t xml:space="preserve">EC 115</t>
  </si>
  <si>
    <t xml:space="preserve">EC 143</t>
  </si>
  <si>
    <t xml:space="preserve">EC 27</t>
  </si>
  <si>
    <t xml:space="preserve">EC 09</t>
  </si>
  <si>
    <t xml:space="preserve">SE 3014</t>
  </si>
  <si>
    <t xml:space="preserve">SE 3015</t>
  </si>
  <si>
    <t xml:space="preserve">Weg (m)</t>
  </si>
  <si>
    <t xml:space="preserve">Zeit (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C 717 Köln-HBF mit Lok 103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702107125623"/>
          <c:y val="0.105286778565658"/>
          <c:w val="0.815747144925205"/>
          <c:h val="0.788708374472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C 717'!$C$3</c:f>
              <c:strCache>
                <c:ptCount val="1"/>
                <c:pt idx="0">
                  <c:v>yi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C 717'!$B$4:$B$16</c:f>
              <c:numCache>
                <c:formatCode>General</c:formatCode>
                <c:ptCount val="13"/>
                <c:pt idx="0">
                  <c:v>0</c:v>
                </c:pt>
                <c:pt idx="1">
                  <c:v>20.39</c:v>
                </c:pt>
                <c:pt idx="2">
                  <c:v>28.38</c:v>
                </c:pt>
                <c:pt idx="3">
                  <c:v>34.14</c:v>
                </c:pt>
                <c:pt idx="4">
                  <c:v>38.93</c:v>
                </c:pt>
                <c:pt idx="5">
                  <c:v>43.22</c:v>
                </c:pt>
                <c:pt idx="6">
                  <c:v>46.94</c:v>
                </c:pt>
                <c:pt idx="7">
                  <c:v>50.31</c:v>
                </c:pt>
                <c:pt idx="8">
                  <c:v>53.43</c:v>
                </c:pt>
                <c:pt idx="9">
                  <c:v>56.35</c:v>
                </c:pt>
                <c:pt idx="10">
                  <c:v>59.07</c:v>
                </c:pt>
                <c:pt idx="11">
                  <c:v>61.54</c:v>
                </c:pt>
                <c:pt idx="12">
                  <c:v>64</c:v>
                </c:pt>
              </c:numCache>
            </c:numRef>
          </c:xVal>
          <c:yVal>
            <c:numRef>
              <c:f>'IC 717'!$C$4:$C$16</c:f>
              <c:numCache>
                <c:formatCode>General</c:formatCode>
                <c:ptCount val="13"/>
                <c:pt idx="0">
                  <c:v>0</c:v>
                </c:pt>
                <c:pt idx="1">
                  <c:v>26.4</c:v>
                </c:pt>
                <c:pt idx="2">
                  <c:v>52.8</c:v>
                </c:pt>
                <c:pt idx="3">
                  <c:v>79.2</c:v>
                </c:pt>
                <c:pt idx="4">
                  <c:v>105.6</c:v>
                </c:pt>
                <c:pt idx="5">
                  <c:v>132</c:v>
                </c:pt>
                <c:pt idx="6">
                  <c:v>158.4</c:v>
                </c:pt>
                <c:pt idx="7">
                  <c:v>184.8</c:v>
                </c:pt>
                <c:pt idx="8">
                  <c:v>211.2</c:v>
                </c:pt>
                <c:pt idx="9">
                  <c:v>237.6</c:v>
                </c:pt>
                <c:pt idx="10">
                  <c:v>264</c:v>
                </c:pt>
                <c:pt idx="11">
                  <c:v>290.4</c:v>
                </c:pt>
                <c:pt idx="12">
                  <c:v>316.8</c:v>
                </c:pt>
              </c:numCache>
            </c:numRef>
          </c:yVal>
          <c:smooth val="0"/>
        </c:ser>
        <c:axId val="73297527"/>
        <c:axId val="62601541"/>
      </c:scatterChart>
      <c:valAx>
        <c:axId val="73297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541"/>
        <c:crossesAt val="0"/>
        <c:crossBetween val="midCat"/>
      </c:valAx>
      <c:valAx>
        <c:axId val="626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C 7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IC 717'!$B$4:$B$16</c:f>
              <c:numCache>
                <c:formatCode>General</c:formatCode>
                <c:ptCount val="13"/>
                <c:pt idx="0">
                  <c:v>0</c:v>
                </c:pt>
                <c:pt idx="1">
                  <c:v>20.39</c:v>
                </c:pt>
                <c:pt idx="2">
                  <c:v>28.38</c:v>
                </c:pt>
                <c:pt idx="3">
                  <c:v>34.14</c:v>
                </c:pt>
                <c:pt idx="4">
                  <c:v>38.93</c:v>
                </c:pt>
                <c:pt idx="5">
                  <c:v>43.22</c:v>
                </c:pt>
                <c:pt idx="6">
                  <c:v>46.94</c:v>
                </c:pt>
                <c:pt idx="7">
                  <c:v>50.31</c:v>
                </c:pt>
                <c:pt idx="8">
                  <c:v>53.43</c:v>
                </c:pt>
                <c:pt idx="9">
                  <c:v>56.35</c:v>
                </c:pt>
                <c:pt idx="10">
                  <c:v>59.07</c:v>
                </c:pt>
                <c:pt idx="11">
                  <c:v>61.54</c:v>
                </c:pt>
                <c:pt idx="12">
                  <c:v>64</c:v>
                </c:pt>
              </c:numCache>
            </c:numRef>
          </c:xVal>
          <c:yVal>
            <c:numRef>
              <c:f>'IC 717'!$D$4:$D$16</c:f>
              <c:numCache>
                <c:formatCode>General</c:formatCode>
                <c:ptCount val="13"/>
                <c:pt idx="0">
                  <c:v>0</c:v>
                </c:pt>
                <c:pt idx="1">
                  <c:v>5.13809303146605</c:v>
                </c:pt>
                <c:pt idx="2">
                  <c:v>7.26636084983398</c:v>
                </c:pt>
                <c:pt idx="3">
                  <c:v>8.8994381845148</c:v>
                </c:pt>
                <c:pt idx="4">
                  <c:v>10.2761860629321</c:v>
                </c:pt>
                <c:pt idx="5">
                  <c:v>11.4891252930761</c:v>
                </c:pt>
                <c:pt idx="6">
                  <c:v>12.5857061780418</c:v>
                </c:pt>
                <c:pt idx="7">
                  <c:v>13.5941163743731</c:v>
                </c:pt>
                <c:pt idx="8">
                  <c:v>14.532721699668</c:v>
                </c:pt>
                <c:pt idx="9">
                  <c:v>15.4142790943982</c:v>
                </c:pt>
                <c:pt idx="10">
                  <c:v>16.2480768092719</c:v>
                </c:pt>
                <c:pt idx="11">
                  <c:v>17.0411267233126</c:v>
                </c:pt>
                <c:pt idx="12">
                  <c:v>17.7988763690296</c:v>
                </c:pt>
              </c:numCache>
            </c:numRef>
          </c:yVal>
          <c:smooth val="0"/>
        </c:ser>
        <c:axId val="44302312"/>
        <c:axId val="91854465"/>
      </c:scatterChart>
      <c:valAx>
        <c:axId val="44302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465"/>
        <c:crossesAt val="0"/>
        <c:crossBetween val="midCat"/>
      </c:valAx>
      <c:valAx>
        <c:axId val="918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urzel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lität und Modell y=kx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ieberegler!$B$7:$B$19</c:f>
              <c:numCache>
                <c:formatCode>General</c:formatCode>
                <c:ptCount val="13"/>
                <c:pt idx="0">
                  <c:v>0</c:v>
                </c:pt>
                <c:pt idx="1">
                  <c:v>20.39</c:v>
                </c:pt>
                <c:pt idx="2">
                  <c:v>28.38</c:v>
                </c:pt>
                <c:pt idx="3">
                  <c:v>34.14</c:v>
                </c:pt>
                <c:pt idx="4">
                  <c:v>38.93</c:v>
                </c:pt>
                <c:pt idx="5">
                  <c:v>43.22</c:v>
                </c:pt>
                <c:pt idx="6">
                  <c:v>46.94</c:v>
                </c:pt>
                <c:pt idx="7">
                  <c:v>50.31</c:v>
                </c:pt>
                <c:pt idx="8">
                  <c:v>53.43</c:v>
                </c:pt>
                <c:pt idx="9">
                  <c:v>56.35</c:v>
                </c:pt>
                <c:pt idx="10">
                  <c:v>59.07</c:v>
                </c:pt>
                <c:pt idx="11">
                  <c:v>61.54</c:v>
                </c:pt>
                <c:pt idx="12">
                  <c:v>64</c:v>
                </c:pt>
              </c:numCache>
            </c:numRef>
          </c:xVal>
          <c:yVal>
            <c:numRef>
              <c:f>schieberegler!$C$7:$C$19</c:f>
              <c:numCache>
                <c:formatCode>General</c:formatCode>
                <c:ptCount val="13"/>
                <c:pt idx="0">
                  <c:v>0</c:v>
                </c:pt>
                <c:pt idx="1">
                  <c:v>26.4</c:v>
                </c:pt>
                <c:pt idx="2">
                  <c:v>52.8</c:v>
                </c:pt>
                <c:pt idx="3">
                  <c:v>79.2</c:v>
                </c:pt>
                <c:pt idx="4">
                  <c:v>105.6</c:v>
                </c:pt>
                <c:pt idx="5">
                  <c:v>132</c:v>
                </c:pt>
                <c:pt idx="6">
                  <c:v>158.4</c:v>
                </c:pt>
                <c:pt idx="7">
                  <c:v>184.8</c:v>
                </c:pt>
                <c:pt idx="8">
                  <c:v>211.2</c:v>
                </c:pt>
                <c:pt idx="9">
                  <c:v>237.6</c:v>
                </c:pt>
                <c:pt idx="10">
                  <c:v>264</c:v>
                </c:pt>
                <c:pt idx="11">
                  <c:v>290.4</c:v>
                </c:pt>
                <c:pt idx="12">
                  <c:v>316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chieberegler!$B$7:$B$19</c:f>
              <c:numCache>
                <c:formatCode>General</c:formatCode>
                <c:ptCount val="13"/>
                <c:pt idx="0">
                  <c:v>0</c:v>
                </c:pt>
                <c:pt idx="1">
                  <c:v>20.39</c:v>
                </c:pt>
                <c:pt idx="2">
                  <c:v>28.38</c:v>
                </c:pt>
                <c:pt idx="3">
                  <c:v>34.14</c:v>
                </c:pt>
                <c:pt idx="4">
                  <c:v>38.93</c:v>
                </c:pt>
                <c:pt idx="5">
                  <c:v>43.22</c:v>
                </c:pt>
                <c:pt idx="6">
                  <c:v>46.94</c:v>
                </c:pt>
                <c:pt idx="7">
                  <c:v>50.31</c:v>
                </c:pt>
                <c:pt idx="8">
                  <c:v>53.43</c:v>
                </c:pt>
                <c:pt idx="9">
                  <c:v>56.35</c:v>
                </c:pt>
                <c:pt idx="10">
                  <c:v>59.07</c:v>
                </c:pt>
                <c:pt idx="11">
                  <c:v>61.54</c:v>
                </c:pt>
                <c:pt idx="12">
                  <c:v>64</c:v>
                </c:pt>
              </c:numCache>
            </c:numRef>
          </c:xVal>
          <c:yVal>
            <c:numRef>
              <c:f>schieberegler!$D$7:$D$19</c:f>
              <c:numCache>
                <c:formatCode>General</c:formatCode>
                <c:ptCount val="13"/>
                <c:pt idx="0">
                  <c:v>0</c:v>
                </c:pt>
                <c:pt idx="1">
                  <c:v>36.5861848</c:v>
                </c:pt>
                <c:pt idx="2">
                  <c:v>70.8773472</c:v>
                </c:pt>
                <c:pt idx="3">
                  <c:v>102.5674848</c:v>
                </c:pt>
                <c:pt idx="4">
                  <c:v>133.3679512</c:v>
                </c:pt>
                <c:pt idx="5">
                  <c:v>164.3812192</c:v>
                </c:pt>
                <c:pt idx="6">
                  <c:v>193.8959968</c:v>
                </c:pt>
                <c:pt idx="7">
                  <c:v>222.7364568</c:v>
                </c:pt>
                <c:pt idx="8">
                  <c:v>251.2193112</c:v>
                </c:pt>
                <c:pt idx="9">
                  <c:v>279.42838</c:v>
                </c:pt>
                <c:pt idx="10">
                  <c:v>307.0553112</c:v>
                </c:pt>
                <c:pt idx="11">
                  <c:v>333.2711008</c:v>
                </c:pt>
                <c:pt idx="12">
                  <c:v>360.4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cc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hieberegler!$B$7:$B$19</c:f>
              <c:numCache>
                <c:formatCode>General</c:formatCode>
                <c:ptCount val="13"/>
                <c:pt idx="0">
                  <c:v>0</c:v>
                </c:pt>
                <c:pt idx="1">
                  <c:v>20.39</c:v>
                </c:pt>
                <c:pt idx="2">
                  <c:v>28.38</c:v>
                </c:pt>
                <c:pt idx="3">
                  <c:v>34.14</c:v>
                </c:pt>
                <c:pt idx="4">
                  <c:v>38.93</c:v>
                </c:pt>
                <c:pt idx="5">
                  <c:v>43.22</c:v>
                </c:pt>
                <c:pt idx="6">
                  <c:v>46.94</c:v>
                </c:pt>
                <c:pt idx="7">
                  <c:v>50.31</c:v>
                </c:pt>
                <c:pt idx="8">
                  <c:v>53.43</c:v>
                </c:pt>
                <c:pt idx="9">
                  <c:v>56.35</c:v>
                </c:pt>
                <c:pt idx="10">
                  <c:v>59.07</c:v>
                </c:pt>
                <c:pt idx="11">
                  <c:v>61.54</c:v>
                </c:pt>
                <c:pt idx="12">
                  <c:v>64</c:v>
                </c:pt>
              </c:numCache>
            </c:numRef>
          </c:xVal>
          <c:yVal>
            <c:numRef>
              <c:f>schieberegler!$C$7:$C$19</c:f>
              <c:numCache>
                <c:formatCode>General</c:formatCode>
                <c:ptCount val="13"/>
                <c:pt idx="0">
                  <c:v>0</c:v>
                </c:pt>
                <c:pt idx="1">
                  <c:v>26.4</c:v>
                </c:pt>
                <c:pt idx="2">
                  <c:v>52.8</c:v>
                </c:pt>
                <c:pt idx="3">
                  <c:v>79.2</c:v>
                </c:pt>
                <c:pt idx="4">
                  <c:v>105.6</c:v>
                </c:pt>
                <c:pt idx="5">
                  <c:v>132</c:v>
                </c:pt>
                <c:pt idx="6">
                  <c:v>158.4</c:v>
                </c:pt>
                <c:pt idx="7">
                  <c:v>184.8</c:v>
                </c:pt>
                <c:pt idx="8">
                  <c:v>211.2</c:v>
                </c:pt>
                <c:pt idx="9">
                  <c:v>237.6</c:v>
                </c:pt>
                <c:pt idx="10">
                  <c:v>264</c:v>
                </c:pt>
                <c:pt idx="11">
                  <c:v>290.4</c:v>
                </c:pt>
                <c:pt idx="12">
                  <c:v>316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chieberegler!$B$7:$B$19</c:f>
              <c:numCache>
                <c:formatCode>General</c:formatCode>
                <c:ptCount val="13"/>
                <c:pt idx="0">
                  <c:v>0</c:v>
                </c:pt>
                <c:pt idx="1">
                  <c:v>20.39</c:v>
                </c:pt>
                <c:pt idx="2">
                  <c:v>28.38</c:v>
                </c:pt>
                <c:pt idx="3">
                  <c:v>34.14</c:v>
                </c:pt>
                <c:pt idx="4">
                  <c:v>38.93</c:v>
                </c:pt>
                <c:pt idx="5">
                  <c:v>43.22</c:v>
                </c:pt>
                <c:pt idx="6">
                  <c:v>46.94</c:v>
                </c:pt>
                <c:pt idx="7">
                  <c:v>50.31</c:v>
                </c:pt>
                <c:pt idx="8">
                  <c:v>53.43</c:v>
                </c:pt>
                <c:pt idx="9">
                  <c:v>56.35</c:v>
                </c:pt>
                <c:pt idx="10">
                  <c:v>59.07</c:v>
                </c:pt>
                <c:pt idx="11">
                  <c:v>61.54</c:v>
                </c:pt>
                <c:pt idx="12">
                  <c:v>64</c:v>
                </c:pt>
              </c:numCache>
            </c:numRef>
          </c:xVal>
          <c:yVal>
            <c:numRef>
              <c:f>schieberegler!$D$7:$D$19</c:f>
              <c:numCache>
                <c:formatCode>General</c:formatCode>
                <c:ptCount val="13"/>
                <c:pt idx="0">
                  <c:v>0</c:v>
                </c:pt>
                <c:pt idx="1">
                  <c:v>36.5861848</c:v>
                </c:pt>
                <c:pt idx="2">
                  <c:v>70.8773472</c:v>
                </c:pt>
                <c:pt idx="3">
                  <c:v>102.5674848</c:v>
                </c:pt>
                <c:pt idx="4">
                  <c:v>133.3679512</c:v>
                </c:pt>
                <c:pt idx="5">
                  <c:v>164.3812192</c:v>
                </c:pt>
                <c:pt idx="6">
                  <c:v>193.8959968</c:v>
                </c:pt>
                <c:pt idx="7">
                  <c:v>222.7364568</c:v>
                </c:pt>
                <c:pt idx="8">
                  <c:v>251.2193112</c:v>
                </c:pt>
                <c:pt idx="9">
                  <c:v>279.42838</c:v>
                </c:pt>
                <c:pt idx="10">
                  <c:v>307.0553112</c:v>
                </c:pt>
                <c:pt idx="11">
                  <c:v>333.2711008</c:v>
                </c:pt>
                <c:pt idx="12">
                  <c:v>360.448</c:v>
                </c:pt>
              </c:numCache>
            </c:numRef>
          </c:yVal>
          <c:smooth val="0"/>
        </c:ser>
        <c:axId val="22762824"/>
        <c:axId val="5142733"/>
      </c:scatterChart>
      <c:valAx>
        <c:axId val="22762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3"/>
        <c:crossesAt val="0"/>
        <c:crossBetween val="midCat"/>
      </c:valAx>
      <c:valAx>
        <c:axId val="514273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0</xdr:row>
      <xdr:rowOff>56880</xdr:rowOff>
    </xdr:from>
    <xdr:to>
      <xdr:col>11</xdr:col>
      <xdr:colOff>26388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2000880" y="56880"/>
        <a:ext cx="44758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77000</xdr:colOff>
      <xdr:row>0</xdr:row>
      <xdr:rowOff>56880</xdr:rowOff>
    </xdr:from>
    <xdr:to>
      <xdr:col>16</xdr:col>
      <xdr:colOff>526680</xdr:colOff>
      <xdr:row>25</xdr:row>
      <xdr:rowOff>19080</xdr:rowOff>
    </xdr:to>
    <xdr:graphicFrame>
      <xdr:nvGraphicFramePr>
        <xdr:cNvPr id="1" name="Chart 2"/>
        <xdr:cNvGraphicFramePr/>
      </xdr:nvGraphicFramePr>
      <xdr:xfrm>
        <a:off x="6689880" y="56880"/>
        <a:ext cx="39452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9360</xdr:rowOff>
    </xdr:from>
    <xdr:to>
      <xdr:col>9</xdr:col>
      <xdr:colOff>720</xdr:colOff>
      <xdr:row>2</xdr:row>
      <xdr:rowOff>161640</xdr:rowOff>
    </xdr:to>
    <xdr:clientData/>
  </xdr:twoCellAnchor>
  <xdr:twoCellAnchor editAs="oneCell">
    <xdr:from>
      <xdr:col>2</xdr:col>
      <xdr:colOff>0</xdr:colOff>
      <xdr:row>2</xdr:row>
      <xdr:rowOff>9360</xdr:rowOff>
    </xdr:from>
    <xdr:to>
      <xdr:col>3</xdr:col>
      <xdr:colOff>360</xdr:colOff>
      <xdr:row>2</xdr:row>
      <xdr:rowOff>161640</xdr:rowOff>
    </xdr:to>
    <xdr:clientData/>
  </xdr:twoCellAnchor>
  <xdr:twoCellAnchor editAs="oneCell">
    <xdr:from>
      <xdr:col>10</xdr:col>
      <xdr:colOff>38520</xdr:colOff>
      <xdr:row>1</xdr:row>
      <xdr:rowOff>9360</xdr:rowOff>
    </xdr:from>
    <xdr:to>
      <xdr:col>15</xdr:col>
      <xdr:colOff>614160</xdr:colOff>
      <xdr:row>24</xdr:row>
      <xdr:rowOff>142920</xdr:rowOff>
    </xdr:to>
    <xdr:graphicFrame>
      <xdr:nvGraphicFramePr>
        <xdr:cNvPr id="2" name="Chart 6"/>
        <xdr:cNvGraphicFramePr/>
      </xdr:nvGraphicFramePr>
      <xdr:xfrm>
        <a:off x="5754960" y="171360"/>
        <a:ext cx="44712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1" sqref="B4:B16 D4: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7.85"/>
    <col collapsed="false" customWidth="true" hidden="false" outlineLevel="0" max="4" min="4" style="0" width="5.85"/>
    <col collapsed="false" customWidth="true" hidden="false" outlineLevel="0" max="5" min="5" style="0" width="6.7"/>
    <col collapsed="false" customWidth="true" hidden="false" outlineLevel="0" max="6" min="6" style="0" width="5.28"/>
    <col collapsed="false" customWidth="true" hidden="false" outlineLevel="0" max="7" min="7" style="0" width="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1"/>
      <c r="B3" s="2" t="s">
        <v>2</v>
      </c>
      <c r="C3" s="2" t="s">
        <v>3</v>
      </c>
      <c r="D3" s="2" t="s">
        <v>4</v>
      </c>
      <c r="E3" s="3"/>
      <c r="F3" s="1"/>
      <c r="G3" s="1"/>
      <c r="H3" s="1"/>
      <c r="I3" s="1"/>
      <c r="J3" s="1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D4" s="4" t="n">
        <f aca="false">SQRT(C4)</f>
        <v>0</v>
      </c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 t="n">
        <v>1</v>
      </c>
      <c r="B5" s="1" t="n">
        <v>20.39</v>
      </c>
      <c r="C5" s="1" t="n">
        <v>26.4</v>
      </c>
      <c r="D5" s="4" t="n">
        <f aca="false">SQRT(C5)</f>
        <v>5.13809303146605</v>
      </c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 t="n">
        <v>2</v>
      </c>
      <c r="B6" s="1" t="n">
        <v>28.38</v>
      </c>
      <c r="C6" s="1" t="n">
        <v>52.8</v>
      </c>
      <c r="D6" s="4" t="n">
        <f aca="false">SQRT(C6)</f>
        <v>7.26636084983398</v>
      </c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" t="n">
        <v>3</v>
      </c>
      <c r="B7" s="1" t="n">
        <v>34.14</v>
      </c>
      <c r="C7" s="1" t="n">
        <v>79.2</v>
      </c>
      <c r="D7" s="4" t="n">
        <f aca="false">SQRT(C7)</f>
        <v>8.8994381845148</v>
      </c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 t="n">
        <v>4</v>
      </c>
      <c r="B8" s="1" t="n">
        <v>38.93</v>
      </c>
      <c r="C8" s="1" t="n">
        <v>105.6</v>
      </c>
      <c r="D8" s="4" t="n">
        <f aca="false">SQRT(C8)</f>
        <v>10.2761860629321</v>
      </c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 t="n">
        <v>5</v>
      </c>
      <c r="B9" s="1" t="n">
        <v>43.22</v>
      </c>
      <c r="C9" s="1" t="n">
        <v>132</v>
      </c>
      <c r="D9" s="4" t="n">
        <f aca="false">SQRT(C9)</f>
        <v>11.4891252930761</v>
      </c>
      <c r="E9" s="1"/>
      <c r="F9" s="1"/>
      <c r="G9" s="1"/>
      <c r="H9" s="1"/>
      <c r="I9" s="1"/>
      <c r="J9" s="1"/>
    </row>
    <row r="10" customFormat="false" ht="12.75" hidden="false" customHeight="false" outlineLevel="0" collapsed="false">
      <c r="A10" s="1" t="n">
        <v>6</v>
      </c>
      <c r="B10" s="1" t="n">
        <v>46.94</v>
      </c>
      <c r="C10" s="1" t="n">
        <v>158.4</v>
      </c>
      <c r="D10" s="4" t="n">
        <f aca="false">SQRT(C10)</f>
        <v>12.5857061780418</v>
      </c>
      <c r="E10" s="1"/>
      <c r="F10" s="1"/>
      <c r="G10" s="1"/>
      <c r="H10" s="1"/>
      <c r="I10" s="1"/>
      <c r="J10" s="1"/>
    </row>
    <row r="11" customFormat="false" ht="12.75" hidden="false" customHeight="false" outlineLevel="0" collapsed="false">
      <c r="A11" s="1" t="n">
        <v>7</v>
      </c>
      <c r="B11" s="1" t="n">
        <v>50.31</v>
      </c>
      <c r="C11" s="1" t="n">
        <v>184.8</v>
      </c>
      <c r="D11" s="4" t="n">
        <f aca="false">SQRT(C11)</f>
        <v>13.5941163743731</v>
      </c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 t="n">
        <v>8</v>
      </c>
      <c r="B12" s="1" t="n">
        <v>53.43</v>
      </c>
      <c r="C12" s="1" t="n">
        <v>211.2</v>
      </c>
      <c r="D12" s="4" t="n">
        <f aca="false">SQRT(C12)</f>
        <v>14.532721699668</v>
      </c>
      <c r="E12" s="1"/>
      <c r="F12" s="1"/>
      <c r="G12" s="1"/>
      <c r="H12" s="1"/>
      <c r="I12" s="1"/>
      <c r="J12" s="1"/>
    </row>
    <row r="13" customFormat="false" ht="12.75" hidden="false" customHeight="false" outlineLevel="0" collapsed="false">
      <c r="A13" s="1" t="n">
        <v>9</v>
      </c>
      <c r="B13" s="1" t="n">
        <v>56.35</v>
      </c>
      <c r="C13" s="1" t="n">
        <v>237.6</v>
      </c>
      <c r="D13" s="4" t="n">
        <f aca="false">SQRT(C13)</f>
        <v>15.4142790943982</v>
      </c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 t="n">
        <v>10</v>
      </c>
      <c r="B14" s="1" t="n">
        <v>59.07</v>
      </c>
      <c r="C14" s="1" t="n">
        <v>264</v>
      </c>
      <c r="D14" s="4" t="n">
        <f aca="false">SQRT(C14)</f>
        <v>16.2480768092719</v>
      </c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 t="n">
        <v>11</v>
      </c>
      <c r="B15" s="1" t="n">
        <v>61.54</v>
      </c>
      <c r="C15" s="1" t="n">
        <v>290.4</v>
      </c>
      <c r="D15" s="4" t="n">
        <f aca="false">SQRT(C15)</f>
        <v>17.0411267233126</v>
      </c>
      <c r="E15" s="1"/>
      <c r="F15" s="1"/>
      <c r="G15" s="1"/>
      <c r="H15" s="1"/>
      <c r="I15" s="1"/>
      <c r="J15" s="1"/>
    </row>
    <row r="16" customFormat="false" ht="12.75" hidden="false" customHeight="false" outlineLevel="0" collapsed="false">
      <c r="A16" s="1" t="n">
        <v>12</v>
      </c>
      <c r="B16" s="1" t="n">
        <v>64</v>
      </c>
      <c r="C16" s="1" t="n">
        <v>316.8</v>
      </c>
      <c r="D16" s="4" t="n">
        <f aca="false">SQRT(C16)</f>
        <v>17.7988763690296</v>
      </c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B17" s="5"/>
      <c r="C17" s="5"/>
      <c r="E17" s="5"/>
      <c r="G17" s="6"/>
    </row>
    <row r="18" customFormat="false" ht="12.75" hidden="false" customHeight="false" outlineLevel="0" collapsed="false">
      <c r="E18" s="5"/>
      <c r="F18" s="5"/>
      <c r="G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</row>
    <row r="20" customFormat="false" ht="12.75" hidden="false" customHeight="false" outlineLevel="0" collapsed="false">
      <c r="E20" s="5"/>
      <c r="F20" s="5"/>
      <c r="G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E22" s="5"/>
      <c r="F22" s="5"/>
      <c r="G22" s="5"/>
    </row>
    <row r="23" customFormat="false" ht="12.75" hidden="false" customHeight="false" outlineLevel="0" collapsed="false">
      <c r="E23" s="5"/>
      <c r="F23" s="5"/>
      <c r="G23" s="5"/>
    </row>
    <row r="24" customFormat="false" ht="12.75" hidden="false" customHeight="false" outlineLevel="0" collapsed="false">
      <c r="E24" s="5"/>
      <c r="F24" s="5"/>
      <c r="G24" s="5"/>
    </row>
    <row r="25" customFormat="false" ht="12.75" hidden="false" customHeight="false" outlineLevel="0" collapsed="false">
      <c r="E25" s="5"/>
      <c r="F25" s="5"/>
      <c r="G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uege.xl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5" min="2" style="0" width="7.85"/>
    <col collapsed="false" customWidth="true" hidden="false" outlineLevel="0" max="7" min="6" style="0" width="9.56"/>
    <col collapsed="false" customWidth="true" hidden="false" outlineLevel="0" max="9" min="8" style="0" width="7.85"/>
  </cols>
  <sheetData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0" t="s">
        <v>5</v>
      </c>
      <c r="C3" s="0" t="n">
        <v>44</v>
      </c>
      <c r="D3" s="0" t="n">
        <f aca="false">C3/500</f>
        <v>0.088</v>
      </c>
      <c r="H3" s="0" t="s">
        <v>6</v>
      </c>
      <c r="I3" s="0" t="n">
        <v>8</v>
      </c>
      <c r="J3" s="0" t="n">
        <f aca="false">I3/5-10</f>
        <v>-8.4</v>
      </c>
    </row>
    <row r="5" customFormat="false" ht="12.75" hidden="false" customHeight="false" outlineLevel="0" collapsed="false">
      <c r="A5" s="1"/>
      <c r="B5" s="2" t="s">
        <v>2</v>
      </c>
      <c r="C5" s="2" t="s">
        <v>3</v>
      </c>
      <c r="D5" s="2"/>
      <c r="E5" s="2"/>
      <c r="F5" s="3"/>
      <c r="G5" s="3"/>
      <c r="H5" s="2" t="s">
        <v>7</v>
      </c>
      <c r="I5" s="2"/>
      <c r="J5" s="1"/>
      <c r="K5" s="1"/>
      <c r="L5" s="1"/>
    </row>
    <row r="6" customFormat="false" ht="73.5" hidden="false" customHeight="false" outlineLevel="0" collapsed="false">
      <c r="A6" s="1"/>
      <c r="B6" s="7" t="s">
        <v>8</v>
      </c>
      <c r="C6" s="7" t="s">
        <v>9</v>
      </c>
      <c r="D6" s="8" t="s">
        <v>10</v>
      </c>
      <c r="E6" s="9" t="s">
        <v>11</v>
      </c>
      <c r="F6" s="9" t="s">
        <v>12</v>
      </c>
      <c r="G6" s="9"/>
      <c r="H6" s="8" t="s">
        <v>13</v>
      </c>
      <c r="I6" s="7" t="s">
        <v>11</v>
      </c>
      <c r="J6" s="9" t="s">
        <v>12</v>
      </c>
      <c r="K6" s="1"/>
      <c r="L6" s="1"/>
    </row>
    <row r="7" customFormat="false" ht="12.75" hidden="false" customHeight="false" outlineLevel="0" collapsed="false">
      <c r="A7" s="1" t="n">
        <v>0</v>
      </c>
      <c r="B7" s="1" t="n">
        <v>0</v>
      </c>
      <c r="C7" s="1" t="n">
        <v>0</v>
      </c>
      <c r="D7" s="4" t="n">
        <f aca="false">D$3*B7^2</f>
        <v>0</v>
      </c>
      <c r="E7" s="4" t="n">
        <f aca="false">C7-D7</f>
        <v>0</v>
      </c>
      <c r="F7" s="4" t="n">
        <f aca="false">(C7-D7)^2</f>
        <v>0</v>
      </c>
      <c r="G7" s="4"/>
      <c r="H7" s="4" t="n">
        <f aca="false">D$3*(B7-J$3)^2</f>
        <v>6.20928</v>
      </c>
      <c r="I7" s="1" t="n">
        <f aca="false">C7-H7</f>
        <v>-6.20928</v>
      </c>
      <c r="J7" s="4" t="n">
        <f aca="false">I7^2</f>
        <v>38.5551581184</v>
      </c>
      <c r="K7" s="1"/>
      <c r="L7" s="1"/>
    </row>
    <row r="8" customFormat="false" ht="12.75" hidden="false" customHeight="false" outlineLevel="0" collapsed="false">
      <c r="A8" s="1" t="n">
        <v>1</v>
      </c>
      <c r="B8" s="1" t="n">
        <v>20.39</v>
      </c>
      <c r="C8" s="1" t="n">
        <v>26.4</v>
      </c>
      <c r="D8" s="4" t="n">
        <f aca="false">D$3*B8^2</f>
        <v>36.5861848</v>
      </c>
      <c r="E8" s="4" t="n">
        <f aca="false">C8-D8</f>
        <v>-10.1861848</v>
      </c>
      <c r="F8" s="4" t="n">
        <f aca="false">(C8-D8)^2</f>
        <v>103.758360779751</v>
      </c>
      <c r="G8" s="4"/>
      <c r="H8" s="4" t="n">
        <f aca="false">D$3*(B8-J$3)^2</f>
        <v>72.9400408</v>
      </c>
      <c r="I8" s="1" t="n">
        <f aca="false">C8-H8</f>
        <v>-46.5400408</v>
      </c>
      <c r="J8" s="4" t="n">
        <f aca="false">I8^2</f>
        <v>2165.97539766566</v>
      </c>
      <c r="K8" s="1"/>
      <c r="L8" s="1"/>
    </row>
    <row r="9" customFormat="false" ht="12.75" hidden="false" customHeight="false" outlineLevel="0" collapsed="false">
      <c r="A9" s="1" t="n">
        <v>2</v>
      </c>
      <c r="B9" s="1" t="n">
        <v>28.38</v>
      </c>
      <c r="C9" s="1" t="n">
        <v>52.8</v>
      </c>
      <c r="D9" s="4" t="n">
        <f aca="false">D$3*B9^2</f>
        <v>70.8773472</v>
      </c>
      <c r="E9" s="4" t="n">
        <f aca="false">C9-D9</f>
        <v>-18.0773472</v>
      </c>
      <c r="F9" s="4" t="n">
        <f aca="false">(C9-D9)^2</f>
        <v>326.790481789348</v>
      </c>
      <c r="G9" s="4"/>
      <c r="H9" s="4" t="n">
        <f aca="false">D$3*(B9-J$3)^2</f>
        <v>119.0436192</v>
      </c>
      <c r="I9" s="1" t="n">
        <f aca="false">C9-H9</f>
        <v>-66.2436192</v>
      </c>
      <c r="J9" s="4" t="n">
        <f aca="false">I9^2</f>
        <v>4388.21708471461</v>
      </c>
      <c r="K9" s="1"/>
      <c r="L9" s="1"/>
    </row>
    <row r="10" customFormat="false" ht="12.75" hidden="false" customHeight="false" outlineLevel="0" collapsed="false">
      <c r="A10" s="1" t="n">
        <v>3</v>
      </c>
      <c r="B10" s="1" t="n">
        <v>34.14</v>
      </c>
      <c r="C10" s="1" t="n">
        <v>79.2</v>
      </c>
      <c r="D10" s="4" t="n">
        <f aca="false">D$3*B10^2</f>
        <v>102.5674848</v>
      </c>
      <c r="E10" s="4" t="n">
        <f aca="false">C10-D10</f>
        <v>-23.3674848</v>
      </c>
      <c r="F10" s="4" t="n">
        <f aca="false">(C10-D10)^2</f>
        <v>546.039345878231</v>
      </c>
      <c r="G10" s="4"/>
      <c r="H10" s="4" t="n">
        <f aca="false">D$3*(B10-J$3)^2</f>
        <v>159.2493408</v>
      </c>
      <c r="I10" s="1" t="n">
        <f aca="false">C10-H10</f>
        <v>-80.0493408</v>
      </c>
      <c r="J10" s="4" t="n">
        <f aca="false">I10^2</f>
        <v>6407.89696251454</v>
      </c>
      <c r="K10" s="1"/>
      <c r="L10" s="1"/>
    </row>
    <row r="11" customFormat="false" ht="12.75" hidden="false" customHeight="false" outlineLevel="0" collapsed="false">
      <c r="A11" s="1" t="n">
        <v>4</v>
      </c>
      <c r="B11" s="1" t="n">
        <v>38.93</v>
      </c>
      <c r="C11" s="1" t="n">
        <v>105.6</v>
      </c>
      <c r="D11" s="4" t="n">
        <f aca="false">D$3*B11^2</f>
        <v>133.3679512</v>
      </c>
      <c r="E11" s="4" t="n">
        <f aca="false">C11-D11</f>
        <v>-27.7679512</v>
      </c>
      <c r="F11" s="4" t="n">
        <f aca="false">(C11-D11)^2</f>
        <v>771.059113845581</v>
      </c>
      <c r="G11" s="4"/>
      <c r="H11" s="4" t="n">
        <f aca="false">D$3*(B11-J$3)^2</f>
        <v>197.1313432</v>
      </c>
      <c r="I11" s="1" t="n">
        <f aca="false">C11-H11</f>
        <v>-91.5313432</v>
      </c>
      <c r="J11" s="4" t="n">
        <f aca="false">I11^2</f>
        <v>8377.98678799618</v>
      </c>
      <c r="K11" s="1"/>
      <c r="L11" s="1"/>
    </row>
    <row r="12" customFormat="false" ht="12.75" hidden="false" customHeight="false" outlineLevel="0" collapsed="false">
      <c r="A12" s="1" t="n">
        <v>5</v>
      </c>
      <c r="B12" s="1" t="n">
        <v>43.22</v>
      </c>
      <c r="C12" s="1" t="n">
        <v>132</v>
      </c>
      <c r="D12" s="4" t="n">
        <f aca="false">D$3*B12^2</f>
        <v>164.3812192</v>
      </c>
      <c r="E12" s="4" t="n">
        <f aca="false">C12-D12</f>
        <v>-32.3812192</v>
      </c>
      <c r="F12" s="4" t="n">
        <f aca="false">(C12-D12)^2</f>
        <v>1048.54335687845</v>
      </c>
      <c r="G12" s="4"/>
      <c r="H12" s="4" t="n">
        <f aca="false">D$3*(B12-J$3)^2</f>
        <v>234.4869472</v>
      </c>
      <c r="I12" s="1" t="n">
        <f aca="false">C12-H12</f>
        <v>-102.4869472</v>
      </c>
      <c r="J12" s="4" t="n">
        <f aca="false">I12^2</f>
        <v>10503.5743463756</v>
      </c>
      <c r="K12" s="1"/>
      <c r="L12" s="1"/>
    </row>
    <row r="13" customFormat="false" ht="12.75" hidden="false" customHeight="false" outlineLevel="0" collapsed="false">
      <c r="A13" s="1" t="n">
        <v>6</v>
      </c>
      <c r="B13" s="1" t="n">
        <v>46.94</v>
      </c>
      <c r="C13" s="1" t="n">
        <v>158.4</v>
      </c>
      <c r="D13" s="4" t="n">
        <f aca="false">D$3*B13^2</f>
        <v>193.8959968</v>
      </c>
      <c r="E13" s="4" t="n">
        <f aca="false">C13-D13</f>
        <v>-35.4959967999999</v>
      </c>
      <c r="F13" s="4" t="n">
        <f aca="false">(C13-D13)^2</f>
        <v>1259.96578882561</v>
      </c>
      <c r="G13" s="4"/>
      <c r="H13" s="4" t="n">
        <f aca="false">D$3*(B13-J$3)^2</f>
        <v>269.5013728</v>
      </c>
      <c r="I13" s="1" t="n">
        <f aca="false">C13-H13</f>
        <v>-111.1013728</v>
      </c>
      <c r="J13" s="4" t="n">
        <f aca="false">I13^2</f>
        <v>12343.5150380446</v>
      </c>
      <c r="K13" s="1"/>
      <c r="L13" s="1"/>
    </row>
    <row r="14" customFormat="false" ht="12.75" hidden="false" customHeight="false" outlineLevel="0" collapsed="false">
      <c r="A14" s="1" t="n">
        <v>7</v>
      </c>
      <c r="B14" s="1" t="n">
        <v>50.31</v>
      </c>
      <c r="C14" s="1" t="n">
        <v>184.8</v>
      </c>
      <c r="D14" s="4" t="n">
        <f aca="false">D$3*B14^2</f>
        <v>222.7364568</v>
      </c>
      <c r="E14" s="4" t="n">
        <f aca="false">C14-D14</f>
        <v>-37.9364568</v>
      </c>
      <c r="F14" s="4" t="n">
        <f aca="false">(C14-D14)^2</f>
        <v>1439.17475453827</v>
      </c>
      <c r="G14" s="4"/>
      <c r="H14" s="4" t="n">
        <f aca="false">D$3*(B14-J$3)^2</f>
        <v>303.3240408</v>
      </c>
      <c r="I14" s="1" t="n">
        <f aca="false">C14-H14</f>
        <v>-118.5240408</v>
      </c>
      <c r="J14" s="4" t="n">
        <f aca="false">I14^2</f>
        <v>14047.9482475601</v>
      </c>
      <c r="K14" s="1"/>
      <c r="L14" s="1"/>
    </row>
    <row r="15" customFormat="false" ht="12.75" hidden="false" customHeight="false" outlineLevel="0" collapsed="false">
      <c r="A15" s="1" t="n">
        <v>8</v>
      </c>
      <c r="B15" s="1" t="n">
        <v>53.43</v>
      </c>
      <c r="C15" s="1" t="n">
        <v>211.2</v>
      </c>
      <c r="D15" s="4" t="n">
        <f aca="false">D$3*B15^2</f>
        <v>251.2193112</v>
      </c>
      <c r="E15" s="4" t="n">
        <f aca="false">C15-D15</f>
        <v>-40.0193112</v>
      </c>
      <c r="F15" s="4" t="n">
        <f aca="false">(C15-D15)^2</f>
        <v>1601.54526892245</v>
      </c>
      <c r="G15" s="4"/>
      <c r="H15" s="4" t="n">
        <f aca="false">D$3*(B15-J$3)^2</f>
        <v>336.4195032</v>
      </c>
      <c r="I15" s="1" t="n">
        <f aca="false">C15-H15</f>
        <v>-125.2195032</v>
      </c>
      <c r="J15" s="4" t="n">
        <f aca="false">I15^2</f>
        <v>15679.9239816548</v>
      </c>
      <c r="K15" s="1"/>
      <c r="L15" s="1"/>
    </row>
    <row r="16" customFormat="false" ht="12.75" hidden="false" customHeight="false" outlineLevel="0" collapsed="false">
      <c r="A16" s="1" t="n">
        <v>9</v>
      </c>
      <c r="B16" s="1" t="n">
        <v>56.35</v>
      </c>
      <c r="C16" s="1" t="n">
        <v>237.6</v>
      </c>
      <c r="D16" s="4" t="n">
        <f aca="false">D$3*B16^2</f>
        <v>279.42838</v>
      </c>
      <c r="E16" s="4" t="n">
        <f aca="false">C16-D16</f>
        <v>-41.82838</v>
      </c>
      <c r="F16" s="4" t="n">
        <f aca="false">(C16-D16)^2</f>
        <v>1749.6133734244</v>
      </c>
      <c r="G16" s="4"/>
      <c r="H16" s="4" t="n">
        <f aca="false">D$3*(B16-J$3)^2</f>
        <v>368.9455</v>
      </c>
      <c r="I16" s="1" t="n">
        <f aca="false">C16-H16</f>
        <v>-131.3455</v>
      </c>
      <c r="J16" s="4" t="n">
        <f aca="false">I16^2</f>
        <v>17251.64037025</v>
      </c>
      <c r="K16" s="1"/>
      <c r="L16" s="1"/>
    </row>
    <row r="17" customFormat="false" ht="12.75" hidden="false" customHeight="false" outlineLevel="0" collapsed="false">
      <c r="A17" s="1" t="n">
        <v>10</v>
      </c>
      <c r="B17" s="1" t="n">
        <v>59.07</v>
      </c>
      <c r="C17" s="1" t="n">
        <v>264</v>
      </c>
      <c r="D17" s="4" t="n">
        <f aca="false">D$3*B17^2</f>
        <v>307.0553112</v>
      </c>
      <c r="E17" s="4" t="n">
        <f aca="false">C17-D17</f>
        <v>-43.0553112</v>
      </c>
      <c r="F17" s="4" t="n">
        <f aca="false">(C17-D17)^2</f>
        <v>1853.75982252885</v>
      </c>
      <c r="G17" s="4"/>
      <c r="H17" s="4" t="n">
        <f aca="false">D$3*(B17-J$3)^2</f>
        <v>400.5936792</v>
      </c>
      <c r="I17" s="1" t="n">
        <f aca="false">C17-H17</f>
        <v>-136.5936792</v>
      </c>
      <c r="J17" s="4" t="n">
        <f aca="false">I17^2</f>
        <v>18657.8331973925</v>
      </c>
      <c r="K17" s="1"/>
      <c r="L17" s="1"/>
    </row>
    <row r="18" customFormat="false" ht="12.75" hidden="false" customHeight="false" outlineLevel="0" collapsed="false">
      <c r="A18" s="1" t="n">
        <v>11</v>
      </c>
      <c r="B18" s="1" t="n">
        <v>61.54</v>
      </c>
      <c r="C18" s="1" t="n">
        <v>290.4</v>
      </c>
      <c r="D18" s="4" t="n">
        <f aca="false">D$3*B18^2</f>
        <v>333.2711008</v>
      </c>
      <c r="E18" s="4" t="n">
        <f aca="false">C18-D18</f>
        <v>-42.8711008</v>
      </c>
      <c r="F18" s="4" t="n">
        <f aca="false">(C18-D18)^2</f>
        <v>1837.93128380376</v>
      </c>
      <c r="G18" s="4"/>
      <c r="H18" s="4" t="n">
        <f aca="false">D$3*(B18-J$3)^2</f>
        <v>430.4611168</v>
      </c>
      <c r="I18" s="1" t="n">
        <f aca="false">C18-H18</f>
        <v>-140.0611168</v>
      </c>
      <c r="J18" s="4" t="n">
        <f aca="false">I18^2</f>
        <v>19617.1164392632</v>
      </c>
      <c r="K18" s="1"/>
      <c r="L18" s="1"/>
    </row>
    <row r="19" customFormat="false" ht="12.75" hidden="false" customHeight="false" outlineLevel="0" collapsed="false">
      <c r="A19" s="1" t="n">
        <v>12</v>
      </c>
      <c r="B19" s="1" t="n">
        <v>64</v>
      </c>
      <c r="C19" s="1" t="n">
        <v>316.8</v>
      </c>
      <c r="D19" s="4" t="n">
        <f aca="false">D$3*B19^2</f>
        <v>360.448</v>
      </c>
      <c r="E19" s="4" t="n">
        <f aca="false">C19-D19</f>
        <v>-43.648</v>
      </c>
      <c r="F19" s="4" t="n">
        <f aca="false">(C19-D19)^2</f>
        <v>1905.147904</v>
      </c>
      <c r="G19" s="4"/>
      <c r="H19" s="4" t="n">
        <f aca="false">D$3*(B19-J$3)^2</f>
        <v>461.27488</v>
      </c>
      <c r="I19" s="1" t="n">
        <f aca="false">C19-H19</f>
        <v>-144.47488</v>
      </c>
      <c r="J19" s="4" t="n">
        <f aca="false">I19^2</f>
        <v>20872.9909510144</v>
      </c>
      <c r="K19" s="1"/>
      <c r="L19" s="1"/>
    </row>
    <row r="20" customFormat="false" ht="12.75" hidden="false" customHeight="false" outlineLevel="0" collapsed="false">
      <c r="B20" s="1" t="s">
        <v>14</v>
      </c>
      <c r="C20" s="5"/>
      <c r="E20" s="4" t="n">
        <f aca="false">SUM(E7:E19)</f>
        <v>-396.634744</v>
      </c>
      <c r="F20" s="4" t="n">
        <f aca="false">SUM(F7:F19)</f>
        <v>14443.3288552147</v>
      </c>
      <c r="G20" s="5"/>
      <c r="H20" s="0" t="n">
        <f aca="false">SUM(H7:H19)</f>
        <v>3359.580664</v>
      </c>
      <c r="I20" s="5"/>
    </row>
    <row r="21" customFormat="false" ht="12.75" hidden="false" customHeight="false" outlineLevel="0" collapsed="false">
      <c r="F21" s="5"/>
      <c r="G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</row>
    <row r="23" customFormat="false" ht="12.75" hidden="false" customHeight="false" outlineLevel="0" collapsed="false">
      <c r="F23" s="5"/>
      <c r="G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</row>
    <row r="25" customFormat="false" ht="12.75" hidden="false" customHeight="false" outlineLevel="0" collapsed="false">
      <c r="F25" s="5"/>
      <c r="G25" s="5"/>
    </row>
    <row r="26" customFormat="false" ht="12.75" hidden="false" customHeight="false" outlineLevel="0" collapsed="false">
      <c r="F26" s="5"/>
      <c r="G26" s="5"/>
    </row>
    <row r="27" customFormat="false" ht="12.75" hidden="false" customHeight="false" outlineLevel="0" collapsed="false">
      <c r="F27" s="5"/>
      <c r="G27" s="5"/>
    </row>
    <row r="28" customFormat="false" ht="12.75" hidden="false" customHeight="false" outlineLevel="0" collapsed="false">
      <c r="F28" s="5"/>
      <c r="G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</row>
  </sheetData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Zuege.xls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5</v>
      </c>
      <c r="J1" s="0" t="s">
        <v>16</v>
      </c>
    </row>
    <row r="2" customFormat="false" ht="12.75" hidden="false" customHeight="false" outlineLevel="0" collapsed="false"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J2" s="0" t="s">
        <v>23</v>
      </c>
      <c r="K2" s="0" t="s">
        <v>24</v>
      </c>
    </row>
    <row r="3" customFormat="false" ht="12.75" hidden="false" customHeight="false" outlineLevel="0" collapsed="false">
      <c r="A3" s="0" t="s">
        <v>25</v>
      </c>
      <c r="B3" s="0" t="s">
        <v>26</v>
      </c>
      <c r="C3" s="0" t="s">
        <v>26</v>
      </c>
      <c r="D3" s="0" t="s">
        <v>26</v>
      </c>
      <c r="E3" s="0" t="s">
        <v>26</v>
      </c>
      <c r="F3" s="0" t="s">
        <v>26</v>
      </c>
      <c r="G3" s="0" t="s">
        <v>26</v>
      </c>
      <c r="I3" s="0" t="s">
        <v>25</v>
      </c>
      <c r="J3" s="0" t="s">
        <v>26</v>
      </c>
      <c r="K3" s="0" t="s">
        <v>26</v>
      </c>
    </row>
    <row r="4" customFormat="false" ht="12.75" hidden="false" customHeight="false" outlineLevel="0" collapsed="false">
      <c r="A4" s="0" t="n">
        <v>0</v>
      </c>
      <c r="I4" s="0" t="n">
        <v>0</v>
      </c>
    </row>
    <row r="5" customFormat="false" ht="12.75" hidden="false" customHeight="false" outlineLevel="0" collapsed="false">
      <c r="A5" s="0" t="n">
        <v>26.4</v>
      </c>
      <c r="B5" s="0" t="n">
        <v>17.925181</v>
      </c>
      <c r="C5" s="0" t="n">
        <v>16.546642</v>
      </c>
      <c r="D5" s="0" t="n">
        <v>26.603285</v>
      </c>
      <c r="E5" s="0" t="n">
        <v>12.496398</v>
      </c>
      <c r="F5" s="0" t="n">
        <v>20.313591</v>
      </c>
      <c r="G5" s="0" t="n">
        <v>21.790044</v>
      </c>
      <c r="I5" s="0" t="n">
        <v>26.8</v>
      </c>
      <c r="J5" s="0" t="n">
        <v>10.905908</v>
      </c>
      <c r="K5" s="0" t="n">
        <v>12.891174</v>
      </c>
    </row>
    <row r="6" customFormat="false" ht="12.75" hidden="false" customHeight="false" outlineLevel="0" collapsed="false">
      <c r="A6" s="0" t="n">
        <v>52.8</v>
      </c>
      <c r="B6" s="0" t="n">
        <v>25.257004</v>
      </c>
      <c r="C6" s="0" t="n">
        <v>23.677746</v>
      </c>
      <c r="D6" s="0" t="n">
        <v>34.795128</v>
      </c>
      <c r="E6" s="0" t="n">
        <v>17.016937</v>
      </c>
      <c r="F6" s="0" t="n">
        <v>27.064892</v>
      </c>
      <c r="G6" s="0" t="n">
        <v>30.078184</v>
      </c>
      <c r="I6" s="0" t="n">
        <v>53.6</v>
      </c>
      <c r="J6" s="0" t="n">
        <v>14.864015</v>
      </c>
      <c r="K6" s="0" t="n">
        <v>17.367334</v>
      </c>
    </row>
    <row r="7" customFormat="false" ht="12.75" hidden="false" customHeight="false" outlineLevel="0" collapsed="false">
      <c r="A7" s="0" t="n">
        <v>79.2</v>
      </c>
      <c r="B7" s="0" t="n">
        <v>30.551329</v>
      </c>
      <c r="C7" s="0" t="n">
        <v>29.103554</v>
      </c>
      <c r="D7" s="0" t="n">
        <v>41.04621</v>
      </c>
      <c r="E7" s="0" t="n">
        <v>20.474086</v>
      </c>
      <c r="F7" s="0" t="n">
        <v>31.971354</v>
      </c>
      <c r="G7" s="0" t="n">
        <v>35.933404</v>
      </c>
      <c r="I7" s="0" t="n">
        <v>80.4</v>
      </c>
      <c r="J7" s="0" t="n">
        <v>17.890801</v>
      </c>
      <c r="K7" s="0" t="n">
        <v>20.798008</v>
      </c>
    </row>
    <row r="8" customFormat="false" ht="12.75" hidden="false" customHeight="false" outlineLevel="0" collapsed="false">
      <c r="A8" s="0" t="n">
        <v>105.6</v>
      </c>
      <c r="B8" s="0" t="n">
        <v>35.502814</v>
      </c>
      <c r="C8" s="0" t="n">
        <v>33.755847</v>
      </c>
      <c r="D8" s="0" t="n">
        <v>46.340172</v>
      </c>
      <c r="E8" s="0" t="n">
        <v>23.790847</v>
      </c>
      <c r="F8" s="0" t="n">
        <v>36.263107</v>
      </c>
      <c r="G8" s="0" t="n">
        <v>40.787305</v>
      </c>
      <c r="I8" s="0" t="n">
        <v>107.2</v>
      </c>
      <c r="J8" s="0" t="n">
        <v>20.71587</v>
      </c>
      <c r="K8" s="0" t="n">
        <v>23.596573</v>
      </c>
    </row>
    <row r="9" customFormat="false" ht="12.75" hidden="false" customHeight="false" outlineLevel="0" collapsed="false">
      <c r="A9" s="0" t="n">
        <v>132</v>
      </c>
      <c r="B9" s="0" t="n">
        <v>39.857159</v>
      </c>
      <c r="C9" s="0" t="n">
        <v>37.845704</v>
      </c>
      <c r="D9" s="0" t="n">
        <v>50.773319</v>
      </c>
      <c r="E9" s="0" t="n">
        <v>26.62437</v>
      </c>
      <c r="F9" s="0" t="n">
        <v>39.957432</v>
      </c>
      <c r="G9" s="0" t="n">
        <v>44.894592</v>
      </c>
      <c r="I9" s="0" t="n">
        <v>134</v>
      </c>
      <c r="K9" s="0" t="n">
        <v>26.280808</v>
      </c>
    </row>
    <row r="10" customFormat="false" ht="12.75" hidden="false" customHeight="false" outlineLevel="0" collapsed="false">
      <c r="A10" s="0" t="n">
        <v>158.4</v>
      </c>
      <c r="B10" s="0" t="n">
        <v>44.088253</v>
      </c>
      <c r="C10" s="0" t="n">
        <v>41.627995</v>
      </c>
      <c r="D10" s="0" t="n">
        <v>54.943107</v>
      </c>
      <c r="E10" s="0" t="n">
        <v>29.378696</v>
      </c>
      <c r="F10" s="0" t="n">
        <v>43.344336</v>
      </c>
      <c r="G10" s="0" t="n">
        <v>48.668384</v>
      </c>
    </row>
    <row r="11" customFormat="false" ht="12.75" hidden="false" customHeight="false" outlineLevel="0" collapsed="false">
      <c r="A11" s="0" t="n">
        <v>184.8</v>
      </c>
      <c r="B11" s="0" t="n">
        <v>48.424467</v>
      </c>
      <c r="D11" s="0" t="n">
        <v>58.559533</v>
      </c>
      <c r="F11" s="0" t="n">
        <v>46.573414</v>
      </c>
      <c r="G11" s="0" t="n">
        <v>51.809623</v>
      </c>
    </row>
    <row r="12" customFormat="false" ht="12.75" hidden="false" customHeight="false" outlineLevel="0" collapsed="false">
      <c r="A12" s="0" t="n">
        <v>211.2</v>
      </c>
      <c r="B12" s="0" t="n">
        <v>52.523804</v>
      </c>
      <c r="D12" s="0" t="n">
        <v>61.903233</v>
      </c>
      <c r="F12" s="0" t="n">
        <v>49.292474</v>
      </c>
      <c r="G12" s="0" t="n">
        <v>55.223714</v>
      </c>
    </row>
    <row r="13" customFormat="false" ht="12.75" hidden="false" customHeight="false" outlineLevel="0" collapsed="false">
      <c r="A13" s="0" t="n">
        <v>237.6</v>
      </c>
      <c r="B13" s="0" t="n">
        <v>56.825021</v>
      </c>
      <c r="D13" s="0" t="n">
        <v>65.326703</v>
      </c>
      <c r="F13" s="0" t="n">
        <v>52.363156</v>
      </c>
      <c r="G13" s="0" t="n">
        <v>58.453217</v>
      </c>
    </row>
    <row r="14" customFormat="false" ht="12.75" hidden="false" customHeight="false" outlineLevel="0" collapsed="false">
      <c r="A14" s="0" t="n">
        <v>264</v>
      </c>
      <c r="B14" s="0" t="n">
        <v>61.064763</v>
      </c>
      <c r="D14" s="0" t="n">
        <v>68.230651</v>
      </c>
      <c r="F14" s="0" t="n">
        <v>54.898046</v>
      </c>
      <c r="G14" s="0" t="n">
        <v>61.252457</v>
      </c>
    </row>
    <row r="15" customFormat="false" ht="12.75" hidden="false" customHeight="false" outlineLevel="0" collapsed="false">
      <c r="A15" s="0" t="n">
        <v>290.4</v>
      </c>
      <c r="B15" s="0" t="n">
        <v>65.427789</v>
      </c>
      <c r="D15" s="0" t="n">
        <v>71.07387</v>
      </c>
      <c r="F15" s="0" t="n">
        <v>57.336218</v>
      </c>
      <c r="G15" s="0" t="n">
        <v>63.972535</v>
      </c>
    </row>
    <row r="16" customFormat="false" ht="12.75" hidden="false" customHeight="false" outlineLevel="0" collapsed="false">
      <c r="A16" s="0" t="n">
        <v>316.8</v>
      </c>
      <c r="B16" s="0" t="n">
        <v>69.728828</v>
      </c>
      <c r="D16" s="0" t="n">
        <v>73.802398</v>
      </c>
      <c r="F16" s="0" t="n">
        <v>59.642687</v>
      </c>
      <c r="G16" s="0" t="n">
        <v>66.622569</v>
      </c>
    </row>
    <row r="17" customFormat="false" ht="12.75" hidden="false" customHeight="false" outlineLevel="0" collapsed="false">
      <c r="A17" s="0" t="n">
        <v>343.2</v>
      </c>
      <c r="B17" s="0" t="n">
        <v>74.092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9T13:34:41Z</dcterms:created>
  <dc:creator>Riemer</dc:creator>
  <dc:description/>
  <dc:language>en-US</dc:language>
  <cp:lastModifiedBy>Riemer</cp:lastModifiedBy>
  <cp:lastPrinted>2004-02-11T12:23:10Z</cp:lastPrinted>
  <dcterms:modified xsi:type="dcterms:W3CDTF">2006-12-01T11:33:42Z</dcterms:modified>
  <cp:revision>0</cp:revision>
  <dc:subject/>
  <dc:title/>
</cp:coreProperties>
</file>