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t-v" sheetId="2" state="visible" r:id="rId3"/>
  </sheets>
  <definedNames>
    <definedName function="false" hidden="false" localSheetId="0" name="_xlnm.Print_Area" vbProcedure="false">Data!$A$1:$G$21</definedName>
    <definedName function="false" hidden="false" name="__123Graph_A" vbProcedure="false">Data!$D$8:$D$199</definedName>
    <definedName function="false" hidden="false" name="__123Graph_At-a" vbProcedure="false">Data!$E$8:$E$199</definedName>
    <definedName function="false" hidden="false" name="__123Graph_At-a-aus" vbProcedure="false">Data!$E$8:$E$18</definedName>
    <definedName function="false" hidden="false" name="__123Graph_At-s" vbProcedure="false">Data!$B$8:$B$199</definedName>
    <definedName function="false" hidden="false" name="__123Graph_At-s-aus" vbProcedure="false">Data!$B$8:$B$18</definedName>
    <definedName function="false" hidden="false" name="__123Graph_At-v-aus" vbProcedure="false">Data!$D$8:$D$18</definedName>
    <definedName function="false" hidden="false" name="__123Graph_X" vbProcedure="false">Data!$C$8:$C$199</definedName>
    <definedName function="false" hidden="false" name="__123Graph_Xt-a" vbProcedure="false">Data!$C$8:$C$199</definedName>
    <definedName function="false" hidden="false" name="__123Graph_Xt-a-aus" vbProcedure="false">Data!$C$8:$C$18</definedName>
    <definedName function="false" hidden="false" name="__123Graph_Xt-s" vbProcedure="false">Data!$C$8:$C$199</definedName>
    <definedName function="false" hidden="false" name="__123Graph_Xt-s-aus" vbProcedure="false">Data!$C$8:$C$18</definedName>
    <definedName function="false" hidden="false" name="__123Graph_Xt-v-aus" vbProcedure="false">Data!$C$8:$C$18</definedName>
    <definedName function="false" hidden="false" localSheetId="0" name="Druckbereich_MI" vbProcedure="false">Data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LS11-NRW S. 62: Datei VW-Passat.xls</t>
  </si>
  <si>
    <t xml:space="preserve">Mit einem Computer und einem Magnetsensor wurden die Zeiten </t>
  </si>
  <si>
    <t xml:space="preserve">der einzelnen Radumdrehungen bei einm PKW  gemessen.</t>
  </si>
  <si>
    <t xml:space="preserve">gemessen</t>
  </si>
  <si>
    <t xml:space="preserve">berechnet</t>
  </si>
  <si>
    <t xml:space="preserve">no</t>
  </si>
  <si>
    <t xml:space="preserve">m</t>
  </si>
  <si>
    <t xml:space="preserve">s</t>
  </si>
  <si>
    <t xml:space="preserve">km/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822075710606"/>
          <c:y val="0.148303916161059"/>
          <c:w val="0.934812033358075"/>
          <c:h val="0.774200220628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99</c:f>
              <c:numCache>
                <c:formatCode>General</c:formatCode>
                <c:ptCount val="192"/>
                <c:pt idx="0">
                  <c:v>0</c:v>
                </c:pt>
                <c:pt idx="1">
                  <c:v>0.569</c:v>
                </c:pt>
                <c:pt idx="2">
                  <c:v>0.94534</c:v>
                </c:pt>
                <c:pt idx="3">
                  <c:v>1.25044</c:v>
                </c:pt>
                <c:pt idx="4">
                  <c:v>1.51541</c:v>
                </c:pt>
                <c:pt idx="5">
                  <c:v>1.75207</c:v>
                </c:pt>
                <c:pt idx="6">
                  <c:v>1.96787</c:v>
                </c:pt>
                <c:pt idx="7">
                  <c:v>2.16764</c:v>
                </c:pt>
                <c:pt idx="8">
                  <c:v>2.3549</c:v>
                </c:pt>
                <c:pt idx="9">
                  <c:v>2.53201</c:v>
                </c:pt>
                <c:pt idx="10">
                  <c:v>2.70088</c:v>
                </c:pt>
                <c:pt idx="11">
                  <c:v>2.86286</c:v>
                </c:pt>
                <c:pt idx="12">
                  <c:v>3.01902</c:v>
                </c:pt>
                <c:pt idx="13">
                  <c:v>3.17648</c:v>
                </c:pt>
                <c:pt idx="14">
                  <c:v>3.33343</c:v>
                </c:pt>
                <c:pt idx="15">
                  <c:v>3.48993</c:v>
                </c:pt>
                <c:pt idx="16">
                  <c:v>3.64556</c:v>
                </c:pt>
                <c:pt idx="17">
                  <c:v>3.79304</c:v>
                </c:pt>
                <c:pt idx="18">
                  <c:v>3.93662</c:v>
                </c:pt>
                <c:pt idx="19">
                  <c:v>4.07924</c:v>
                </c:pt>
                <c:pt idx="20">
                  <c:v>4.21779</c:v>
                </c:pt>
                <c:pt idx="21">
                  <c:v>4.35191</c:v>
                </c:pt>
                <c:pt idx="22">
                  <c:v>4.48368</c:v>
                </c:pt>
                <c:pt idx="23">
                  <c:v>4.61294</c:v>
                </c:pt>
                <c:pt idx="24">
                  <c:v>4.73942</c:v>
                </c:pt>
                <c:pt idx="25">
                  <c:v>4.8635</c:v>
                </c:pt>
                <c:pt idx="26">
                  <c:v>4.9851</c:v>
                </c:pt>
                <c:pt idx="27">
                  <c:v>5.10468</c:v>
                </c:pt>
                <c:pt idx="28">
                  <c:v>5.22229</c:v>
                </c:pt>
                <c:pt idx="29">
                  <c:v>5.33809</c:v>
                </c:pt>
                <c:pt idx="30">
                  <c:v>5.45212</c:v>
                </c:pt>
                <c:pt idx="31">
                  <c:v>5.56442</c:v>
                </c:pt>
                <c:pt idx="32">
                  <c:v>5.67505</c:v>
                </c:pt>
                <c:pt idx="33">
                  <c:v>5.78429</c:v>
                </c:pt>
                <c:pt idx="34">
                  <c:v>5.892</c:v>
                </c:pt>
                <c:pt idx="35">
                  <c:v>5.99844</c:v>
                </c:pt>
                <c:pt idx="36">
                  <c:v>6.10352</c:v>
                </c:pt>
                <c:pt idx="37">
                  <c:v>6.20732</c:v>
                </c:pt>
                <c:pt idx="38">
                  <c:v>6.30984</c:v>
                </c:pt>
                <c:pt idx="39">
                  <c:v>6.41144</c:v>
                </c:pt>
                <c:pt idx="40">
                  <c:v>6.51197</c:v>
                </c:pt>
                <c:pt idx="41">
                  <c:v>6.61129</c:v>
                </c:pt>
                <c:pt idx="42">
                  <c:v>6.70962</c:v>
                </c:pt>
                <c:pt idx="43">
                  <c:v>6.80725</c:v>
                </c:pt>
                <c:pt idx="44">
                  <c:v>6.90551</c:v>
                </c:pt>
                <c:pt idx="45">
                  <c:v>7.00384</c:v>
                </c:pt>
                <c:pt idx="46">
                  <c:v>7.10218</c:v>
                </c:pt>
                <c:pt idx="47">
                  <c:v>7.20038</c:v>
                </c:pt>
                <c:pt idx="48">
                  <c:v>7.29772</c:v>
                </c:pt>
                <c:pt idx="49">
                  <c:v>7.39298</c:v>
                </c:pt>
                <c:pt idx="50">
                  <c:v>7.4888</c:v>
                </c:pt>
                <c:pt idx="51">
                  <c:v>7.58377</c:v>
                </c:pt>
                <c:pt idx="52">
                  <c:v>7.67863</c:v>
                </c:pt>
                <c:pt idx="53">
                  <c:v>7.77253</c:v>
                </c:pt>
                <c:pt idx="54">
                  <c:v>7.8658</c:v>
                </c:pt>
                <c:pt idx="55">
                  <c:v>7.95849</c:v>
                </c:pt>
                <c:pt idx="56">
                  <c:v>8.05062</c:v>
                </c:pt>
                <c:pt idx="57">
                  <c:v>8.14222</c:v>
                </c:pt>
                <c:pt idx="58">
                  <c:v>8.23314</c:v>
                </c:pt>
                <c:pt idx="59">
                  <c:v>8.3234</c:v>
                </c:pt>
                <c:pt idx="60">
                  <c:v>8.41308</c:v>
                </c:pt>
                <c:pt idx="61">
                  <c:v>8.50217</c:v>
                </c:pt>
                <c:pt idx="62">
                  <c:v>8.59071</c:v>
                </c:pt>
                <c:pt idx="63">
                  <c:v>8.67878</c:v>
                </c:pt>
                <c:pt idx="64">
                  <c:v>8.76623</c:v>
                </c:pt>
                <c:pt idx="65">
                  <c:v>8.8531</c:v>
                </c:pt>
                <c:pt idx="66">
                  <c:v>8.93943</c:v>
                </c:pt>
                <c:pt idx="67">
                  <c:v>9.02528</c:v>
                </c:pt>
                <c:pt idx="68">
                  <c:v>9.11067</c:v>
                </c:pt>
                <c:pt idx="69">
                  <c:v>9.19562</c:v>
                </c:pt>
                <c:pt idx="70">
                  <c:v>9.28005</c:v>
                </c:pt>
                <c:pt idx="71">
                  <c:v>9.36405</c:v>
                </c:pt>
                <c:pt idx="72">
                  <c:v>9.44751</c:v>
                </c:pt>
                <c:pt idx="73">
                  <c:v>9.53046</c:v>
                </c:pt>
                <c:pt idx="74">
                  <c:v>9.61299</c:v>
                </c:pt>
                <c:pt idx="75">
                  <c:v>9.69504</c:v>
                </c:pt>
                <c:pt idx="76">
                  <c:v>9.77679</c:v>
                </c:pt>
                <c:pt idx="77">
                  <c:v>9.85797</c:v>
                </c:pt>
                <c:pt idx="78">
                  <c:v>9.93876</c:v>
                </c:pt>
                <c:pt idx="79">
                  <c:v>10.0191</c:v>
                </c:pt>
                <c:pt idx="80">
                  <c:v>10.09918</c:v>
                </c:pt>
                <c:pt idx="81">
                  <c:v>10.17894</c:v>
                </c:pt>
                <c:pt idx="82">
                  <c:v>10.25821</c:v>
                </c:pt>
                <c:pt idx="83">
                  <c:v>10.33711</c:v>
                </c:pt>
                <c:pt idx="84">
                  <c:v>10.41562</c:v>
                </c:pt>
                <c:pt idx="85">
                  <c:v>10.49373</c:v>
                </c:pt>
                <c:pt idx="86">
                  <c:v>10.57153</c:v>
                </c:pt>
                <c:pt idx="87">
                  <c:v>10.64894</c:v>
                </c:pt>
                <c:pt idx="88">
                  <c:v>10.72605</c:v>
                </c:pt>
                <c:pt idx="89">
                  <c:v>10.80279</c:v>
                </c:pt>
                <c:pt idx="90">
                  <c:v>10.87924</c:v>
                </c:pt>
                <c:pt idx="91">
                  <c:v>10.95531</c:v>
                </c:pt>
                <c:pt idx="92">
                  <c:v>11.0309</c:v>
                </c:pt>
                <c:pt idx="93">
                  <c:v>11.10631</c:v>
                </c:pt>
                <c:pt idx="94">
                  <c:v>11.18139</c:v>
                </c:pt>
                <c:pt idx="95">
                  <c:v>11.25621</c:v>
                </c:pt>
                <c:pt idx="96">
                  <c:v>11.33077</c:v>
                </c:pt>
                <c:pt idx="97">
                  <c:v>11.40507</c:v>
                </c:pt>
                <c:pt idx="98">
                  <c:v>11.47905</c:v>
                </c:pt>
                <c:pt idx="99">
                  <c:v>11.5527</c:v>
                </c:pt>
                <c:pt idx="100">
                  <c:v>11.626</c:v>
                </c:pt>
                <c:pt idx="101">
                  <c:v>11.69893</c:v>
                </c:pt>
                <c:pt idx="102">
                  <c:v>11.77167</c:v>
                </c:pt>
                <c:pt idx="103">
                  <c:v>11.84432</c:v>
                </c:pt>
                <c:pt idx="104">
                  <c:v>11.9174</c:v>
                </c:pt>
                <c:pt idx="105">
                  <c:v>11.99054</c:v>
                </c:pt>
                <c:pt idx="106">
                  <c:v>12.06381</c:v>
                </c:pt>
                <c:pt idx="107">
                  <c:v>12.13695</c:v>
                </c:pt>
                <c:pt idx="108">
                  <c:v>12.21013</c:v>
                </c:pt>
                <c:pt idx="109">
                  <c:v>12.28327</c:v>
                </c:pt>
                <c:pt idx="110">
                  <c:v>12.35621</c:v>
                </c:pt>
                <c:pt idx="111">
                  <c:v>12.42849</c:v>
                </c:pt>
                <c:pt idx="112">
                  <c:v>12.50097</c:v>
                </c:pt>
                <c:pt idx="113">
                  <c:v>12.57325</c:v>
                </c:pt>
                <c:pt idx="114">
                  <c:v>12.6456</c:v>
                </c:pt>
                <c:pt idx="115">
                  <c:v>12.71774</c:v>
                </c:pt>
                <c:pt idx="116">
                  <c:v>12.78973</c:v>
                </c:pt>
                <c:pt idx="117">
                  <c:v>12.86152</c:v>
                </c:pt>
                <c:pt idx="118">
                  <c:v>12.93308</c:v>
                </c:pt>
                <c:pt idx="119">
                  <c:v>13.00449</c:v>
                </c:pt>
                <c:pt idx="120">
                  <c:v>13.0758</c:v>
                </c:pt>
                <c:pt idx="121">
                  <c:v>13.14695</c:v>
                </c:pt>
                <c:pt idx="122">
                  <c:v>13.218</c:v>
                </c:pt>
                <c:pt idx="123">
                  <c:v>13.28885</c:v>
                </c:pt>
                <c:pt idx="124">
                  <c:v>13.35952</c:v>
                </c:pt>
                <c:pt idx="125">
                  <c:v>13.42989</c:v>
                </c:pt>
                <c:pt idx="126">
                  <c:v>13.50006</c:v>
                </c:pt>
                <c:pt idx="127">
                  <c:v>13.57</c:v>
                </c:pt>
                <c:pt idx="128">
                  <c:v>13.63983</c:v>
                </c:pt>
                <c:pt idx="129">
                  <c:v>13.70956</c:v>
                </c:pt>
                <c:pt idx="130">
                  <c:v>13.77921</c:v>
                </c:pt>
                <c:pt idx="131">
                  <c:v>13.84873</c:v>
                </c:pt>
                <c:pt idx="132">
                  <c:v>13.91797</c:v>
                </c:pt>
                <c:pt idx="133">
                  <c:v>13.98707</c:v>
                </c:pt>
                <c:pt idx="134">
                  <c:v>14.05596</c:v>
                </c:pt>
                <c:pt idx="135">
                  <c:v>14.12468</c:v>
                </c:pt>
                <c:pt idx="136">
                  <c:v>14.19328</c:v>
                </c:pt>
                <c:pt idx="137">
                  <c:v>14.26174</c:v>
                </c:pt>
                <c:pt idx="138">
                  <c:v>14.33007</c:v>
                </c:pt>
                <c:pt idx="139">
                  <c:v>14.39821</c:v>
                </c:pt>
                <c:pt idx="140">
                  <c:v>14.46625</c:v>
                </c:pt>
                <c:pt idx="141">
                  <c:v>14.53408</c:v>
                </c:pt>
                <c:pt idx="142">
                  <c:v>14.60172</c:v>
                </c:pt>
                <c:pt idx="143">
                  <c:v>14.66932</c:v>
                </c:pt>
                <c:pt idx="144">
                  <c:v>14.7367</c:v>
                </c:pt>
                <c:pt idx="145">
                  <c:v>14.80392</c:v>
                </c:pt>
                <c:pt idx="146">
                  <c:v>14.871</c:v>
                </c:pt>
                <c:pt idx="147">
                  <c:v>14.93799</c:v>
                </c:pt>
                <c:pt idx="148">
                  <c:v>15.0048</c:v>
                </c:pt>
                <c:pt idx="149">
                  <c:v>15.07154</c:v>
                </c:pt>
                <c:pt idx="150">
                  <c:v>15.13828</c:v>
                </c:pt>
                <c:pt idx="151">
                  <c:v>15.20526</c:v>
                </c:pt>
                <c:pt idx="152">
                  <c:v>15.27247</c:v>
                </c:pt>
                <c:pt idx="153">
                  <c:v>15.33972</c:v>
                </c:pt>
                <c:pt idx="154">
                  <c:v>15.407</c:v>
                </c:pt>
                <c:pt idx="155">
                  <c:v>15.47448</c:v>
                </c:pt>
                <c:pt idx="156">
                  <c:v>15.54208</c:v>
                </c:pt>
                <c:pt idx="157">
                  <c:v>15.6098</c:v>
                </c:pt>
                <c:pt idx="158">
                  <c:v>15.67769</c:v>
                </c:pt>
                <c:pt idx="159">
                  <c:v>15.74595</c:v>
                </c:pt>
                <c:pt idx="160">
                  <c:v>15.81458</c:v>
                </c:pt>
                <c:pt idx="161">
                  <c:v>15.88368</c:v>
                </c:pt>
                <c:pt idx="162">
                  <c:v>15.95308</c:v>
                </c:pt>
                <c:pt idx="163">
                  <c:v>16.02301</c:v>
                </c:pt>
                <c:pt idx="164">
                  <c:v>16.09352</c:v>
                </c:pt>
                <c:pt idx="165">
                  <c:v>16.16496</c:v>
                </c:pt>
                <c:pt idx="166">
                  <c:v>16.23752</c:v>
                </c:pt>
                <c:pt idx="167">
                  <c:v>16.31148</c:v>
                </c:pt>
                <c:pt idx="168">
                  <c:v>16.38705</c:v>
                </c:pt>
                <c:pt idx="169">
                  <c:v>16.46452</c:v>
                </c:pt>
                <c:pt idx="170">
                  <c:v>16.54427</c:v>
                </c:pt>
                <c:pt idx="171">
                  <c:v>16.62632</c:v>
                </c:pt>
                <c:pt idx="172">
                  <c:v>16.71018</c:v>
                </c:pt>
                <c:pt idx="173">
                  <c:v>16.79616</c:v>
                </c:pt>
                <c:pt idx="174">
                  <c:v>16.88472</c:v>
                </c:pt>
                <c:pt idx="175">
                  <c:v>16.97652</c:v>
                </c:pt>
                <c:pt idx="176">
                  <c:v>17.0711</c:v>
                </c:pt>
                <c:pt idx="177">
                  <c:v>17.16872</c:v>
                </c:pt>
                <c:pt idx="178">
                  <c:v>17.2705</c:v>
                </c:pt>
                <c:pt idx="179">
                  <c:v>17.37709</c:v>
                </c:pt>
                <c:pt idx="180">
                  <c:v>17.48906</c:v>
                </c:pt>
                <c:pt idx="181">
                  <c:v>17.60679</c:v>
                </c:pt>
                <c:pt idx="182">
                  <c:v>17.73159</c:v>
                </c:pt>
                <c:pt idx="183">
                  <c:v>17.86556</c:v>
                </c:pt>
                <c:pt idx="184">
                  <c:v>18.01072</c:v>
                </c:pt>
                <c:pt idx="185">
                  <c:v>18.17118</c:v>
                </c:pt>
                <c:pt idx="186">
                  <c:v>18.35376</c:v>
                </c:pt>
                <c:pt idx="187">
                  <c:v>18.5736</c:v>
                </c:pt>
                <c:pt idx="188">
                  <c:v>18.85375</c:v>
                </c:pt>
                <c:pt idx="189">
                  <c:v>19.30512</c:v>
                </c:pt>
              </c:numCache>
            </c:numRef>
          </c:xVal>
          <c:yVal>
            <c:numRef>
              <c:f>Data!$D$8:$D$199</c:f>
              <c:numCache>
                <c:formatCode>General</c:formatCode>
                <c:ptCount val="192"/>
                <c:pt idx="1">
                  <c:v>11.7047451669596</c:v>
                </c:pt>
                <c:pt idx="2">
                  <c:v>17.6967635648616</c:v>
                </c:pt>
                <c:pt idx="3">
                  <c:v>21.8289085545723</c:v>
                </c:pt>
                <c:pt idx="4">
                  <c:v>25.1349209344454</c:v>
                </c:pt>
                <c:pt idx="5">
                  <c:v>28.1416377926139</c:v>
                </c:pt>
                <c:pt idx="6">
                  <c:v>30.8619091751622</c:v>
                </c:pt>
                <c:pt idx="7">
                  <c:v>33.3383390899535</c:v>
                </c:pt>
                <c:pt idx="8">
                  <c:v>35.5655238705543</c:v>
                </c:pt>
                <c:pt idx="9">
                  <c:v>37.6037490824911</c:v>
                </c:pt>
                <c:pt idx="10">
                  <c:v>39.4386214247646</c:v>
                </c:pt>
                <c:pt idx="11">
                  <c:v>41.116187183603</c:v>
                </c:pt>
                <c:pt idx="12">
                  <c:v>42.6485655737705</c:v>
                </c:pt>
                <c:pt idx="13">
                  <c:v>42.2964562428552</c:v>
                </c:pt>
                <c:pt idx="14">
                  <c:v>42.4338961452693</c:v>
                </c:pt>
                <c:pt idx="15">
                  <c:v>42.5559105431309</c:v>
                </c:pt>
                <c:pt idx="16">
                  <c:v>42.7938058214997</c:v>
                </c:pt>
                <c:pt idx="17">
                  <c:v>45.1586655817739</c:v>
                </c:pt>
                <c:pt idx="18">
                  <c:v>46.3852904304221</c:v>
                </c:pt>
                <c:pt idx="19">
                  <c:v>46.6975178796801</c:v>
                </c:pt>
                <c:pt idx="20">
                  <c:v>48.0692890653196</c:v>
                </c:pt>
                <c:pt idx="21">
                  <c:v>49.6570235609901</c:v>
                </c:pt>
                <c:pt idx="22">
                  <c:v>50.5426121271915</c:v>
                </c:pt>
                <c:pt idx="23">
                  <c:v>51.5240600340398</c:v>
                </c:pt>
                <c:pt idx="24">
                  <c:v>52.6565464895636</c:v>
                </c:pt>
                <c:pt idx="25">
                  <c:v>53.6750483558993</c:v>
                </c:pt>
                <c:pt idx="26">
                  <c:v>54.7697368421053</c:v>
                </c:pt>
                <c:pt idx="27">
                  <c:v>55.6949322629202</c:v>
                </c:pt>
                <c:pt idx="28">
                  <c:v>56.6278377688972</c:v>
                </c:pt>
                <c:pt idx="29">
                  <c:v>57.5129533678756</c:v>
                </c:pt>
                <c:pt idx="30">
                  <c:v>58.4056827150752</c:v>
                </c:pt>
                <c:pt idx="31">
                  <c:v>59.3054318788957</c:v>
                </c:pt>
                <c:pt idx="32">
                  <c:v>60.2006688963213</c:v>
                </c:pt>
                <c:pt idx="33">
                  <c:v>60.9666788722076</c:v>
                </c:pt>
                <c:pt idx="34">
                  <c:v>61.8326989137499</c:v>
                </c:pt>
                <c:pt idx="35">
                  <c:v>62.5704622322435</c:v>
                </c:pt>
                <c:pt idx="36">
                  <c:v>63.3802816901414</c:v>
                </c:pt>
                <c:pt idx="37">
                  <c:v>64.1618497109823</c:v>
                </c:pt>
                <c:pt idx="38">
                  <c:v>64.9629340616464</c:v>
                </c:pt>
                <c:pt idx="39">
                  <c:v>65.5511811023626</c:v>
                </c:pt>
                <c:pt idx="40">
                  <c:v>66.2488809310653</c:v>
                </c:pt>
                <c:pt idx="41">
                  <c:v>67.0559806685458</c:v>
                </c:pt>
                <c:pt idx="42">
                  <c:v>67.7311095291367</c:v>
                </c:pt>
                <c:pt idx="43">
                  <c:v>68.2167366588141</c:v>
                </c:pt>
                <c:pt idx="44">
                  <c:v>67.7793608793</c:v>
                </c:pt>
                <c:pt idx="45">
                  <c:v>67.7311095291361</c:v>
                </c:pt>
                <c:pt idx="46">
                  <c:v>67.7242220866386</c:v>
                </c:pt>
                <c:pt idx="47">
                  <c:v>67.8207739307534</c:v>
                </c:pt>
                <c:pt idx="48">
                  <c:v>68.4199712348469</c:v>
                </c:pt>
                <c:pt idx="49">
                  <c:v>69.9139197984466</c:v>
                </c:pt>
                <c:pt idx="50">
                  <c:v>69.5053224796489</c:v>
                </c:pt>
                <c:pt idx="51">
                  <c:v>70.1274086553649</c:v>
                </c:pt>
                <c:pt idx="52">
                  <c:v>70.2087286527516</c:v>
                </c:pt>
                <c:pt idx="53">
                  <c:v>70.9265175718852</c:v>
                </c:pt>
                <c:pt idx="54">
                  <c:v>71.4055966548727</c:v>
                </c:pt>
                <c:pt idx="55">
                  <c:v>71.8524112633509</c:v>
                </c:pt>
                <c:pt idx="56">
                  <c:v>72.289156626506</c:v>
                </c:pt>
                <c:pt idx="57">
                  <c:v>72.7074235807863</c:v>
                </c:pt>
                <c:pt idx="58">
                  <c:v>73.251209854817</c:v>
                </c:pt>
                <c:pt idx="59">
                  <c:v>73.7868380234886</c:v>
                </c:pt>
                <c:pt idx="60">
                  <c:v>74.2640499553959</c:v>
                </c:pt>
                <c:pt idx="61">
                  <c:v>74.7558648557649</c:v>
                </c:pt>
                <c:pt idx="62">
                  <c:v>75.2202394398012</c:v>
                </c:pt>
                <c:pt idx="63">
                  <c:v>75.6216645849891</c:v>
                </c:pt>
                <c:pt idx="64">
                  <c:v>76.1578044596909</c:v>
                </c:pt>
                <c:pt idx="65">
                  <c:v>76.6662829515374</c:v>
                </c:pt>
                <c:pt idx="66">
                  <c:v>77.1458357465537</c:v>
                </c:pt>
                <c:pt idx="67">
                  <c:v>77.5771694816535</c:v>
                </c:pt>
                <c:pt idx="68">
                  <c:v>77.9950813912633</c:v>
                </c:pt>
                <c:pt idx="69">
                  <c:v>78.3990582695711</c:v>
                </c:pt>
                <c:pt idx="70">
                  <c:v>78.8819140116079</c:v>
                </c:pt>
                <c:pt idx="71">
                  <c:v>79.285714285713</c:v>
                </c:pt>
                <c:pt idx="72">
                  <c:v>79.7987059669315</c:v>
                </c:pt>
                <c:pt idx="73">
                  <c:v>80.289330922242</c:v>
                </c:pt>
                <c:pt idx="74">
                  <c:v>80.6979280261721</c:v>
                </c:pt>
                <c:pt idx="75">
                  <c:v>81.170018281535</c:v>
                </c:pt>
                <c:pt idx="76">
                  <c:v>81.4678899082573</c:v>
                </c:pt>
                <c:pt idx="77">
                  <c:v>82.0399113082042</c:v>
                </c:pt>
                <c:pt idx="78">
                  <c:v>82.4359450427029</c:v>
                </c:pt>
                <c:pt idx="79">
                  <c:v>82.8976848394328</c:v>
                </c:pt>
                <c:pt idx="80">
                  <c:v>83.1668331668326</c:v>
                </c:pt>
                <c:pt idx="81">
                  <c:v>83.5005015045133</c:v>
                </c:pt>
                <c:pt idx="82">
                  <c:v>84.0166519490357</c:v>
                </c:pt>
                <c:pt idx="83">
                  <c:v>84.4106463878337</c:v>
                </c:pt>
                <c:pt idx="84">
                  <c:v>84.8299579671364</c:v>
                </c:pt>
                <c:pt idx="85">
                  <c:v>85.2643707591871</c:v>
                </c:pt>
                <c:pt idx="86">
                  <c:v>85.60411311054</c:v>
                </c:pt>
                <c:pt idx="87">
                  <c:v>86.0353959436761</c:v>
                </c:pt>
                <c:pt idx="88">
                  <c:v>86.3701206069239</c:v>
                </c:pt>
                <c:pt idx="89">
                  <c:v>86.7865519937461</c:v>
                </c:pt>
                <c:pt idx="90">
                  <c:v>87.1157619359064</c:v>
                </c:pt>
                <c:pt idx="91">
                  <c:v>87.5509399237528</c:v>
                </c:pt>
                <c:pt idx="92">
                  <c:v>88.1068924460907</c:v>
                </c:pt>
                <c:pt idx="93">
                  <c:v>88.3171993104366</c:v>
                </c:pt>
                <c:pt idx="94">
                  <c:v>88.7053809270114</c:v>
                </c:pt>
                <c:pt idx="95">
                  <c:v>89.0136327185257</c:v>
                </c:pt>
                <c:pt idx="96">
                  <c:v>89.324034334764</c:v>
                </c:pt>
                <c:pt idx="97">
                  <c:v>89.636608344548</c:v>
                </c:pt>
                <c:pt idx="98">
                  <c:v>90.0243309002426</c:v>
                </c:pt>
                <c:pt idx="99">
                  <c:v>90.4276985743395</c:v>
                </c:pt>
                <c:pt idx="100">
                  <c:v>90.8594815825379</c:v>
                </c:pt>
                <c:pt idx="101">
                  <c:v>91.3204442616191</c:v>
                </c:pt>
                <c:pt idx="102">
                  <c:v>91.5589771789942</c:v>
                </c:pt>
                <c:pt idx="103">
                  <c:v>91.6724019270482</c:v>
                </c:pt>
                <c:pt idx="104">
                  <c:v>91.1330049261072</c:v>
                </c:pt>
                <c:pt idx="105">
                  <c:v>91.058244462676</c:v>
                </c:pt>
                <c:pt idx="106">
                  <c:v>90.8966834993848</c:v>
                </c:pt>
                <c:pt idx="107">
                  <c:v>91.0582444626738</c:v>
                </c:pt>
                <c:pt idx="108">
                  <c:v>91.0084722601817</c:v>
                </c:pt>
                <c:pt idx="109">
                  <c:v>91.0582444626738</c:v>
                </c:pt>
                <c:pt idx="110">
                  <c:v>91.3079243213589</c:v>
                </c:pt>
                <c:pt idx="111">
                  <c:v>92.1416712783629</c:v>
                </c:pt>
                <c:pt idx="112">
                  <c:v>91.8874172185424</c:v>
                </c:pt>
                <c:pt idx="113">
                  <c:v>92.1416712783629</c:v>
                </c:pt>
                <c:pt idx="114">
                  <c:v>92.0525224602625</c:v>
                </c:pt>
                <c:pt idx="115">
                  <c:v>92.3204879401175</c:v>
                </c:pt>
                <c:pt idx="116">
                  <c:v>92.5128490068048</c:v>
                </c:pt>
                <c:pt idx="117">
                  <c:v>92.7705808608441</c:v>
                </c:pt>
                <c:pt idx="118">
                  <c:v>93.068753493572</c:v>
                </c:pt>
                <c:pt idx="119">
                  <c:v>93.264248704663</c:v>
                </c:pt>
                <c:pt idx="120">
                  <c:v>93.3950357593623</c:v>
                </c:pt>
                <c:pt idx="121">
                  <c:v>93.605059732957</c:v>
                </c:pt>
                <c:pt idx="122">
                  <c:v>93.7368050668548</c:v>
                </c:pt>
                <c:pt idx="123">
                  <c:v>94.001411432604</c:v>
                </c:pt>
                <c:pt idx="124">
                  <c:v>94.2408376963354</c:v>
                </c:pt>
                <c:pt idx="125">
                  <c:v>94.6426033821224</c:v>
                </c:pt>
                <c:pt idx="126">
                  <c:v>94.9123557075685</c:v>
                </c:pt>
                <c:pt idx="127">
                  <c:v>95.2244781241053</c:v>
                </c:pt>
                <c:pt idx="128">
                  <c:v>95.3744808821429</c:v>
                </c:pt>
                <c:pt idx="129">
                  <c:v>95.5112577083037</c:v>
                </c:pt>
                <c:pt idx="130">
                  <c:v>95.6209619526187</c:v>
                </c:pt>
                <c:pt idx="131">
                  <c:v>95.7997698504043</c:v>
                </c:pt>
                <c:pt idx="132">
                  <c:v>96.1871750433267</c:v>
                </c:pt>
                <c:pt idx="133">
                  <c:v>96.3820549927658</c:v>
                </c:pt>
                <c:pt idx="134">
                  <c:v>96.6758600667711</c:v>
                </c:pt>
                <c:pt idx="135">
                  <c:v>96.9150174621667</c:v>
                </c:pt>
                <c:pt idx="136">
                  <c:v>97.0845481049563</c:v>
                </c:pt>
                <c:pt idx="137">
                  <c:v>97.2830850131464</c:v>
                </c:pt>
                <c:pt idx="138">
                  <c:v>97.468169178985</c:v>
                </c:pt>
                <c:pt idx="139">
                  <c:v>97.7399471675941</c:v>
                </c:pt>
                <c:pt idx="140">
                  <c:v>97.8835978835981</c:v>
                </c:pt>
                <c:pt idx="141">
                  <c:v>98.1866430782855</c:v>
                </c:pt>
                <c:pt idx="142">
                  <c:v>98.462448255469</c:v>
                </c:pt>
                <c:pt idx="143">
                  <c:v>98.5207100591708</c:v>
                </c:pt>
                <c:pt idx="144">
                  <c:v>98.8423864648264</c:v>
                </c:pt>
                <c:pt idx="145">
                  <c:v>99.0776554596862</c:v>
                </c:pt>
                <c:pt idx="146">
                  <c:v>99.2844364937378</c:v>
                </c:pt>
                <c:pt idx="147">
                  <c:v>99.4178235557564</c:v>
                </c:pt>
                <c:pt idx="148">
                  <c:v>99.685675797036</c:v>
                </c:pt>
                <c:pt idx="149">
                  <c:v>99.7902307461775</c:v>
                </c:pt>
                <c:pt idx="150">
                  <c:v>99.7902307461802</c:v>
                </c:pt>
                <c:pt idx="151">
                  <c:v>99.4326664676009</c:v>
                </c:pt>
                <c:pt idx="152">
                  <c:v>99.0923969647384</c:v>
                </c:pt>
                <c:pt idx="153">
                  <c:v>99.0334572490713</c:v>
                </c:pt>
                <c:pt idx="154">
                  <c:v>98.9892984542208</c:v>
                </c:pt>
                <c:pt idx="155">
                  <c:v>98.6959098992298</c:v>
                </c:pt>
                <c:pt idx="156">
                  <c:v>98.5207100591708</c:v>
                </c:pt>
                <c:pt idx="157">
                  <c:v>98.3461311281755</c:v>
                </c:pt>
                <c:pt idx="158">
                  <c:v>98.0998674326113</c:v>
                </c:pt>
                <c:pt idx="159">
                  <c:v>97.5681218869024</c:v>
                </c:pt>
                <c:pt idx="160">
                  <c:v>97.0421098644924</c:v>
                </c:pt>
                <c:pt idx="161">
                  <c:v>96.3820549927633</c:v>
                </c:pt>
                <c:pt idx="162">
                  <c:v>95.9654178674353</c:v>
                </c:pt>
                <c:pt idx="163">
                  <c:v>95.2380952380961</c:v>
                </c:pt>
                <c:pt idx="164">
                  <c:v>94.4546872783972</c:v>
                </c:pt>
                <c:pt idx="165">
                  <c:v>93.2250839865634</c:v>
                </c:pt>
                <c:pt idx="166">
                  <c:v>91.7861080485125</c:v>
                </c:pt>
                <c:pt idx="167">
                  <c:v>90.0486749594381</c:v>
                </c:pt>
                <c:pt idx="168">
                  <c:v>88.1302104009539</c:v>
                </c:pt>
                <c:pt idx="169">
                  <c:v>85.9687621014568</c:v>
                </c:pt>
                <c:pt idx="170">
                  <c:v>83.5109717868332</c:v>
                </c:pt>
                <c:pt idx="171">
                  <c:v>81.1700182815368</c:v>
                </c:pt>
                <c:pt idx="172">
                  <c:v>79.4180777486274</c:v>
                </c:pt>
                <c:pt idx="173">
                  <c:v>77.4598743893935</c:v>
                </c:pt>
                <c:pt idx="174">
                  <c:v>75.2032520325194</c:v>
                </c:pt>
                <c:pt idx="175">
                  <c:v>72.5490196078438</c:v>
                </c:pt>
                <c:pt idx="176">
                  <c:v>70.4165785578342</c:v>
                </c:pt>
                <c:pt idx="177">
                  <c:v>68.2237246465894</c:v>
                </c:pt>
                <c:pt idx="178">
                  <c:v>65.4352525054051</c:v>
                </c:pt>
                <c:pt idx="179">
                  <c:v>62.4824092316349</c:v>
                </c:pt>
                <c:pt idx="180">
                  <c:v>59.4802179155134</c:v>
                </c:pt>
                <c:pt idx="181">
                  <c:v>56.5701180667621</c:v>
                </c:pt>
                <c:pt idx="182">
                  <c:v>53.3653846153844</c:v>
                </c:pt>
                <c:pt idx="183">
                  <c:v>49.712622228858</c:v>
                </c:pt>
                <c:pt idx="184">
                  <c:v>45.8804078258471</c:v>
                </c:pt>
                <c:pt idx="185">
                  <c:v>41.5056711953134</c:v>
                </c:pt>
                <c:pt idx="186">
                  <c:v>36.4771606966806</c:v>
                </c:pt>
                <c:pt idx="187">
                  <c:v>30.2947598253278</c:v>
                </c:pt>
                <c:pt idx="188">
                  <c:v>23.7729787613776</c:v>
                </c:pt>
                <c:pt idx="189">
                  <c:v>14.7550789817667</c:v>
                </c:pt>
              </c:numCache>
            </c:numRef>
          </c:yVal>
          <c:smooth val="0"/>
        </c:ser>
        <c:axId val="72014868"/>
        <c:axId val="3096533"/>
      </c:scatterChart>
      <c:valAx>
        <c:axId val="72014868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33"/>
        <c:crossesAt val="0"/>
        <c:crossBetween val="midCat"/>
      </c:valAx>
      <c:valAx>
        <c:axId val="3096533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schwindigkeit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868"/>
        <c:crossesAt val="0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6171875" defaultRowHeight="12" zeroHeight="false" outlineLevelRow="0" outlineLevelCol="0"/>
  <cols>
    <col collapsed="false" customWidth="true" hidden="false" outlineLevel="0" max="1" min="1" style="0" width="3.62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3" t="s">
        <v>3</v>
      </c>
      <c r="C6" s="3" t="s">
        <v>3</v>
      </c>
      <c r="D6" s="3" t="s">
        <v>4</v>
      </c>
      <c r="E6" s="3"/>
      <c r="F6" s="2"/>
      <c r="G6" s="2"/>
    </row>
    <row r="7" customFormat="false" ht="12.75" hidden="false" customHeight="fals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/>
      <c r="F7" s="3"/>
      <c r="G7" s="4"/>
    </row>
    <row r="8" customFormat="false" ht="12.75" hidden="false" customHeight="false" outlineLevel="0" collapsed="false">
      <c r="A8" s="5" t="n">
        <v>0</v>
      </c>
      <c r="B8" s="5" t="n">
        <v>0</v>
      </c>
      <c r="C8" s="5" t="n">
        <v>0</v>
      </c>
      <c r="D8" s="2"/>
    </row>
    <row r="9" customFormat="false" ht="12.75" hidden="false" customHeight="false" outlineLevel="0" collapsed="false">
      <c r="A9" s="5" t="n">
        <v>1</v>
      </c>
      <c r="B9" s="5" t="n">
        <v>1.85</v>
      </c>
      <c r="C9" s="5" t="n">
        <v>0.569</v>
      </c>
      <c r="D9" s="5" t="n">
        <f aca="false">1.85/(C9-C8)*3.6</f>
        <v>11.7047451669596</v>
      </c>
      <c r="F9" s="6"/>
      <c r="G9" s="7"/>
    </row>
    <row r="10" customFormat="false" ht="12.75" hidden="false" customHeight="false" outlineLevel="0" collapsed="false">
      <c r="A10" s="5" t="n">
        <v>2</v>
      </c>
      <c r="B10" s="5" t="n">
        <v>3.7</v>
      </c>
      <c r="C10" s="5" t="n">
        <v>0.94534</v>
      </c>
      <c r="D10" s="5" t="n">
        <f aca="false">1.85/(C10-C9)*3.6</f>
        <v>17.6967635648616</v>
      </c>
      <c r="E10" s="6"/>
      <c r="F10" s="6"/>
      <c r="G10" s="7"/>
    </row>
    <row r="11" customFormat="false" ht="12.75" hidden="false" customHeight="false" outlineLevel="0" collapsed="false">
      <c r="A11" s="5" t="n">
        <v>3</v>
      </c>
      <c r="B11" s="5" t="n">
        <v>5.55</v>
      </c>
      <c r="C11" s="5" t="n">
        <v>1.25044</v>
      </c>
      <c r="D11" s="5" t="n">
        <f aca="false">1.85/(C11-C10)*3.6</f>
        <v>21.8289085545723</v>
      </c>
      <c r="E11" s="6"/>
      <c r="F11" s="6"/>
      <c r="G11" s="7"/>
    </row>
    <row r="12" customFormat="false" ht="12.75" hidden="false" customHeight="false" outlineLevel="0" collapsed="false">
      <c r="A12" s="5" t="n">
        <v>4</v>
      </c>
      <c r="B12" s="5" t="n">
        <v>7.4</v>
      </c>
      <c r="C12" s="5" t="n">
        <v>1.51541</v>
      </c>
      <c r="D12" s="5" t="n">
        <f aca="false">1.85/(C12-C11)*3.6</f>
        <v>25.1349209344454</v>
      </c>
      <c r="E12" s="6"/>
      <c r="F12" s="6"/>
      <c r="G12" s="7"/>
    </row>
    <row r="13" customFormat="false" ht="12.75" hidden="false" customHeight="false" outlineLevel="0" collapsed="false">
      <c r="A13" s="5" t="n">
        <v>5</v>
      </c>
      <c r="B13" s="5" t="n">
        <v>9.25</v>
      </c>
      <c r="C13" s="5" t="n">
        <v>1.75207</v>
      </c>
      <c r="D13" s="5" t="n">
        <f aca="false">1.85/(C13-C12)*3.6</f>
        <v>28.1416377926139</v>
      </c>
      <c r="E13" s="6"/>
      <c r="F13" s="6"/>
      <c r="G13" s="7"/>
    </row>
    <row r="14" customFormat="false" ht="12.75" hidden="false" customHeight="false" outlineLevel="0" collapsed="false">
      <c r="A14" s="5" t="n">
        <v>6</v>
      </c>
      <c r="B14" s="5" t="n">
        <v>11.1</v>
      </c>
      <c r="C14" s="5" t="n">
        <v>1.96787</v>
      </c>
      <c r="D14" s="5" t="n">
        <f aca="false">1.85/(C14-C13)*3.6</f>
        <v>30.8619091751622</v>
      </c>
      <c r="E14" s="6"/>
      <c r="F14" s="6"/>
      <c r="G14" s="7"/>
    </row>
    <row r="15" customFormat="false" ht="12.75" hidden="false" customHeight="false" outlineLevel="0" collapsed="false">
      <c r="A15" s="5" t="n">
        <v>7</v>
      </c>
      <c r="B15" s="5" t="n">
        <v>12.95</v>
      </c>
      <c r="C15" s="5" t="n">
        <v>2.16764</v>
      </c>
      <c r="D15" s="5" t="n">
        <f aca="false">1.85/(C15-C14)*3.6</f>
        <v>33.3383390899535</v>
      </c>
      <c r="E15" s="6"/>
      <c r="F15" s="6"/>
      <c r="G15" s="7"/>
    </row>
    <row r="16" customFormat="false" ht="12.75" hidden="false" customHeight="false" outlineLevel="0" collapsed="false">
      <c r="A16" s="5" t="n">
        <v>8</v>
      </c>
      <c r="B16" s="5" t="n">
        <v>14.8</v>
      </c>
      <c r="C16" s="5" t="n">
        <v>2.3549</v>
      </c>
      <c r="D16" s="5" t="n">
        <f aca="false">1.85/(C16-C15)*3.6</f>
        <v>35.5655238705543</v>
      </c>
      <c r="E16" s="6"/>
      <c r="F16" s="6"/>
      <c r="G16" s="7"/>
    </row>
    <row r="17" customFormat="false" ht="12.75" hidden="false" customHeight="false" outlineLevel="0" collapsed="false">
      <c r="A17" s="5" t="n">
        <v>9</v>
      </c>
      <c r="B17" s="5" t="n">
        <v>16.65</v>
      </c>
      <c r="C17" s="5" t="n">
        <v>2.53201</v>
      </c>
      <c r="D17" s="5" t="n">
        <f aca="false">1.85/(C17-C16)*3.6</f>
        <v>37.6037490824911</v>
      </c>
      <c r="E17" s="6"/>
      <c r="F17" s="6"/>
      <c r="G17" s="7"/>
    </row>
    <row r="18" customFormat="false" ht="12.75" hidden="false" customHeight="false" outlineLevel="0" collapsed="false">
      <c r="A18" s="5" t="n">
        <v>10</v>
      </c>
      <c r="B18" s="5" t="n">
        <v>18.5</v>
      </c>
      <c r="C18" s="5" t="n">
        <v>2.70088</v>
      </c>
      <c r="D18" s="5" t="n">
        <f aca="false">1.85/(C18-C17)*3.6</f>
        <v>39.4386214247646</v>
      </c>
      <c r="E18" s="6"/>
      <c r="F18" s="6"/>
      <c r="G18" s="7"/>
    </row>
    <row r="19" customFormat="false" ht="12.75" hidden="false" customHeight="false" outlineLevel="0" collapsed="false">
      <c r="A19" s="5" t="n">
        <v>11</v>
      </c>
      <c r="B19" s="5" t="n">
        <v>20.35</v>
      </c>
      <c r="C19" s="5" t="n">
        <v>2.86286</v>
      </c>
      <c r="D19" s="5" t="n">
        <f aca="false">1.85/(C19-C18)*3.6</f>
        <v>41.116187183603</v>
      </c>
      <c r="E19" s="6"/>
      <c r="F19" s="6"/>
      <c r="G19" s="7"/>
    </row>
    <row r="20" customFormat="false" ht="12.75" hidden="false" customHeight="false" outlineLevel="0" collapsed="false">
      <c r="A20" s="5" t="n">
        <v>12</v>
      </c>
      <c r="B20" s="5" t="n">
        <v>22.2</v>
      </c>
      <c r="C20" s="5" t="n">
        <v>3.01902</v>
      </c>
      <c r="D20" s="5" t="n">
        <f aca="false">1.85/(C20-C19)*3.6</f>
        <v>42.6485655737705</v>
      </c>
      <c r="E20" s="6"/>
      <c r="F20" s="6"/>
      <c r="G20" s="7"/>
    </row>
    <row r="21" customFormat="false" ht="12.75" hidden="false" customHeight="false" outlineLevel="0" collapsed="false">
      <c r="A21" s="5" t="n">
        <v>13</v>
      </c>
      <c r="B21" s="5" t="n">
        <v>24.05</v>
      </c>
      <c r="C21" s="5" t="n">
        <v>3.17648</v>
      </c>
      <c r="D21" s="5" t="n">
        <f aca="false">1.85/(C21-C20)*3.6</f>
        <v>42.2964562428552</v>
      </c>
      <c r="E21" s="6"/>
      <c r="F21" s="6"/>
      <c r="G21" s="7"/>
    </row>
    <row r="22" customFormat="false" ht="12.75" hidden="false" customHeight="false" outlineLevel="0" collapsed="false">
      <c r="A22" s="5" t="n">
        <v>14</v>
      </c>
      <c r="B22" s="5" t="n">
        <v>25.9</v>
      </c>
      <c r="C22" s="5" t="n">
        <v>3.33343</v>
      </c>
      <c r="D22" s="5" t="n">
        <f aca="false">1.85/(C22-C21)*3.6</f>
        <v>42.4338961452693</v>
      </c>
      <c r="E22" s="6"/>
      <c r="F22" s="6"/>
      <c r="G22" s="7"/>
    </row>
    <row r="23" customFormat="false" ht="12.75" hidden="false" customHeight="false" outlineLevel="0" collapsed="false">
      <c r="A23" s="5" t="n">
        <v>15</v>
      </c>
      <c r="B23" s="5" t="n">
        <v>27.75</v>
      </c>
      <c r="C23" s="5" t="n">
        <v>3.48993</v>
      </c>
      <c r="D23" s="5" t="n">
        <f aca="false">1.85/(C23-C22)*3.6</f>
        <v>42.5559105431309</v>
      </c>
      <c r="E23" s="6"/>
      <c r="F23" s="6"/>
      <c r="G23" s="7"/>
    </row>
    <row r="24" customFormat="false" ht="12.75" hidden="false" customHeight="false" outlineLevel="0" collapsed="false">
      <c r="A24" s="5" t="n">
        <v>16</v>
      </c>
      <c r="B24" s="5" t="n">
        <v>29.6</v>
      </c>
      <c r="C24" s="5" t="n">
        <v>3.64556</v>
      </c>
      <c r="D24" s="5" t="n">
        <f aca="false">1.85/(C24-C23)*3.6</f>
        <v>42.7938058214997</v>
      </c>
      <c r="E24" s="6"/>
      <c r="F24" s="6"/>
      <c r="G24" s="7"/>
    </row>
    <row r="25" customFormat="false" ht="12.75" hidden="false" customHeight="false" outlineLevel="0" collapsed="false">
      <c r="A25" s="5" t="n">
        <v>17</v>
      </c>
      <c r="B25" s="5" t="n">
        <v>31.45</v>
      </c>
      <c r="C25" s="5" t="n">
        <v>3.79304</v>
      </c>
      <c r="D25" s="5" t="n">
        <f aca="false">1.85/(C25-C24)*3.6</f>
        <v>45.1586655817739</v>
      </c>
      <c r="E25" s="6"/>
      <c r="F25" s="6"/>
      <c r="G25" s="7"/>
    </row>
    <row r="26" customFormat="false" ht="12.75" hidden="false" customHeight="false" outlineLevel="0" collapsed="false">
      <c r="A26" s="5" t="n">
        <v>18</v>
      </c>
      <c r="B26" s="5" t="n">
        <v>33.3</v>
      </c>
      <c r="C26" s="5" t="n">
        <v>3.93662</v>
      </c>
      <c r="D26" s="5" t="n">
        <f aca="false">1.85/(C26-C25)*3.6</f>
        <v>46.3852904304221</v>
      </c>
      <c r="E26" s="6"/>
      <c r="F26" s="6"/>
      <c r="G26" s="7"/>
    </row>
    <row r="27" customFormat="false" ht="12.75" hidden="false" customHeight="false" outlineLevel="0" collapsed="false">
      <c r="A27" s="5" t="n">
        <v>19</v>
      </c>
      <c r="B27" s="5" t="n">
        <v>35.15</v>
      </c>
      <c r="C27" s="5" t="n">
        <v>4.07924</v>
      </c>
      <c r="D27" s="5" t="n">
        <f aca="false">1.85/(C27-C26)*3.6</f>
        <v>46.6975178796801</v>
      </c>
      <c r="E27" s="6"/>
      <c r="F27" s="6"/>
      <c r="G27" s="7"/>
    </row>
    <row r="28" customFormat="false" ht="12.75" hidden="false" customHeight="false" outlineLevel="0" collapsed="false">
      <c r="A28" s="5" t="n">
        <v>20</v>
      </c>
      <c r="B28" s="5" t="n">
        <v>37</v>
      </c>
      <c r="C28" s="5" t="n">
        <v>4.21779</v>
      </c>
      <c r="D28" s="5" t="n">
        <f aca="false">1.85/(C28-C27)*3.6</f>
        <v>48.0692890653196</v>
      </c>
      <c r="E28" s="6"/>
      <c r="F28" s="6"/>
      <c r="G28" s="7"/>
    </row>
    <row r="29" customFormat="false" ht="12.75" hidden="false" customHeight="false" outlineLevel="0" collapsed="false">
      <c r="A29" s="5" t="n">
        <v>21</v>
      </c>
      <c r="B29" s="5" t="n">
        <v>38.85</v>
      </c>
      <c r="C29" s="5" t="n">
        <v>4.35191</v>
      </c>
      <c r="D29" s="5" t="n">
        <f aca="false">1.85/(C29-C28)*3.6</f>
        <v>49.6570235609901</v>
      </c>
      <c r="E29" s="6"/>
      <c r="F29" s="6"/>
      <c r="G29" s="7"/>
    </row>
    <row r="30" customFormat="false" ht="12.75" hidden="false" customHeight="false" outlineLevel="0" collapsed="false">
      <c r="A30" s="5" t="n">
        <v>22</v>
      </c>
      <c r="B30" s="5" t="n">
        <v>40.7</v>
      </c>
      <c r="C30" s="5" t="n">
        <v>4.48368</v>
      </c>
      <c r="D30" s="5" t="n">
        <f aca="false">1.85/(C30-C29)*3.6</f>
        <v>50.5426121271915</v>
      </c>
      <c r="E30" s="6"/>
      <c r="F30" s="6"/>
      <c r="G30" s="7"/>
    </row>
    <row r="31" customFormat="false" ht="12.75" hidden="false" customHeight="false" outlineLevel="0" collapsed="false">
      <c r="A31" s="5" t="n">
        <v>23</v>
      </c>
      <c r="B31" s="5" t="n">
        <v>42.55</v>
      </c>
      <c r="C31" s="5" t="n">
        <v>4.61294</v>
      </c>
      <c r="D31" s="5" t="n">
        <f aca="false">1.85/(C31-C30)*3.6</f>
        <v>51.5240600340398</v>
      </c>
      <c r="E31" s="6"/>
      <c r="F31" s="6"/>
      <c r="G31" s="7"/>
    </row>
    <row r="32" customFormat="false" ht="12.75" hidden="false" customHeight="false" outlineLevel="0" collapsed="false">
      <c r="A32" s="5" t="n">
        <v>24</v>
      </c>
      <c r="B32" s="5" t="n">
        <v>44.4</v>
      </c>
      <c r="C32" s="5" t="n">
        <v>4.73942</v>
      </c>
      <c r="D32" s="5" t="n">
        <f aca="false">1.85/(C32-C31)*3.6</f>
        <v>52.6565464895636</v>
      </c>
      <c r="E32" s="6"/>
      <c r="F32" s="6"/>
      <c r="G32" s="7"/>
    </row>
    <row r="33" customFormat="false" ht="12.75" hidden="false" customHeight="false" outlineLevel="0" collapsed="false">
      <c r="A33" s="5" t="n">
        <v>25</v>
      </c>
      <c r="B33" s="5" t="n">
        <v>46.25</v>
      </c>
      <c r="C33" s="5" t="n">
        <v>4.8635</v>
      </c>
      <c r="D33" s="5" t="n">
        <f aca="false">1.85/(C33-C32)*3.6</f>
        <v>53.6750483558993</v>
      </c>
      <c r="E33" s="6"/>
      <c r="F33" s="6"/>
      <c r="G33" s="7"/>
    </row>
    <row r="34" customFormat="false" ht="12.75" hidden="false" customHeight="false" outlineLevel="0" collapsed="false">
      <c r="A34" s="5" t="n">
        <v>26</v>
      </c>
      <c r="B34" s="5" t="n">
        <v>48.1</v>
      </c>
      <c r="C34" s="5" t="n">
        <v>4.9851</v>
      </c>
      <c r="D34" s="5" t="n">
        <f aca="false">1.85/(C34-C33)*3.6</f>
        <v>54.7697368421053</v>
      </c>
      <c r="E34" s="6"/>
      <c r="F34" s="6"/>
      <c r="G34" s="7"/>
    </row>
    <row r="35" customFormat="false" ht="12.75" hidden="false" customHeight="false" outlineLevel="0" collapsed="false">
      <c r="A35" s="5" t="n">
        <v>27</v>
      </c>
      <c r="B35" s="5" t="n">
        <v>49.95</v>
      </c>
      <c r="C35" s="5" t="n">
        <v>5.10468</v>
      </c>
      <c r="D35" s="5" t="n">
        <f aca="false">1.85/(C35-C34)*3.6</f>
        <v>55.6949322629202</v>
      </c>
      <c r="E35" s="6"/>
      <c r="F35" s="6"/>
      <c r="G35" s="7"/>
    </row>
    <row r="36" customFormat="false" ht="12.75" hidden="false" customHeight="false" outlineLevel="0" collapsed="false">
      <c r="A36" s="5" t="n">
        <v>28</v>
      </c>
      <c r="B36" s="5" t="n">
        <v>51.8</v>
      </c>
      <c r="C36" s="5" t="n">
        <v>5.22229</v>
      </c>
      <c r="D36" s="5" t="n">
        <f aca="false">1.85/(C36-C35)*3.6</f>
        <v>56.6278377688972</v>
      </c>
      <c r="E36" s="6"/>
      <c r="F36" s="6"/>
      <c r="G36" s="7"/>
    </row>
    <row r="37" customFormat="false" ht="12.75" hidden="false" customHeight="false" outlineLevel="0" collapsed="false">
      <c r="A37" s="5" t="n">
        <v>29</v>
      </c>
      <c r="B37" s="5" t="n">
        <v>53.65</v>
      </c>
      <c r="C37" s="5" t="n">
        <v>5.33809</v>
      </c>
      <c r="D37" s="5" t="n">
        <f aca="false">1.85/(C37-C36)*3.6</f>
        <v>57.5129533678756</v>
      </c>
      <c r="E37" s="6"/>
      <c r="F37" s="6"/>
      <c r="G37" s="7"/>
    </row>
    <row r="38" customFormat="false" ht="12.75" hidden="false" customHeight="false" outlineLevel="0" collapsed="false">
      <c r="A38" s="5" t="n">
        <v>30</v>
      </c>
      <c r="B38" s="5" t="n">
        <v>55.5</v>
      </c>
      <c r="C38" s="5" t="n">
        <v>5.45212</v>
      </c>
      <c r="D38" s="5" t="n">
        <f aca="false">1.85/(C38-C37)*3.6</f>
        <v>58.4056827150752</v>
      </c>
      <c r="E38" s="6"/>
      <c r="F38" s="6"/>
      <c r="G38" s="7"/>
    </row>
    <row r="39" customFormat="false" ht="12.75" hidden="false" customHeight="false" outlineLevel="0" collapsed="false">
      <c r="A39" s="5" t="n">
        <v>31</v>
      </c>
      <c r="B39" s="5" t="n">
        <v>57.35</v>
      </c>
      <c r="C39" s="5" t="n">
        <v>5.56442</v>
      </c>
      <c r="D39" s="5" t="n">
        <f aca="false">1.85/(C39-C38)*3.6</f>
        <v>59.3054318788957</v>
      </c>
      <c r="E39" s="6"/>
      <c r="F39" s="6"/>
      <c r="G39" s="7"/>
    </row>
    <row r="40" customFormat="false" ht="12.75" hidden="false" customHeight="false" outlineLevel="0" collapsed="false">
      <c r="A40" s="5" t="n">
        <v>32</v>
      </c>
      <c r="B40" s="5" t="n">
        <v>59.2</v>
      </c>
      <c r="C40" s="5" t="n">
        <v>5.67505</v>
      </c>
      <c r="D40" s="5" t="n">
        <f aca="false">1.85/(C40-C39)*3.6</f>
        <v>60.2006688963213</v>
      </c>
      <c r="E40" s="6"/>
      <c r="F40" s="6"/>
      <c r="G40" s="7"/>
    </row>
    <row r="41" customFormat="false" ht="12.75" hidden="false" customHeight="false" outlineLevel="0" collapsed="false">
      <c r="A41" s="5" t="n">
        <v>33</v>
      </c>
      <c r="B41" s="5" t="n">
        <v>61.05</v>
      </c>
      <c r="C41" s="5" t="n">
        <v>5.78429</v>
      </c>
      <c r="D41" s="5" t="n">
        <f aca="false">1.85/(C41-C40)*3.6</f>
        <v>60.9666788722076</v>
      </c>
      <c r="E41" s="6"/>
      <c r="F41" s="6"/>
      <c r="G41" s="7"/>
    </row>
    <row r="42" customFormat="false" ht="12.75" hidden="false" customHeight="false" outlineLevel="0" collapsed="false">
      <c r="A42" s="5" t="n">
        <v>34</v>
      </c>
      <c r="B42" s="5" t="n">
        <v>62.9</v>
      </c>
      <c r="C42" s="5" t="n">
        <v>5.892</v>
      </c>
      <c r="D42" s="5" t="n">
        <f aca="false">1.85/(C42-C41)*3.6</f>
        <v>61.8326989137499</v>
      </c>
      <c r="E42" s="6"/>
      <c r="F42" s="6"/>
      <c r="G42" s="7"/>
    </row>
    <row r="43" customFormat="false" ht="12.75" hidden="false" customHeight="false" outlineLevel="0" collapsed="false">
      <c r="A43" s="5" t="n">
        <v>35</v>
      </c>
      <c r="B43" s="5" t="n">
        <v>64.75</v>
      </c>
      <c r="C43" s="5" t="n">
        <v>5.99844</v>
      </c>
      <c r="D43" s="5" t="n">
        <f aca="false">1.85/(C43-C42)*3.6</f>
        <v>62.5704622322435</v>
      </c>
      <c r="E43" s="6"/>
      <c r="F43" s="6"/>
      <c r="G43" s="7"/>
    </row>
    <row r="44" customFormat="false" ht="12.75" hidden="false" customHeight="false" outlineLevel="0" collapsed="false">
      <c r="A44" s="5" t="n">
        <v>36</v>
      </c>
      <c r="B44" s="5" t="n">
        <v>66.6</v>
      </c>
      <c r="C44" s="5" t="n">
        <v>6.10352</v>
      </c>
      <c r="D44" s="5" t="n">
        <f aca="false">1.85/(C44-C43)*3.6</f>
        <v>63.3802816901414</v>
      </c>
      <c r="E44" s="6"/>
      <c r="F44" s="6"/>
      <c r="G44" s="7"/>
    </row>
    <row r="45" customFormat="false" ht="12.75" hidden="false" customHeight="false" outlineLevel="0" collapsed="false">
      <c r="A45" s="5" t="n">
        <v>37</v>
      </c>
      <c r="B45" s="5" t="n">
        <v>68.45</v>
      </c>
      <c r="C45" s="5" t="n">
        <v>6.20732</v>
      </c>
      <c r="D45" s="5" t="n">
        <f aca="false">1.85/(C45-C44)*3.6</f>
        <v>64.1618497109823</v>
      </c>
      <c r="E45" s="6"/>
      <c r="F45" s="6"/>
      <c r="G45" s="7"/>
    </row>
    <row r="46" customFormat="false" ht="12.75" hidden="false" customHeight="false" outlineLevel="0" collapsed="false">
      <c r="A46" s="5" t="n">
        <v>38</v>
      </c>
      <c r="B46" s="5" t="n">
        <v>70.3</v>
      </c>
      <c r="C46" s="5" t="n">
        <v>6.30984</v>
      </c>
      <c r="D46" s="5" t="n">
        <f aca="false">1.85/(C46-C45)*3.6</f>
        <v>64.9629340616464</v>
      </c>
      <c r="E46" s="6"/>
      <c r="F46" s="6"/>
      <c r="G46" s="7"/>
    </row>
    <row r="47" customFormat="false" ht="12.75" hidden="false" customHeight="false" outlineLevel="0" collapsed="false">
      <c r="A47" s="5" t="n">
        <v>39</v>
      </c>
      <c r="B47" s="5" t="n">
        <v>72.15</v>
      </c>
      <c r="C47" s="5" t="n">
        <v>6.41144</v>
      </c>
      <c r="D47" s="5" t="n">
        <f aca="false">1.85/(C47-C46)*3.6</f>
        <v>65.5511811023626</v>
      </c>
      <c r="E47" s="6"/>
      <c r="F47" s="6"/>
      <c r="G47" s="7"/>
    </row>
    <row r="48" customFormat="false" ht="12.75" hidden="false" customHeight="false" outlineLevel="0" collapsed="false">
      <c r="A48" s="5" t="n">
        <v>40</v>
      </c>
      <c r="B48" s="5" t="n">
        <v>74</v>
      </c>
      <c r="C48" s="5" t="n">
        <v>6.51197</v>
      </c>
      <c r="D48" s="5" t="n">
        <f aca="false">1.85/(C48-C47)*3.6</f>
        <v>66.2488809310653</v>
      </c>
      <c r="E48" s="6"/>
      <c r="F48" s="6"/>
      <c r="G48" s="7"/>
    </row>
    <row r="49" customFormat="false" ht="12.75" hidden="false" customHeight="false" outlineLevel="0" collapsed="false">
      <c r="A49" s="5" t="n">
        <v>41</v>
      </c>
      <c r="B49" s="5" t="n">
        <v>75.85</v>
      </c>
      <c r="C49" s="5" t="n">
        <v>6.61129</v>
      </c>
      <c r="D49" s="5" t="n">
        <f aca="false">1.85/(C49-C48)*3.6</f>
        <v>67.0559806685458</v>
      </c>
      <c r="E49" s="6"/>
      <c r="F49" s="6"/>
      <c r="G49" s="7"/>
    </row>
    <row r="50" customFormat="false" ht="12.75" hidden="false" customHeight="false" outlineLevel="0" collapsed="false">
      <c r="A50" s="5" t="n">
        <v>42</v>
      </c>
      <c r="B50" s="5" t="n">
        <v>77.7</v>
      </c>
      <c r="C50" s="5" t="n">
        <v>6.70962</v>
      </c>
      <c r="D50" s="5" t="n">
        <f aca="false">1.85/(C50-C49)*3.6</f>
        <v>67.7311095291367</v>
      </c>
      <c r="E50" s="6"/>
      <c r="F50" s="6"/>
      <c r="G50" s="7"/>
    </row>
    <row r="51" customFormat="false" ht="12.75" hidden="false" customHeight="false" outlineLevel="0" collapsed="false">
      <c r="A51" s="5" t="n">
        <v>43</v>
      </c>
      <c r="B51" s="5" t="n">
        <v>79.55</v>
      </c>
      <c r="C51" s="5" t="n">
        <v>6.80725</v>
      </c>
      <c r="D51" s="5" t="n">
        <f aca="false">1.85/(C51-C50)*3.6</f>
        <v>68.2167366588141</v>
      </c>
      <c r="E51" s="6"/>
      <c r="F51" s="6"/>
      <c r="G51" s="7"/>
    </row>
    <row r="52" customFormat="false" ht="12.75" hidden="false" customHeight="false" outlineLevel="0" collapsed="false">
      <c r="A52" s="5" t="n">
        <v>44</v>
      </c>
      <c r="B52" s="5" t="n">
        <v>81.4</v>
      </c>
      <c r="C52" s="5" t="n">
        <v>6.90551</v>
      </c>
      <c r="D52" s="5" t="n">
        <f aca="false">1.85/(C52-C51)*3.6</f>
        <v>67.7793608793</v>
      </c>
      <c r="E52" s="6"/>
      <c r="F52" s="6"/>
      <c r="G52" s="7"/>
    </row>
    <row r="53" customFormat="false" ht="12.75" hidden="false" customHeight="false" outlineLevel="0" collapsed="false">
      <c r="A53" s="5" t="n">
        <v>45</v>
      </c>
      <c r="B53" s="5" t="n">
        <v>83.25</v>
      </c>
      <c r="C53" s="5" t="n">
        <v>7.00384</v>
      </c>
      <c r="D53" s="5" t="n">
        <f aca="false">1.85/(C53-C52)*3.6</f>
        <v>67.7311095291361</v>
      </c>
      <c r="E53" s="6"/>
      <c r="F53" s="6"/>
      <c r="G53" s="7"/>
    </row>
    <row r="54" customFormat="false" ht="12.75" hidden="false" customHeight="false" outlineLevel="0" collapsed="false">
      <c r="A54" s="5" t="n">
        <v>46</v>
      </c>
      <c r="B54" s="5" t="n">
        <v>85.1</v>
      </c>
      <c r="C54" s="5" t="n">
        <v>7.10218</v>
      </c>
      <c r="D54" s="5" t="n">
        <f aca="false">1.85/(C54-C53)*3.6</f>
        <v>67.7242220866386</v>
      </c>
      <c r="E54" s="6"/>
      <c r="F54" s="6"/>
      <c r="G54" s="7"/>
    </row>
    <row r="55" customFormat="false" ht="12.75" hidden="false" customHeight="false" outlineLevel="0" collapsed="false">
      <c r="A55" s="5" t="n">
        <v>47</v>
      </c>
      <c r="B55" s="5" t="n">
        <v>86.95</v>
      </c>
      <c r="C55" s="5" t="n">
        <v>7.20038</v>
      </c>
      <c r="D55" s="5" t="n">
        <f aca="false">1.85/(C55-C54)*3.6</f>
        <v>67.8207739307534</v>
      </c>
      <c r="E55" s="6"/>
      <c r="F55" s="6"/>
      <c r="G55" s="7"/>
    </row>
    <row r="56" customFormat="false" ht="12.75" hidden="false" customHeight="false" outlineLevel="0" collapsed="false">
      <c r="A56" s="5" t="n">
        <v>48</v>
      </c>
      <c r="B56" s="5" t="n">
        <v>88.8</v>
      </c>
      <c r="C56" s="5" t="n">
        <v>7.29772</v>
      </c>
      <c r="D56" s="5" t="n">
        <f aca="false">1.85/(C56-C55)*3.6</f>
        <v>68.4199712348469</v>
      </c>
      <c r="E56" s="6"/>
      <c r="F56" s="6"/>
      <c r="G56" s="7"/>
    </row>
    <row r="57" customFormat="false" ht="12.75" hidden="false" customHeight="false" outlineLevel="0" collapsed="false">
      <c r="A57" s="5" t="n">
        <v>49</v>
      </c>
      <c r="B57" s="5" t="n">
        <v>90.65</v>
      </c>
      <c r="C57" s="5" t="n">
        <v>7.39298</v>
      </c>
      <c r="D57" s="5" t="n">
        <f aca="false">1.85/(C57-C56)*3.6</f>
        <v>69.9139197984466</v>
      </c>
      <c r="E57" s="6"/>
      <c r="F57" s="6"/>
      <c r="G57" s="7"/>
    </row>
    <row r="58" customFormat="false" ht="12.75" hidden="false" customHeight="false" outlineLevel="0" collapsed="false">
      <c r="A58" s="5" t="n">
        <v>50</v>
      </c>
      <c r="B58" s="5" t="n">
        <v>92.5</v>
      </c>
      <c r="C58" s="5" t="n">
        <v>7.4888</v>
      </c>
      <c r="D58" s="5" t="n">
        <f aca="false">1.85/(C58-C57)*3.6</f>
        <v>69.5053224796489</v>
      </c>
      <c r="E58" s="6"/>
      <c r="F58" s="6"/>
      <c r="G58" s="7"/>
    </row>
    <row r="59" customFormat="false" ht="12.75" hidden="false" customHeight="false" outlineLevel="0" collapsed="false">
      <c r="A59" s="5" t="n">
        <v>51</v>
      </c>
      <c r="B59" s="5" t="n">
        <v>94.35</v>
      </c>
      <c r="C59" s="5" t="n">
        <v>7.58377</v>
      </c>
      <c r="D59" s="5" t="n">
        <f aca="false">1.85/(C59-C58)*3.6</f>
        <v>70.1274086553649</v>
      </c>
      <c r="E59" s="6"/>
      <c r="F59" s="6"/>
      <c r="G59" s="7"/>
    </row>
    <row r="60" customFormat="false" ht="12.75" hidden="false" customHeight="false" outlineLevel="0" collapsed="false">
      <c r="A60" s="5" t="n">
        <v>52</v>
      </c>
      <c r="B60" s="5" t="n">
        <v>96.2</v>
      </c>
      <c r="C60" s="5" t="n">
        <v>7.67863</v>
      </c>
      <c r="D60" s="5" t="n">
        <f aca="false">1.85/(C60-C59)*3.6</f>
        <v>70.2087286527516</v>
      </c>
      <c r="E60" s="6"/>
      <c r="F60" s="6"/>
      <c r="G60" s="7"/>
    </row>
    <row r="61" customFormat="false" ht="12.75" hidden="false" customHeight="false" outlineLevel="0" collapsed="false">
      <c r="A61" s="5" t="n">
        <v>53</v>
      </c>
      <c r="B61" s="5" t="n">
        <v>98.05</v>
      </c>
      <c r="C61" s="5" t="n">
        <v>7.77253</v>
      </c>
      <c r="D61" s="5" t="n">
        <f aca="false">1.85/(C61-C60)*3.6</f>
        <v>70.9265175718852</v>
      </c>
      <c r="E61" s="6"/>
      <c r="F61" s="6"/>
      <c r="G61" s="7"/>
    </row>
    <row r="62" customFormat="false" ht="12.75" hidden="false" customHeight="false" outlineLevel="0" collapsed="false">
      <c r="A62" s="5" t="n">
        <v>54</v>
      </c>
      <c r="B62" s="5" t="n">
        <v>99.9</v>
      </c>
      <c r="C62" s="5" t="n">
        <v>7.8658</v>
      </c>
      <c r="D62" s="5" t="n">
        <f aca="false">1.85/(C62-C61)*3.6</f>
        <v>71.4055966548727</v>
      </c>
      <c r="E62" s="6"/>
      <c r="F62" s="6"/>
      <c r="G62" s="7"/>
    </row>
    <row r="63" customFormat="false" ht="12.75" hidden="false" customHeight="false" outlineLevel="0" collapsed="false">
      <c r="A63" s="5" t="n">
        <v>55</v>
      </c>
      <c r="B63" s="5" t="n">
        <v>101.75</v>
      </c>
      <c r="C63" s="5" t="n">
        <v>7.95849</v>
      </c>
      <c r="D63" s="5" t="n">
        <f aca="false">1.85/(C63-C62)*3.6</f>
        <v>71.8524112633509</v>
      </c>
      <c r="E63" s="6"/>
      <c r="F63" s="6"/>
      <c r="G63" s="7"/>
    </row>
    <row r="64" customFormat="false" ht="12.75" hidden="false" customHeight="false" outlineLevel="0" collapsed="false">
      <c r="A64" s="5" t="n">
        <v>56</v>
      </c>
      <c r="B64" s="5" t="n">
        <v>103.6</v>
      </c>
      <c r="C64" s="5" t="n">
        <v>8.05062</v>
      </c>
      <c r="D64" s="5" t="n">
        <f aca="false">1.85/(C64-C63)*3.6</f>
        <v>72.289156626506</v>
      </c>
      <c r="E64" s="6"/>
      <c r="F64" s="6"/>
      <c r="G64" s="7"/>
    </row>
    <row r="65" customFormat="false" ht="12.75" hidden="false" customHeight="false" outlineLevel="0" collapsed="false">
      <c r="A65" s="5" t="n">
        <v>57</v>
      </c>
      <c r="B65" s="5" t="n">
        <v>105.45</v>
      </c>
      <c r="C65" s="5" t="n">
        <v>8.14222</v>
      </c>
      <c r="D65" s="5" t="n">
        <f aca="false">1.85/(C65-C64)*3.6</f>
        <v>72.7074235807863</v>
      </c>
      <c r="E65" s="6"/>
      <c r="F65" s="6"/>
      <c r="G65" s="7"/>
    </row>
    <row r="66" customFormat="false" ht="12.75" hidden="false" customHeight="false" outlineLevel="0" collapsed="false">
      <c r="A66" s="5" t="n">
        <v>58</v>
      </c>
      <c r="B66" s="5" t="n">
        <v>107.3</v>
      </c>
      <c r="C66" s="5" t="n">
        <v>8.23314</v>
      </c>
      <c r="D66" s="5" t="n">
        <f aca="false">1.85/(C66-C65)*3.6</f>
        <v>73.251209854817</v>
      </c>
      <c r="E66" s="6"/>
      <c r="F66" s="6"/>
      <c r="G66" s="7"/>
    </row>
    <row r="67" customFormat="false" ht="12.75" hidden="false" customHeight="false" outlineLevel="0" collapsed="false">
      <c r="A67" s="5" t="n">
        <v>59</v>
      </c>
      <c r="B67" s="5" t="n">
        <v>109.15</v>
      </c>
      <c r="C67" s="5" t="n">
        <v>8.3234</v>
      </c>
      <c r="D67" s="5" t="n">
        <f aca="false">1.85/(C67-C66)*3.6</f>
        <v>73.7868380234886</v>
      </c>
      <c r="E67" s="6"/>
      <c r="F67" s="6"/>
      <c r="G67" s="7"/>
    </row>
    <row r="68" customFormat="false" ht="12.75" hidden="false" customHeight="false" outlineLevel="0" collapsed="false">
      <c r="A68" s="5" t="n">
        <v>60</v>
      </c>
      <c r="B68" s="5" t="n">
        <v>111</v>
      </c>
      <c r="C68" s="5" t="n">
        <v>8.41308</v>
      </c>
      <c r="D68" s="5" t="n">
        <f aca="false">1.85/(C68-C67)*3.6</f>
        <v>74.2640499553959</v>
      </c>
      <c r="E68" s="6"/>
      <c r="F68" s="6"/>
      <c r="G68" s="7"/>
    </row>
    <row r="69" customFormat="false" ht="12.75" hidden="false" customHeight="false" outlineLevel="0" collapsed="false">
      <c r="A69" s="5" t="n">
        <v>61</v>
      </c>
      <c r="B69" s="5" t="n">
        <v>112.85</v>
      </c>
      <c r="C69" s="5" t="n">
        <v>8.50217</v>
      </c>
      <c r="D69" s="5" t="n">
        <f aca="false">1.85/(C69-C68)*3.6</f>
        <v>74.7558648557649</v>
      </c>
      <c r="E69" s="6"/>
      <c r="F69" s="6"/>
      <c r="G69" s="7"/>
    </row>
    <row r="70" customFormat="false" ht="12.75" hidden="false" customHeight="false" outlineLevel="0" collapsed="false">
      <c r="A70" s="5" t="n">
        <v>62</v>
      </c>
      <c r="B70" s="5" t="n">
        <v>114.7</v>
      </c>
      <c r="C70" s="5" t="n">
        <v>8.59071</v>
      </c>
      <c r="D70" s="5" t="n">
        <f aca="false">1.85/(C70-C69)*3.6</f>
        <v>75.2202394398012</v>
      </c>
      <c r="E70" s="6"/>
      <c r="F70" s="6"/>
      <c r="G70" s="7"/>
    </row>
    <row r="71" customFormat="false" ht="12.75" hidden="false" customHeight="false" outlineLevel="0" collapsed="false">
      <c r="A71" s="5" t="n">
        <v>63</v>
      </c>
      <c r="B71" s="5" t="n">
        <v>116.55</v>
      </c>
      <c r="C71" s="5" t="n">
        <v>8.67878</v>
      </c>
      <c r="D71" s="5" t="n">
        <f aca="false">1.85/(C71-C70)*3.6</f>
        <v>75.6216645849891</v>
      </c>
      <c r="E71" s="6"/>
      <c r="F71" s="6"/>
      <c r="G71" s="7"/>
    </row>
    <row r="72" customFormat="false" ht="12.75" hidden="false" customHeight="false" outlineLevel="0" collapsed="false">
      <c r="A72" s="5" t="n">
        <v>64</v>
      </c>
      <c r="B72" s="5" t="n">
        <v>118.4</v>
      </c>
      <c r="C72" s="5" t="n">
        <v>8.76623</v>
      </c>
      <c r="D72" s="5" t="n">
        <f aca="false">1.85/(C72-C71)*3.6</f>
        <v>76.1578044596909</v>
      </c>
      <c r="E72" s="6"/>
      <c r="F72" s="6"/>
      <c r="G72" s="7"/>
    </row>
    <row r="73" customFormat="false" ht="12.75" hidden="false" customHeight="false" outlineLevel="0" collapsed="false">
      <c r="A73" s="5" t="n">
        <v>65</v>
      </c>
      <c r="B73" s="5" t="n">
        <v>120.25</v>
      </c>
      <c r="C73" s="5" t="n">
        <v>8.8531</v>
      </c>
      <c r="D73" s="5" t="n">
        <f aca="false">1.85/(C73-C72)*3.6</f>
        <v>76.6662829515374</v>
      </c>
      <c r="E73" s="6"/>
      <c r="F73" s="6"/>
      <c r="G73" s="7"/>
    </row>
    <row r="74" customFormat="false" ht="12.75" hidden="false" customHeight="false" outlineLevel="0" collapsed="false">
      <c r="A74" s="5" t="n">
        <v>66</v>
      </c>
      <c r="B74" s="5" t="n">
        <v>122.1</v>
      </c>
      <c r="C74" s="5" t="n">
        <v>8.93943</v>
      </c>
      <c r="D74" s="5" t="n">
        <f aca="false">1.85/(C74-C73)*3.6</f>
        <v>77.1458357465537</v>
      </c>
      <c r="E74" s="6"/>
      <c r="F74" s="6"/>
      <c r="G74" s="7"/>
    </row>
    <row r="75" customFormat="false" ht="12.75" hidden="false" customHeight="false" outlineLevel="0" collapsed="false">
      <c r="A75" s="5" t="n">
        <v>67</v>
      </c>
      <c r="B75" s="5" t="n">
        <v>123.95</v>
      </c>
      <c r="C75" s="5" t="n">
        <v>9.02528</v>
      </c>
      <c r="D75" s="5" t="n">
        <f aca="false">1.85/(C75-C74)*3.6</f>
        <v>77.5771694816535</v>
      </c>
      <c r="E75" s="6"/>
      <c r="F75" s="6"/>
      <c r="G75" s="7"/>
    </row>
    <row r="76" customFormat="false" ht="12.75" hidden="false" customHeight="false" outlineLevel="0" collapsed="false">
      <c r="A76" s="5" t="n">
        <v>68</v>
      </c>
      <c r="B76" s="5" t="n">
        <v>125.8</v>
      </c>
      <c r="C76" s="5" t="n">
        <v>9.11067</v>
      </c>
      <c r="D76" s="5" t="n">
        <f aca="false">1.85/(C76-C75)*3.6</f>
        <v>77.9950813912633</v>
      </c>
      <c r="E76" s="6"/>
      <c r="F76" s="6"/>
      <c r="G76" s="7"/>
    </row>
    <row r="77" customFormat="false" ht="12.75" hidden="false" customHeight="false" outlineLevel="0" collapsed="false">
      <c r="A77" s="5" t="n">
        <v>69</v>
      </c>
      <c r="B77" s="5" t="n">
        <v>127.65</v>
      </c>
      <c r="C77" s="5" t="n">
        <v>9.19562</v>
      </c>
      <c r="D77" s="5" t="n">
        <f aca="false">1.85/(C77-C76)*3.6</f>
        <v>78.3990582695711</v>
      </c>
      <c r="E77" s="6"/>
      <c r="F77" s="6"/>
      <c r="G77" s="7"/>
    </row>
    <row r="78" customFormat="false" ht="12.75" hidden="false" customHeight="false" outlineLevel="0" collapsed="false">
      <c r="A78" s="5" t="n">
        <v>70</v>
      </c>
      <c r="B78" s="5" t="n">
        <v>129.5</v>
      </c>
      <c r="C78" s="5" t="n">
        <v>9.28005</v>
      </c>
      <c r="D78" s="5" t="n">
        <f aca="false">1.85/(C78-C77)*3.6</f>
        <v>78.8819140116079</v>
      </c>
      <c r="E78" s="6"/>
      <c r="F78" s="6"/>
      <c r="G78" s="7"/>
    </row>
    <row r="79" customFormat="false" ht="12.75" hidden="false" customHeight="false" outlineLevel="0" collapsed="false">
      <c r="A79" s="5" t="n">
        <v>71</v>
      </c>
      <c r="B79" s="5" t="n">
        <v>131.35</v>
      </c>
      <c r="C79" s="5" t="n">
        <v>9.36405</v>
      </c>
      <c r="D79" s="5" t="n">
        <f aca="false">1.85/(C79-C78)*3.6</f>
        <v>79.285714285713</v>
      </c>
      <c r="E79" s="6"/>
      <c r="F79" s="6"/>
      <c r="G79" s="7"/>
    </row>
    <row r="80" customFormat="false" ht="12.75" hidden="false" customHeight="false" outlineLevel="0" collapsed="false">
      <c r="A80" s="5" t="n">
        <v>72</v>
      </c>
      <c r="B80" s="5" t="n">
        <v>133.2</v>
      </c>
      <c r="C80" s="5" t="n">
        <v>9.44751</v>
      </c>
      <c r="D80" s="5" t="n">
        <f aca="false">1.85/(C80-C79)*3.6</f>
        <v>79.7987059669315</v>
      </c>
      <c r="E80" s="6"/>
      <c r="F80" s="6"/>
      <c r="G80" s="7"/>
    </row>
    <row r="81" customFormat="false" ht="12.75" hidden="false" customHeight="false" outlineLevel="0" collapsed="false">
      <c r="A81" s="5" t="n">
        <v>73</v>
      </c>
      <c r="B81" s="5" t="n">
        <v>135.05</v>
      </c>
      <c r="C81" s="5" t="n">
        <v>9.53046</v>
      </c>
      <c r="D81" s="5" t="n">
        <f aca="false">1.85/(C81-C80)*3.6</f>
        <v>80.289330922242</v>
      </c>
      <c r="E81" s="6"/>
      <c r="F81" s="6"/>
      <c r="G81" s="7"/>
    </row>
    <row r="82" customFormat="false" ht="12.75" hidden="false" customHeight="false" outlineLevel="0" collapsed="false">
      <c r="A82" s="5" t="n">
        <v>74</v>
      </c>
      <c r="B82" s="5" t="n">
        <v>136.9</v>
      </c>
      <c r="C82" s="5" t="n">
        <v>9.61299</v>
      </c>
      <c r="D82" s="5" t="n">
        <f aca="false">1.85/(C82-C81)*3.6</f>
        <v>80.6979280261721</v>
      </c>
      <c r="E82" s="6"/>
      <c r="F82" s="6"/>
      <c r="G82" s="7"/>
    </row>
    <row r="83" customFormat="false" ht="12.75" hidden="false" customHeight="false" outlineLevel="0" collapsed="false">
      <c r="A83" s="5" t="n">
        <v>75</v>
      </c>
      <c r="B83" s="5" t="n">
        <v>138.75</v>
      </c>
      <c r="C83" s="5" t="n">
        <v>9.69504</v>
      </c>
      <c r="D83" s="5" t="n">
        <f aca="false">1.85/(C83-C82)*3.6</f>
        <v>81.170018281535</v>
      </c>
      <c r="E83" s="6"/>
      <c r="F83" s="6"/>
      <c r="G83" s="7"/>
    </row>
    <row r="84" customFormat="false" ht="12.75" hidden="false" customHeight="false" outlineLevel="0" collapsed="false">
      <c r="A84" s="5" t="n">
        <v>76</v>
      </c>
      <c r="B84" s="5" t="n">
        <v>140.6</v>
      </c>
      <c r="C84" s="5" t="n">
        <v>9.77679</v>
      </c>
      <c r="D84" s="5" t="n">
        <f aca="false">1.85/(C84-C83)*3.6</f>
        <v>81.4678899082573</v>
      </c>
      <c r="E84" s="6"/>
      <c r="F84" s="6"/>
      <c r="G84" s="7"/>
    </row>
    <row r="85" customFormat="false" ht="12.75" hidden="false" customHeight="false" outlineLevel="0" collapsed="false">
      <c r="A85" s="5" t="n">
        <v>77</v>
      </c>
      <c r="B85" s="5" t="n">
        <v>142.45</v>
      </c>
      <c r="C85" s="5" t="n">
        <v>9.85797</v>
      </c>
      <c r="D85" s="5" t="n">
        <f aca="false">1.85/(C85-C84)*3.6</f>
        <v>82.0399113082042</v>
      </c>
      <c r="E85" s="6"/>
      <c r="F85" s="6"/>
      <c r="G85" s="7"/>
    </row>
    <row r="86" customFormat="false" ht="12.75" hidden="false" customHeight="false" outlineLevel="0" collapsed="false">
      <c r="A86" s="5" t="n">
        <v>78</v>
      </c>
      <c r="B86" s="5" t="n">
        <v>144.3</v>
      </c>
      <c r="C86" s="5" t="n">
        <v>9.93876</v>
      </c>
      <c r="D86" s="5" t="n">
        <f aca="false">1.85/(C86-C85)*3.6</f>
        <v>82.4359450427029</v>
      </c>
      <c r="E86" s="6"/>
      <c r="F86" s="6"/>
      <c r="G86" s="7"/>
    </row>
    <row r="87" customFormat="false" ht="12.75" hidden="false" customHeight="false" outlineLevel="0" collapsed="false">
      <c r="A87" s="5" t="n">
        <v>79</v>
      </c>
      <c r="B87" s="5" t="n">
        <v>146.15</v>
      </c>
      <c r="C87" s="5" t="n">
        <v>10.0191</v>
      </c>
      <c r="D87" s="5" t="n">
        <f aca="false">1.85/(C87-C86)*3.6</f>
        <v>82.8976848394328</v>
      </c>
      <c r="E87" s="6"/>
      <c r="F87" s="6"/>
      <c r="G87" s="7"/>
    </row>
    <row r="88" customFormat="false" ht="12.75" hidden="false" customHeight="false" outlineLevel="0" collapsed="false">
      <c r="A88" s="5" t="n">
        <v>80</v>
      </c>
      <c r="B88" s="5" t="n">
        <v>148</v>
      </c>
      <c r="C88" s="5" t="n">
        <v>10.09918</v>
      </c>
      <c r="D88" s="5" t="n">
        <f aca="false">1.85/(C88-C87)*3.6</f>
        <v>83.1668331668326</v>
      </c>
      <c r="E88" s="6"/>
      <c r="F88" s="6"/>
      <c r="G88" s="7"/>
    </row>
    <row r="89" customFormat="false" ht="12.75" hidden="false" customHeight="false" outlineLevel="0" collapsed="false">
      <c r="A89" s="5" t="n">
        <v>81</v>
      </c>
      <c r="B89" s="5" t="n">
        <v>149.85</v>
      </c>
      <c r="C89" s="5" t="n">
        <v>10.17894</v>
      </c>
      <c r="D89" s="5" t="n">
        <f aca="false">1.85/(C89-C88)*3.6</f>
        <v>83.5005015045133</v>
      </c>
      <c r="E89" s="6"/>
      <c r="F89" s="6"/>
      <c r="G89" s="7"/>
    </row>
    <row r="90" customFormat="false" ht="12.75" hidden="false" customHeight="false" outlineLevel="0" collapsed="false">
      <c r="A90" s="5" t="n">
        <v>82</v>
      </c>
      <c r="B90" s="5" t="n">
        <v>151.7</v>
      </c>
      <c r="C90" s="5" t="n">
        <v>10.25821</v>
      </c>
      <c r="D90" s="5" t="n">
        <f aca="false">1.85/(C90-C89)*3.6</f>
        <v>84.0166519490357</v>
      </c>
      <c r="E90" s="6"/>
      <c r="F90" s="6"/>
      <c r="G90" s="7"/>
    </row>
    <row r="91" customFormat="false" ht="12.75" hidden="false" customHeight="false" outlineLevel="0" collapsed="false">
      <c r="A91" s="5" t="n">
        <v>83</v>
      </c>
      <c r="B91" s="5" t="n">
        <v>153.55</v>
      </c>
      <c r="C91" s="5" t="n">
        <v>10.33711</v>
      </c>
      <c r="D91" s="5" t="n">
        <f aca="false">1.85/(C91-C90)*3.6</f>
        <v>84.4106463878337</v>
      </c>
      <c r="E91" s="6"/>
      <c r="F91" s="6"/>
      <c r="G91" s="7"/>
    </row>
    <row r="92" customFormat="false" ht="12.75" hidden="false" customHeight="false" outlineLevel="0" collapsed="false">
      <c r="A92" s="5" t="n">
        <v>84</v>
      </c>
      <c r="B92" s="5" t="n">
        <v>155.4</v>
      </c>
      <c r="C92" s="5" t="n">
        <v>10.41562</v>
      </c>
      <c r="D92" s="5" t="n">
        <f aca="false">1.85/(C92-C91)*3.6</f>
        <v>84.8299579671364</v>
      </c>
      <c r="E92" s="6"/>
      <c r="F92" s="6"/>
      <c r="G92" s="7"/>
    </row>
    <row r="93" customFormat="false" ht="12.75" hidden="false" customHeight="false" outlineLevel="0" collapsed="false">
      <c r="A93" s="5" t="n">
        <v>85</v>
      </c>
      <c r="B93" s="5" t="n">
        <v>157.25</v>
      </c>
      <c r="C93" s="5" t="n">
        <v>10.49373</v>
      </c>
      <c r="D93" s="5" t="n">
        <f aca="false">1.85/(C93-C92)*3.6</f>
        <v>85.2643707591871</v>
      </c>
      <c r="E93" s="6"/>
      <c r="F93" s="6"/>
      <c r="G93" s="7"/>
    </row>
    <row r="94" customFormat="false" ht="12.75" hidden="false" customHeight="false" outlineLevel="0" collapsed="false">
      <c r="A94" s="5" t="n">
        <v>86</v>
      </c>
      <c r="B94" s="5" t="n">
        <v>159.1</v>
      </c>
      <c r="C94" s="5" t="n">
        <v>10.57153</v>
      </c>
      <c r="D94" s="5" t="n">
        <f aca="false">1.85/(C94-C93)*3.6</f>
        <v>85.60411311054</v>
      </c>
      <c r="E94" s="6"/>
      <c r="F94" s="6"/>
      <c r="G94" s="7"/>
    </row>
    <row r="95" customFormat="false" ht="12.75" hidden="false" customHeight="false" outlineLevel="0" collapsed="false">
      <c r="A95" s="5" t="n">
        <v>87</v>
      </c>
      <c r="B95" s="5" t="n">
        <v>160.95</v>
      </c>
      <c r="C95" s="5" t="n">
        <v>10.64894</v>
      </c>
      <c r="D95" s="5" t="n">
        <f aca="false">1.85/(C95-C94)*3.6</f>
        <v>86.0353959436761</v>
      </c>
      <c r="E95" s="6"/>
      <c r="F95" s="6"/>
      <c r="G95" s="7"/>
    </row>
    <row r="96" customFormat="false" ht="12.75" hidden="false" customHeight="false" outlineLevel="0" collapsed="false">
      <c r="A96" s="5" t="n">
        <v>88</v>
      </c>
      <c r="B96" s="5" t="n">
        <v>162.8</v>
      </c>
      <c r="C96" s="5" t="n">
        <v>10.72605</v>
      </c>
      <c r="D96" s="5" t="n">
        <f aca="false">1.85/(C96-C95)*3.6</f>
        <v>86.3701206069239</v>
      </c>
      <c r="E96" s="6"/>
      <c r="F96" s="6"/>
      <c r="G96" s="7"/>
    </row>
    <row r="97" customFormat="false" ht="12.75" hidden="false" customHeight="false" outlineLevel="0" collapsed="false">
      <c r="A97" s="5" t="n">
        <v>89</v>
      </c>
      <c r="B97" s="5" t="n">
        <v>164.65</v>
      </c>
      <c r="C97" s="5" t="n">
        <v>10.80279</v>
      </c>
      <c r="D97" s="5" t="n">
        <f aca="false">1.85/(C97-C96)*3.6</f>
        <v>86.7865519937461</v>
      </c>
      <c r="E97" s="6"/>
      <c r="F97" s="6"/>
      <c r="G97" s="7"/>
    </row>
    <row r="98" customFormat="false" ht="12.75" hidden="false" customHeight="false" outlineLevel="0" collapsed="false">
      <c r="A98" s="5" t="n">
        <v>90</v>
      </c>
      <c r="B98" s="5" t="n">
        <v>166.5</v>
      </c>
      <c r="C98" s="5" t="n">
        <v>10.87924</v>
      </c>
      <c r="D98" s="5" t="n">
        <f aca="false">1.85/(C98-C97)*3.6</f>
        <v>87.1157619359064</v>
      </c>
      <c r="E98" s="6"/>
      <c r="F98" s="6"/>
      <c r="G98" s="7"/>
    </row>
    <row r="99" customFormat="false" ht="12.75" hidden="false" customHeight="false" outlineLevel="0" collapsed="false">
      <c r="A99" s="5" t="n">
        <v>91</v>
      </c>
      <c r="B99" s="5" t="n">
        <v>168.35</v>
      </c>
      <c r="C99" s="5" t="n">
        <v>10.95531</v>
      </c>
      <c r="D99" s="5" t="n">
        <f aca="false">1.85/(C99-C98)*3.6</f>
        <v>87.5509399237528</v>
      </c>
      <c r="E99" s="6"/>
      <c r="F99" s="6"/>
      <c r="G99" s="7"/>
    </row>
    <row r="100" customFormat="false" ht="12.75" hidden="false" customHeight="false" outlineLevel="0" collapsed="false">
      <c r="A100" s="5" t="n">
        <v>92</v>
      </c>
      <c r="B100" s="5" t="n">
        <v>170.2</v>
      </c>
      <c r="C100" s="5" t="n">
        <v>11.0309</v>
      </c>
      <c r="D100" s="5" t="n">
        <f aca="false">1.85/(C100-C99)*3.6</f>
        <v>88.1068924460907</v>
      </c>
      <c r="E100" s="6"/>
      <c r="F100" s="6"/>
      <c r="G100" s="7"/>
    </row>
    <row r="101" customFormat="false" ht="12.75" hidden="false" customHeight="false" outlineLevel="0" collapsed="false">
      <c r="A101" s="5" t="n">
        <v>93</v>
      </c>
      <c r="B101" s="5" t="n">
        <v>172.05</v>
      </c>
      <c r="C101" s="5" t="n">
        <v>11.10631</v>
      </c>
      <c r="D101" s="5" t="n">
        <f aca="false">1.85/(C101-C100)*3.6</f>
        <v>88.3171993104366</v>
      </c>
      <c r="E101" s="6"/>
      <c r="F101" s="6"/>
      <c r="G101" s="7"/>
    </row>
    <row r="102" customFormat="false" ht="12.75" hidden="false" customHeight="false" outlineLevel="0" collapsed="false">
      <c r="A102" s="5" t="n">
        <v>94</v>
      </c>
      <c r="B102" s="5" t="n">
        <v>173.9</v>
      </c>
      <c r="C102" s="5" t="n">
        <v>11.18139</v>
      </c>
      <c r="D102" s="5" t="n">
        <f aca="false">1.85/(C102-C101)*3.6</f>
        <v>88.7053809270114</v>
      </c>
      <c r="E102" s="6"/>
      <c r="F102" s="6"/>
      <c r="G102" s="7"/>
    </row>
    <row r="103" customFormat="false" ht="12.75" hidden="false" customHeight="false" outlineLevel="0" collapsed="false">
      <c r="A103" s="5" t="n">
        <v>95</v>
      </c>
      <c r="B103" s="5" t="n">
        <v>175.75</v>
      </c>
      <c r="C103" s="5" t="n">
        <v>11.25621</v>
      </c>
      <c r="D103" s="5" t="n">
        <f aca="false">1.85/(C103-C102)*3.6</f>
        <v>89.0136327185257</v>
      </c>
      <c r="E103" s="6"/>
      <c r="F103" s="6"/>
      <c r="G103" s="7"/>
    </row>
    <row r="104" customFormat="false" ht="12.75" hidden="false" customHeight="false" outlineLevel="0" collapsed="false">
      <c r="A104" s="5" t="n">
        <v>96</v>
      </c>
      <c r="B104" s="5" t="n">
        <v>177.6</v>
      </c>
      <c r="C104" s="5" t="n">
        <v>11.33077</v>
      </c>
      <c r="D104" s="5" t="n">
        <f aca="false">1.85/(C104-C103)*3.6</f>
        <v>89.324034334764</v>
      </c>
      <c r="E104" s="6"/>
      <c r="F104" s="6"/>
      <c r="G104" s="7"/>
    </row>
    <row r="105" customFormat="false" ht="12.75" hidden="false" customHeight="false" outlineLevel="0" collapsed="false">
      <c r="A105" s="5" t="n">
        <v>97</v>
      </c>
      <c r="B105" s="5" t="n">
        <v>179.45</v>
      </c>
      <c r="C105" s="5" t="n">
        <v>11.40507</v>
      </c>
      <c r="D105" s="5" t="n">
        <f aca="false">1.85/(C105-C104)*3.6</f>
        <v>89.636608344548</v>
      </c>
      <c r="E105" s="6"/>
      <c r="F105" s="6"/>
      <c r="G105" s="7"/>
    </row>
    <row r="106" customFormat="false" ht="12.75" hidden="false" customHeight="false" outlineLevel="0" collapsed="false">
      <c r="A106" s="5" t="n">
        <v>98</v>
      </c>
      <c r="B106" s="5" t="n">
        <v>181.3</v>
      </c>
      <c r="C106" s="5" t="n">
        <v>11.47905</v>
      </c>
      <c r="D106" s="5" t="n">
        <f aca="false">1.85/(C106-C105)*3.6</f>
        <v>90.0243309002426</v>
      </c>
      <c r="E106" s="6"/>
      <c r="F106" s="6"/>
      <c r="G106" s="7"/>
    </row>
    <row r="107" customFormat="false" ht="12.75" hidden="false" customHeight="false" outlineLevel="0" collapsed="false">
      <c r="A107" s="5" t="n">
        <v>99</v>
      </c>
      <c r="B107" s="5" t="n">
        <v>183.15</v>
      </c>
      <c r="C107" s="5" t="n">
        <v>11.5527</v>
      </c>
      <c r="D107" s="5" t="n">
        <f aca="false">1.85/(C107-C106)*3.6</f>
        <v>90.4276985743395</v>
      </c>
      <c r="E107" s="6"/>
      <c r="F107" s="6"/>
      <c r="G107" s="7"/>
    </row>
    <row r="108" customFormat="false" ht="12.75" hidden="false" customHeight="false" outlineLevel="0" collapsed="false">
      <c r="A108" s="5" t="n">
        <v>100</v>
      </c>
      <c r="B108" s="5" t="n">
        <v>185</v>
      </c>
      <c r="C108" s="5" t="n">
        <v>11.626</v>
      </c>
      <c r="D108" s="5" t="n">
        <f aca="false">1.85/(C108-C107)*3.6</f>
        <v>90.8594815825379</v>
      </c>
      <c r="E108" s="6"/>
      <c r="F108" s="6"/>
      <c r="G108" s="7"/>
    </row>
    <row r="109" customFormat="false" ht="12.75" hidden="false" customHeight="false" outlineLevel="0" collapsed="false">
      <c r="A109" s="5" t="n">
        <v>101</v>
      </c>
      <c r="B109" s="5" t="n">
        <v>186.85</v>
      </c>
      <c r="C109" s="5" t="n">
        <v>11.69893</v>
      </c>
      <c r="D109" s="5" t="n">
        <f aca="false">1.85/(C109-C108)*3.6</f>
        <v>91.3204442616191</v>
      </c>
      <c r="E109" s="6"/>
      <c r="F109" s="6"/>
      <c r="G109" s="7"/>
    </row>
    <row r="110" customFormat="false" ht="12.75" hidden="false" customHeight="false" outlineLevel="0" collapsed="false">
      <c r="A110" s="5" t="n">
        <v>102</v>
      </c>
      <c r="B110" s="5" t="n">
        <v>188.7</v>
      </c>
      <c r="C110" s="5" t="n">
        <v>11.77167</v>
      </c>
      <c r="D110" s="5" t="n">
        <f aca="false">1.85/(C110-C109)*3.6</f>
        <v>91.5589771789942</v>
      </c>
      <c r="E110" s="6"/>
      <c r="F110" s="6"/>
      <c r="G110" s="7"/>
    </row>
    <row r="111" customFormat="false" ht="12.75" hidden="false" customHeight="false" outlineLevel="0" collapsed="false">
      <c r="A111" s="5" t="n">
        <v>103</v>
      </c>
      <c r="B111" s="5" t="n">
        <v>190.55</v>
      </c>
      <c r="C111" s="5" t="n">
        <v>11.84432</v>
      </c>
      <c r="D111" s="5" t="n">
        <f aca="false">1.85/(C111-C110)*3.6</f>
        <v>91.6724019270482</v>
      </c>
      <c r="E111" s="6"/>
      <c r="F111" s="6"/>
      <c r="G111" s="7"/>
    </row>
    <row r="112" customFormat="false" ht="12.75" hidden="false" customHeight="false" outlineLevel="0" collapsed="false">
      <c r="A112" s="5" t="n">
        <v>104</v>
      </c>
      <c r="B112" s="5" t="n">
        <v>192.4</v>
      </c>
      <c r="C112" s="5" t="n">
        <v>11.9174</v>
      </c>
      <c r="D112" s="5" t="n">
        <f aca="false">1.85/(C112-C111)*3.6</f>
        <v>91.1330049261072</v>
      </c>
      <c r="E112" s="6"/>
      <c r="F112" s="6"/>
      <c r="G112" s="7"/>
    </row>
    <row r="113" customFormat="false" ht="12.75" hidden="false" customHeight="false" outlineLevel="0" collapsed="false">
      <c r="A113" s="5" t="n">
        <v>105</v>
      </c>
      <c r="B113" s="5" t="n">
        <v>194.25</v>
      </c>
      <c r="C113" s="5" t="n">
        <v>11.99054</v>
      </c>
      <c r="D113" s="5" t="n">
        <f aca="false">1.85/(C113-C112)*3.6</f>
        <v>91.058244462676</v>
      </c>
      <c r="E113" s="6"/>
      <c r="F113" s="6"/>
      <c r="G113" s="7"/>
    </row>
    <row r="114" customFormat="false" ht="12.75" hidden="false" customHeight="false" outlineLevel="0" collapsed="false">
      <c r="A114" s="5" t="n">
        <v>106</v>
      </c>
      <c r="B114" s="5" t="n">
        <v>196.1</v>
      </c>
      <c r="C114" s="5" t="n">
        <v>12.06381</v>
      </c>
      <c r="D114" s="5" t="n">
        <f aca="false">1.85/(C114-C113)*3.6</f>
        <v>90.8966834993848</v>
      </c>
      <c r="E114" s="6"/>
      <c r="F114" s="6"/>
      <c r="G114" s="7"/>
    </row>
    <row r="115" customFormat="false" ht="12.75" hidden="false" customHeight="false" outlineLevel="0" collapsed="false">
      <c r="A115" s="5" t="n">
        <v>107</v>
      </c>
      <c r="B115" s="5" t="n">
        <v>197.95</v>
      </c>
      <c r="C115" s="5" t="n">
        <v>12.13695</v>
      </c>
      <c r="D115" s="5" t="n">
        <f aca="false">1.85/(C115-C114)*3.6</f>
        <v>91.0582444626738</v>
      </c>
      <c r="E115" s="6"/>
      <c r="F115" s="6"/>
      <c r="G115" s="7"/>
    </row>
    <row r="116" customFormat="false" ht="12.75" hidden="false" customHeight="false" outlineLevel="0" collapsed="false">
      <c r="A116" s="5" t="n">
        <v>108</v>
      </c>
      <c r="B116" s="5" t="n">
        <v>199.8</v>
      </c>
      <c r="C116" s="5" t="n">
        <v>12.21013</v>
      </c>
      <c r="D116" s="5" t="n">
        <f aca="false">1.85/(C116-C115)*3.6</f>
        <v>91.0084722601817</v>
      </c>
      <c r="E116" s="6"/>
      <c r="F116" s="6"/>
      <c r="G116" s="7"/>
    </row>
    <row r="117" customFormat="false" ht="12.75" hidden="false" customHeight="false" outlineLevel="0" collapsed="false">
      <c r="A117" s="5" t="n">
        <v>109</v>
      </c>
      <c r="B117" s="5" t="n">
        <v>201.65</v>
      </c>
      <c r="C117" s="5" t="n">
        <v>12.28327</v>
      </c>
      <c r="D117" s="5" t="n">
        <f aca="false">1.85/(C117-C116)*3.6</f>
        <v>91.0582444626738</v>
      </c>
      <c r="E117" s="6"/>
      <c r="F117" s="6"/>
      <c r="G117" s="7"/>
    </row>
    <row r="118" customFormat="false" ht="12.75" hidden="false" customHeight="false" outlineLevel="0" collapsed="false">
      <c r="A118" s="5" t="n">
        <v>110</v>
      </c>
      <c r="B118" s="5" t="n">
        <v>203.5</v>
      </c>
      <c r="C118" s="5" t="n">
        <v>12.35621</v>
      </c>
      <c r="D118" s="5" t="n">
        <f aca="false">1.85/(C118-C117)*3.6</f>
        <v>91.3079243213589</v>
      </c>
      <c r="E118" s="6"/>
      <c r="F118" s="6"/>
      <c r="G118" s="7"/>
    </row>
    <row r="119" customFormat="false" ht="12.75" hidden="false" customHeight="false" outlineLevel="0" collapsed="false">
      <c r="A119" s="5" t="n">
        <v>111</v>
      </c>
      <c r="B119" s="5" t="n">
        <v>205.35</v>
      </c>
      <c r="C119" s="5" t="n">
        <v>12.42849</v>
      </c>
      <c r="D119" s="5" t="n">
        <f aca="false">1.85/(C119-C118)*3.6</f>
        <v>92.1416712783629</v>
      </c>
      <c r="E119" s="6"/>
      <c r="F119" s="6"/>
      <c r="G119" s="7"/>
    </row>
    <row r="120" customFormat="false" ht="12.75" hidden="false" customHeight="false" outlineLevel="0" collapsed="false">
      <c r="A120" s="5" t="n">
        <v>112</v>
      </c>
      <c r="B120" s="5" t="n">
        <v>207.2</v>
      </c>
      <c r="C120" s="5" t="n">
        <v>12.50097</v>
      </c>
      <c r="D120" s="5" t="n">
        <f aca="false">1.85/(C120-C119)*3.6</f>
        <v>91.8874172185424</v>
      </c>
      <c r="E120" s="6"/>
      <c r="F120" s="6"/>
      <c r="G120" s="7"/>
    </row>
    <row r="121" customFormat="false" ht="12.75" hidden="false" customHeight="false" outlineLevel="0" collapsed="false">
      <c r="A121" s="5" t="n">
        <v>113</v>
      </c>
      <c r="B121" s="5" t="n">
        <v>209.05</v>
      </c>
      <c r="C121" s="5" t="n">
        <v>12.57325</v>
      </c>
      <c r="D121" s="5" t="n">
        <f aca="false">1.85/(C121-C120)*3.6</f>
        <v>92.1416712783629</v>
      </c>
      <c r="E121" s="6"/>
      <c r="F121" s="6"/>
      <c r="G121" s="7"/>
    </row>
    <row r="122" customFormat="false" ht="12.75" hidden="false" customHeight="false" outlineLevel="0" collapsed="false">
      <c r="A122" s="5" t="n">
        <v>114</v>
      </c>
      <c r="B122" s="5" t="n">
        <v>210.9</v>
      </c>
      <c r="C122" s="5" t="n">
        <v>12.6456</v>
      </c>
      <c r="D122" s="5" t="n">
        <f aca="false">1.85/(C122-C121)*3.6</f>
        <v>92.0525224602625</v>
      </c>
      <c r="E122" s="6"/>
      <c r="F122" s="6"/>
      <c r="G122" s="7"/>
    </row>
    <row r="123" customFormat="false" ht="12.75" hidden="false" customHeight="false" outlineLevel="0" collapsed="false">
      <c r="A123" s="5" t="n">
        <v>115</v>
      </c>
      <c r="B123" s="5" t="n">
        <v>212.75</v>
      </c>
      <c r="C123" s="5" t="n">
        <v>12.71774</v>
      </c>
      <c r="D123" s="5" t="n">
        <f aca="false">1.85/(C123-C122)*3.6</f>
        <v>92.3204879401175</v>
      </c>
      <c r="E123" s="6"/>
      <c r="F123" s="6"/>
      <c r="G123" s="7"/>
    </row>
    <row r="124" customFormat="false" ht="12.75" hidden="false" customHeight="false" outlineLevel="0" collapsed="false">
      <c r="A124" s="5" t="n">
        <v>116</v>
      </c>
      <c r="B124" s="5" t="n">
        <v>214.6</v>
      </c>
      <c r="C124" s="5" t="n">
        <v>12.78973</v>
      </c>
      <c r="D124" s="5" t="n">
        <f aca="false">1.85/(C124-C123)*3.6</f>
        <v>92.5128490068048</v>
      </c>
      <c r="E124" s="6"/>
      <c r="F124" s="6"/>
      <c r="G124" s="7"/>
    </row>
    <row r="125" customFormat="false" ht="12.75" hidden="false" customHeight="false" outlineLevel="0" collapsed="false">
      <c r="A125" s="5" t="n">
        <v>117</v>
      </c>
      <c r="B125" s="5" t="n">
        <v>216.45</v>
      </c>
      <c r="C125" s="5" t="n">
        <v>12.86152</v>
      </c>
      <c r="D125" s="5" t="n">
        <f aca="false">1.85/(C125-C124)*3.6</f>
        <v>92.7705808608441</v>
      </c>
      <c r="E125" s="6"/>
      <c r="F125" s="6"/>
      <c r="G125" s="7"/>
    </row>
    <row r="126" customFormat="false" ht="12.75" hidden="false" customHeight="false" outlineLevel="0" collapsed="false">
      <c r="A126" s="5" t="n">
        <v>118</v>
      </c>
      <c r="B126" s="5" t="n">
        <v>218.3</v>
      </c>
      <c r="C126" s="5" t="n">
        <v>12.93308</v>
      </c>
      <c r="D126" s="5" t="n">
        <f aca="false">1.85/(C126-C125)*3.6</f>
        <v>93.068753493572</v>
      </c>
      <c r="E126" s="6"/>
      <c r="F126" s="6"/>
      <c r="G126" s="7"/>
    </row>
    <row r="127" customFormat="false" ht="12.75" hidden="false" customHeight="false" outlineLevel="0" collapsed="false">
      <c r="A127" s="5" t="n">
        <v>119</v>
      </c>
      <c r="B127" s="5" t="n">
        <v>220.15</v>
      </c>
      <c r="C127" s="5" t="n">
        <v>13.00449</v>
      </c>
      <c r="D127" s="5" t="n">
        <f aca="false">1.85/(C127-C126)*3.6</f>
        <v>93.264248704663</v>
      </c>
      <c r="E127" s="6"/>
      <c r="F127" s="6"/>
      <c r="G127" s="7"/>
    </row>
    <row r="128" customFormat="false" ht="12.75" hidden="false" customHeight="false" outlineLevel="0" collapsed="false">
      <c r="A128" s="5" t="n">
        <v>120</v>
      </c>
      <c r="B128" s="5" t="n">
        <v>222</v>
      </c>
      <c r="C128" s="5" t="n">
        <v>13.0758</v>
      </c>
      <c r="D128" s="5" t="n">
        <f aca="false">1.85/(C128-C127)*3.6</f>
        <v>93.3950357593623</v>
      </c>
      <c r="E128" s="6"/>
      <c r="F128" s="6"/>
      <c r="G128" s="7"/>
    </row>
    <row r="129" customFormat="false" ht="12.75" hidden="false" customHeight="false" outlineLevel="0" collapsed="false">
      <c r="A129" s="5" t="n">
        <v>121</v>
      </c>
      <c r="B129" s="5" t="n">
        <v>223.85</v>
      </c>
      <c r="C129" s="5" t="n">
        <v>13.14695</v>
      </c>
      <c r="D129" s="5" t="n">
        <f aca="false">1.85/(C129-C128)*3.6</f>
        <v>93.605059732957</v>
      </c>
      <c r="E129" s="6"/>
      <c r="F129" s="6"/>
      <c r="G129" s="7"/>
    </row>
    <row r="130" customFormat="false" ht="12.75" hidden="false" customHeight="false" outlineLevel="0" collapsed="false">
      <c r="A130" s="5" t="n">
        <v>122</v>
      </c>
      <c r="B130" s="5" t="n">
        <v>225.7</v>
      </c>
      <c r="C130" s="5" t="n">
        <v>13.218</v>
      </c>
      <c r="D130" s="5" t="n">
        <f aca="false">1.85/(C130-C129)*3.6</f>
        <v>93.7368050668548</v>
      </c>
      <c r="E130" s="6"/>
      <c r="F130" s="6"/>
      <c r="G130" s="7"/>
    </row>
    <row r="131" customFormat="false" ht="12.75" hidden="false" customHeight="false" outlineLevel="0" collapsed="false">
      <c r="A131" s="5" t="n">
        <v>123</v>
      </c>
      <c r="B131" s="5" t="n">
        <v>227.55</v>
      </c>
      <c r="C131" s="5" t="n">
        <v>13.28885</v>
      </c>
      <c r="D131" s="5" t="n">
        <f aca="false">1.85/(C131-C130)*3.6</f>
        <v>94.001411432604</v>
      </c>
      <c r="E131" s="6"/>
      <c r="F131" s="6"/>
      <c r="G131" s="7"/>
    </row>
    <row r="132" customFormat="false" ht="12.75" hidden="false" customHeight="false" outlineLevel="0" collapsed="false">
      <c r="A132" s="5" t="n">
        <v>124</v>
      </c>
      <c r="B132" s="5" t="n">
        <v>229.4</v>
      </c>
      <c r="C132" s="5" t="n">
        <v>13.35952</v>
      </c>
      <c r="D132" s="5" t="n">
        <f aca="false">1.85/(C132-C131)*3.6</f>
        <v>94.2408376963354</v>
      </c>
      <c r="E132" s="6"/>
      <c r="F132" s="6"/>
      <c r="G132" s="7"/>
    </row>
    <row r="133" customFormat="false" ht="12.75" hidden="false" customHeight="false" outlineLevel="0" collapsed="false">
      <c r="A133" s="5" t="n">
        <v>125</v>
      </c>
      <c r="B133" s="5" t="n">
        <v>231.25</v>
      </c>
      <c r="C133" s="5" t="n">
        <v>13.42989</v>
      </c>
      <c r="D133" s="5" t="n">
        <f aca="false">1.85/(C133-C132)*3.6</f>
        <v>94.6426033821224</v>
      </c>
      <c r="E133" s="6"/>
      <c r="F133" s="6"/>
      <c r="G133" s="7"/>
    </row>
    <row r="134" customFormat="false" ht="12.75" hidden="false" customHeight="false" outlineLevel="0" collapsed="false">
      <c r="A134" s="5" t="n">
        <v>126</v>
      </c>
      <c r="B134" s="5" t="n">
        <v>233.1</v>
      </c>
      <c r="C134" s="5" t="n">
        <v>13.50006</v>
      </c>
      <c r="D134" s="5" t="n">
        <f aca="false">1.85/(C134-C133)*3.6</f>
        <v>94.9123557075685</v>
      </c>
      <c r="E134" s="6"/>
      <c r="F134" s="6"/>
      <c r="G134" s="7"/>
    </row>
    <row r="135" customFormat="false" ht="12.75" hidden="false" customHeight="false" outlineLevel="0" collapsed="false">
      <c r="A135" s="5" t="n">
        <v>127</v>
      </c>
      <c r="B135" s="5" t="n">
        <v>234.95</v>
      </c>
      <c r="C135" s="5" t="n">
        <v>13.57</v>
      </c>
      <c r="D135" s="5" t="n">
        <f aca="false">1.85/(C135-C134)*3.6</f>
        <v>95.2244781241053</v>
      </c>
      <c r="E135" s="6"/>
      <c r="F135" s="6"/>
      <c r="G135" s="7"/>
    </row>
    <row r="136" customFormat="false" ht="12.75" hidden="false" customHeight="false" outlineLevel="0" collapsed="false">
      <c r="A136" s="5" t="n">
        <v>128</v>
      </c>
      <c r="B136" s="5" t="n">
        <v>236.8</v>
      </c>
      <c r="C136" s="5" t="n">
        <v>13.63983</v>
      </c>
      <c r="D136" s="5" t="n">
        <f aca="false">1.85/(C136-C135)*3.6</f>
        <v>95.3744808821429</v>
      </c>
      <c r="E136" s="6"/>
      <c r="F136" s="6"/>
      <c r="G136" s="7"/>
    </row>
    <row r="137" customFormat="false" ht="12.75" hidden="false" customHeight="false" outlineLevel="0" collapsed="false">
      <c r="A137" s="5" t="n">
        <v>129</v>
      </c>
      <c r="B137" s="5" t="n">
        <v>238.65</v>
      </c>
      <c r="C137" s="5" t="n">
        <v>13.70956</v>
      </c>
      <c r="D137" s="5" t="n">
        <f aca="false">1.85/(C137-C136)*3.6</f>
        <v>95.5112577083037</v>
      </c>
      <c r="E137" s="6"/>
      <c r="F137" s="6"/>
      <c r="G137" s="7"/>
    </row>
    <row r="138" customFormat="false" ht="12.75" hidden="false" customHeight="false" outlineLevel="0" collapsed="false">
      <c r="A138" s="5" t="n">
        <v>130</v>
      </c>
      <c r="B138" s="5" t="n">
        <v>240.5</v>
      </c>
      <c r="C138" s="5" t="n">
        <v>13.77921</v>
      </c>
      <c r="D138" s="5" t="n">
        <f aca="false">1.85/(C138-C137)*3.6</f>
        <v>95.6209619526187</v>
      </c>
      <c r="E138" s="6"/>
      <c r="F138" s="6"/>
      <c r="G138" s="7"/>
    </row>
    <row r="139" customFormat="false" ht="12.75" hidden="false" customHeight="false" outlineLevel="0" collapsed="false">
      <c r="A139" s="5" t="n">
        <v>131</v>
      </c>
      <c r="B139" s="5" t="n">
        <v>242.35</v>
      </c>
      <c r="C139" s="5" t="n">
        <v>13.84873</v>
      </c>
      <c r="D139" s="5" t="n">
        <f aca="false">1.85/(C139-C138)*3.6</f>
        <v>95.7997698504043</v>
      </c>
      <c r="E139" s="6"/>
      <c r="F139" s="6"/>
      <c r="G139" s="7"/>
    </row>
    <row r="140" customFormat="false" ht="12.75" hidden="false" customHeight="false" outlineLevel="0" collapsed="false">
      <c r="A140" s="5" t="n">
        <v>132</v>
      </c>
      <c r="B140" s="5" t="n">
        <v>244.2</v>
      </c>
      <c r="C140" s="5" t="n">
        <v>13.91797</v>
      </c>
      <c r="D140" s="5" t="n">
        <f aca="false">1.85/(C140-C139)*3.6</f>
        <v>96.1871750433267</v>
      </c>
      <c r="E140" s="6"/>
      <c r="F140" s="6"/>
      <c r="G140" s="7"/>
    </row>
    <row r="141" customFormat="false" ht="12.75" hidden="false" customHeight="false" outlineLevel="0" collapsed="false">
      <c r="A141" s="5" t="n">
        <v>133</v>
      </c>
      <c r="B141" s="5" t="n">
        <v>246.05</v>
      </c>
      <c r="C141" s="5" t="n">
        <v>13.98707</v>
      </c>
      <c r="D141" s="5" t="n">
        <f aca="false">1.85/(C141-C140)*3.6</f>
        <v>96.3820549927658</v>
      </c>
      <c r="E141" s="6"/>
      <c r="F141" s="6"/>
      <c r="G141" s="7"/>
    </row>
    <row r="142" customFormat="false" ht="12.75" hidden="false" customHeight="false" outlineLevel="0" collapsed="false">
      <c r="A142" s="5" t="n">
        <v>134</v>
      </c>
      <c r="B142" s="5" t="n">
        <v>247.9</v>
      </c>
      <c r="C142" s="5" t="n">
        <v>14.05596</v>
      </c>
      <c r="D142" s="5" t="n">
        <f aca="false">1.85/(C142-C141)*3.6</f>
        <v>96.6758600667711</v>
      </c>
      <c r="E142" s="6"/>
      <c r="F142" s="6"/>
      <c r="G142" s="7"/>
    </row>
    <row r="143" customFormat="false" ht="12.75" hidden="false" customHeight="false" outlineLevel="0" collapsed="false">
      <c r="A143" s="5" t="n">
        <v>135</v>
      </c>
      <c r="B143" s="5" t="n">
        <v>249.75</v>
      </c>
      <c r="C143" s="5" t="n">
        <v>14.12468</v>
      </c>
      <c r="D143" s="5" t="n">
        <f aca="false">1.85/(C143-C142)*3.6</f>
        <v>96.9150174621667</v>
      </c>
      <c r="E143" s="6"/>
      <c r="F143" s="6"/>
      <c r="G143" s="7"/>
    </row>
    <row r="144" customFormat="false" ht="12.75" hidden="false" customHeight="false" outlineLevel="0" collapsed="false">
      <c r="A144" s="5" t="n">
        <v>136</v>
      </c>
      <c r="B144" s="5" t="n">
        <v>251.6</v>
      </c>
      <c r="C144" s="5" t="n">
        <v>14.19328</v>
      </c>
      <c r="D144" s="5" t="n">
        <f aca="false">1.85/(C144-C143)*3.6</f>
        <v>97.0845481049563</v>
      </c>
      <c r="E144" s="6"/>
      <c r="F144" s="6"/>
      <c r="G144" s="7"/>
    </row>
    <row r="145" customFormat="false" ht="12.75" hidden="false" customHeight="false" outlineLevel="0" collapsed="false">
      <c r="A145" s="5" t="n">
        <v>137</v>
      </c>
      <c r="B145" s="5" t="n">
        <v>253.45</v>
      </c>
      <c r="C145" s="5" t="n">
        <v>14.26174</v>
      </c>
      <c r="D145" s="5" t="n">
        <f aca="false">1.85/(C145-C144)*3.6</f>
        <v>97.2830850131464</v>
      </c>
      <c r="E145" s="6"/>
      <c r="F145" s="6"/>
      <c r="G145" s="7"/>
    </row>
    <row r="146" customFormat="false" ht="12.75" hidden="false" customHeight="false" outlineLevel="0" collapsed="false">
      <c r="A146" s="5" t="n">
        <v>138</v>
      </c>
      <c r="B146" s="5" t="n">
        <v>255.3</v>
      </c>
      <c r="C146" s="5" t="n">
        <v>14.33007</v>
      </c>
      <c r="D146" s="5" t="n">
        <f aca="false">1.85/(C146-C145)*3.6</f>
        <v>97.468169178985</v>
      </c>
      <c r="E146" s="6"/>
      <c r="F146" s="6"/>
      <c r="G146" s="7"/>
    </row>
    <row r="147" customFormat="false" ht="12.75" hidden="false" customHeight="false" outlineLevel="0" collapsed="false">
      <c r="A147" s="5" t="n">
        <v>139</v>
      </c>
      <c r="B147" s="5" t="n">
        <v>257.15</v>
      </c>
      <c r="C147" s="5" t="n">
        <v>14.39821</v>
      </c>
      <c r="D147" s="5" t="n">
        <f aca="false">1.85/(C147-C146)*3.6</f>
        <v>97.7399471675941</v>
      </c>
      <c r="E147" s="6"/>
      <c r="F147" s="6"/>
      <c r="G147" s="7"/>
    </row>
    <row r="148" customFormat="false" ht="12.75" hidden="false" customHeight="false" outlineLevel="0" collapsed="false">
      <c r="A148" s="5" t="n">
        <v>140</v>
      </c>
      <c r="B148" s="5" t="n">
        <v>259</v>
      </c>
      <c r="C148" s="5" t="n">
        <v>14.46625</v>
      </c>
      <c r="D148" s="5" t="n">
        <f aca="false">1.85/(C148-C147)*3.6</f>
        <v>97.8835978835981</v>
      </c>
      <c r="E148" s="6"/>
      <c r="F148" s="6"/>
      <c r="G148" s="7"/>
    </row>
    <row r="149" customFormat="false" ht="12.75" hidden="false" customHeight="false" outlineLevel="0" collapsed="false">
      <c r="A149" s="5" t="n">
        <v>141</v>
      </c>
      <c r="B149" s="5" t="n">
        <v>260.85</v>
      </c>
      <c r="C149" s="5" t="n">
        <v>14.53408</v>
      </c>
      <c r="D149" s="5" t="n">
        <f aca="false">1.85/(C149-C148)*3.6</f>
        <v>98.1866430782855</v>
      </c>
      <c r="E149" s="6"/>
      <c r="F149" s="6"/>
      <c r="G149" s="7"/>
    </row>
    <row r="150" customFormat="false" ht="12.75" hidden="false" customHeight="false" outlineLevel="0" collapsed="false">
      <c r="A150" s="5" t="n">
        <v>142</v>
      </c>
      <c r="B150" s="5" t="n">
        <v>262.7</v>
      </c>
      <c r="C150" s="5" t="n">
        <v>14.60172</v>
      </c>
      <c r="D150" s="5" t="n">
        <f aca="false">1.85/(C150-C149)*3.6</f>
        <v>98.462448255469</v>
      </c>
      <c r="E150" s="6"/>
      <c r="F150" s="6"/>
      <c r="G150" s="7"/>
    </row>
    <row r="151" customFormat="false" ht="12.75" hidden="false" customHeight="false" outlineLevel="0" collapsed="false">
      <c r="A151" s="5" t="n">
        <v>143</v>
      </c>
      <c r="B151" s="5" t="n">
        <v>264.55</v>
      </c>
      <c r="C151" s="5" t="n">
        <v>14.66932</v>
      </c>
      <c r="D151" s="5" t="n">
        <f aca="false">1.85/(C151-C150)*3.6</f>
        <v>98.5207100591708</v>
      </c>
      <c r="E151" s="6"/>
      <c r="F151" s="6"/>
      <c r="G151" s="7"/>
    </row>
    <row r="152" customFormat="false" ht="12.75" hidden="false" customHeight="false" outlineLevel="0" collapsed="false">
      <c r="A152" s="5" t="n">
        <v>144</v>
      </c>
      <c r="B152" s="5" t="n">
        <v>266.4</v>
      </c>
      <c r="C152" s="5" t="n">
        <v>14.7367</v>
      </c>
      <c r="D152" s="5" t="n">
        <f aca="false">1.85/(C152-C151)*3.6</f>
        <v>98.8423864648264</v>
      </c>
      <c r="E152" s="6"/>
      <c r="F152" s="6"/>
      <c r="G152" s="7"/>
    </row>
    <row r="153" customFormat="false" ht="12.75" hidden="false" customHeight="false" outlineLevel="0" collapsed="false">
      <c r="A153" s="5" t="n">
        <v>145</v>
      </c>
      <c r="B153" s="5" t="n">
        <v>268.25</v>
      </c>
      <c r="C153" s="5" t="n">
        <v>14.80392</v>
      </c>
      <c r="D153" s="5" t="n">
        <f aca="false">1.85/(C153-C152)*3.6</f>
        <v>99.0776554596862</v>
      </c>
      <c r="E153" s="6"/>
      <c r="F153" s="6"/>
      <c r="G153" s="7"/>
    </row>
    <row r="154" customFormat="false" ht="12.75" hidden="false" customHeight="false" outlineLevel="0" collapsed="false">
      <c r="A154" s="5" t="n">
        <v>146</v>
      </c>
      <c r="B154" s="5" t="n">
        <v>270.1</v>
      </c>
      <c r="C154" s="5" t="n">
        <v>14.871</v>
      </c>
      <c r="D154" s="5" t="n">
        <f aca="false">1.85/(C154-C153)*3.6</f>
        <v>99.2844364937378</v>
      </c>
      <c r="E154" s="6"/>
      <c r="F154" s="6"/>
      <c r="G154" s="7"/>
    </row>
    <row r="155" customFormat="false" ht="12.75" hidden="false" customHeight="false" outlineLevel="0" collapsed="false">
      <c r="A155" s="5" t="n">
        <v>147</v>
      </c>
      <c r="B155" s="5" t="n">
        <v>271.95</v>
      </c>
      <c r="C155" s="5" t="n">
        <v>14.93799</v>
      </c>
      <c r="D155" s="5" t="n">
        <f aca="false">1.85/(C155-C154)*3.6</f>
        <v>99.4178235557564</v>
      </c>
      <c r="E155" s="6"/>
      <c r="F155" s="6"/>
      <c r="G155" s="7"/>
    </row>
    <row r="156" customFormat="false" ht="12.75" hidden="false" customHeight="false" outlineLevel="0" collapsed="false">
      <c r="A156" s="5" t="n">
        <v>148</v>
      </c>
      <c r="B156" s="5" t="n">
        <v>273.8</v>
      </c>
      <c r="C156" s="5" t="n">
        <v>15.0048</v>
      </c>
      <c r="D156" s="5" t="n">
        <f aca="false">1.85/(C156-C155)*3.6</f>
        <v>99.685675797036</v>
      </c>
      <c r="E156" s="6"/>
      <c r="F156" s="6"/>
      <c r="G156" s="7"/>
    </row>
    <row r="157" customFormat="false" ht="12.75" hidden="false" customHeight="false" outlineLevel="0" collapsed="false">
      <c r="A157" s="5" t="n">
        <v>149</v>
      </c>
      <c r="B157" s="5" t="n">
        <v>275.65</v>
      </c>
      <c r="C157" s="5" t="n">
        <v>15.07154</v>
      </c>
      <c r="D157" s="5" t="n">
        <f aca="false">1.85/(C157-C156)*3.6</f>
        <v>99.7902307461775</v>
      </c>
      <c r="E157" s="6"/>
      <c r="F157" s="6"/>
      <c r="G157" s="7"/>
    </row>
    <row r="158" customFormat="false" ht="12.75" hidden="false" customHeight="false" outlineLevel="0" collapsed="false">
      <c r="A158" s="5" t="n">
        <v>150</v>
      </c>
      <c r="B158" s="5" t="n">
        <v>277.5</v>
      </c>
      <c r="C158" s="5" t="n">
        <v>15.13828</v>
      </c>
      <c r="D158" s="5" t="n">
        <f aca="false">1.85/(C158-C157)*3.6</f>
        <v>99.7902307461802</v>
      </c>
      <c r="E158" s="6"/>
      <c r="F158" s="6"/>
      <c r="G158" s="7"/>
    </row>
    <row r="159" customFormat="false" ht="12.75" hidden="false" customHeight="false" outlineLevel="0" collapsed="false">
      <c r="A159" s="5" t="n">
        <v>151</v>
      </c>
      <c r="B159" s="5" t="n">
        <v>279.35</v>
      </c>
      <c r="C159" s="5" t="n">
        <v>15.20526</v>
      </c>
      <c r="D159" s="5" t="n">
        <f aca="false">1.85/(C159-C158)*3.6</f>
        <v>99.4326664676009</v>
      </c>
      <c r="E159" s="6"/>
      <c r="F159" s="6"/>
      <c r="G159" s="7"/>
    </row>
    <row r="160" customFormat="false" ht="12.75" hidden="false" customHeight="false" outlineLevel="0" collapsed="false">
      <c r="A160" s="5" t="n">
        <v>152</v>
      </c>
      <c r="B160" s="5" t="n">
        <v>281.2</v>
      </c>
      <c r="C160" s="5" t="n">
        <v>15.27247</v>
      </c>
      <c r="D160" s="5" t="n">
        <f aca="false">1.85/(C160-C159)*3.6</f>
        <v>99.0923969647384</v>
      </c>
      <c r="E160" s="6"/>
      <c r="F160" s="6"/>
      <c r="G160" s="7"/>
    </row>
    <row r="161" customFormat="false" ht="12.75" hidden="false" customHeight="false" outlineLevel="0" collapsed="false">
      <c r="A161" s="5" t="n">
        <v>153</v>
      </c>
      <c r="B161" s="5" t="n">
        <v>283.05</v>
      </c>
      <c r="C161" s="5" t="n">
        <v>15.33972</v>
      </c>
      <c r="D161" s="5" t="n">
        <f aca="false">1.85/(C161-C160)*3.6</f>
        <v>99.0334572490713</v>
      </c>
      <c r="E161" s="6"/>
      <c r="F161" s="6"/>
      <c r="G161" s="7"/>
    </row>
    <row r="162" customFormat="false" ht="12.75" hidden="false" customHeight="false" outlineLevel="0" collapsed="false">
      <c r="A162" s="5" t="n">
        <v>154</v>
      </c>
      <c r="B162" s="5" t="n">
        <v>284.9</v>
      </c>
      <c r="C162" s="5" t="n">
        <v>15.407</v>
      </c>
      <c r="D162" s="5" t="n">
        <f aca="false">1.85/(C162-C161)*3.6</f>
        <v>98.9892984542208</v>
      </c>
      <c r="E162" s="6"/>
      <c r="F162" s="6"/>
      <c r="G162" s="7"/>
    </row>
    <row r="163" customFormat="false" ht="12.75" hidden="false" customHeight="false" outlineLevel="0" collapsed="false">
      <c r="A163" s="5" t="n">
        <v>155</v>
      </c>
      <c r="B163" s="5" t="n">
        <v>286.75</v>
      </c>
      <c r="C163" s="5" t="n">
        <v>15.47448</v>
      </c>
      <c r="D163" s="5" t="n">
        <f aca="false">1.85/(C163-C162)*3.6</f>
        <v>98.6959098992298</v>
      </c>
      <c r="E163" s="6"/>
      <c r="F163" s="6"/>
      <c r="G163" s="7"/>
    </row>
    <row r="164" customFormat="false" ht="12.75" hidden="false" customHeight="false" outlineLevel="0" collapsed="false">
      <c r="A164" s="5" t="n">
        <v>156</v>
      </c>
      <c r="B164" s="5" t="n">
        <v>288.6</v>
      </c>
      <c r="C164" s="5" t="n">
        <v>15.54208</v>
      </c>
      <c r="D164" s="5" t="n">
        <f aca="false">1.85/(C164-C163)*3.6</f>
        <v>98.5207100591708</v>
      </c>
      <c r="E164" s="6"/>
      <c r="F164" s="6"/>
      <c r="G164" s="7"/>
    </row>
    <row r="165" customFormat="false" ht="12.75" hidden="false" customHeight="false" outlineLevel="0" collapsed="false">
      <c r="A165" s="5" t="n">
        <v>157</v>
      </c>
      <c r="B165" s="5" t="n">
        <v>290.45</v>
      </c>
      <c r="C165" s="5" t="n">
        <v>15.6098</v>
      </c>
      <c r="D165" s="5" t="n">
        <f aca="false">1.85/(C165-C164)*3.6</f>
        <v>98.3461311281755</v>
      </c>
      <c r="E165" s="6"/>
      <c r="F165" s="6"/>
      <c r="G165" s="7"/>
    </row>
    <row r="166" customFormat="false" ht="12.75" hidden="false" customHeight="false" outlineLevel="0" collapsed="false">
      <c r="A166" s="5" t="n">
        <v>158</v>
      </c>
      <c r="B166" s="5" t="n">
        <v>292.3</v>
      </c>
      <c r="C166" s="5" t="n">
        <v>15.67769</v>
      </c>
      <c r="D166" s="5" t="n">
        <f aca="false">1.85/(C166-C165)*3.6</f>
        <v>98.0998674326113</v>
      </c>
      <c r="E166" s="6"/>
      <c r="F166" s="6"/>
      <c r="G166" s="7"/>
    </row>
    <row r="167" customFormat="false" ht="12.75" hidden="false" customHeight="false" outlineLevel="0" collapsed="false">
      <c r="A167" s="5" t="n">
        <v>159</v>
      </c>
      <c r="B167" s="5" t="n">
        <v>294.15</v>
      </c>
      <c r="C167" s="5" t="n">
        <v>15.74595</v>
      </c>
      <c r="D167" s="5" t="n">
        <f aca="false">1.85/(C167-C166)*3.6</f>
        <v>97.5681218869024</v>
      </c>
      <c r="E167" s="6"/>
      <c r="F167" s="6"/>
      <c r="G167" s="7"/>
    </row>
    <row r="168" customFormat="false" ht="12.75" hidden="false" customHeight="false" outlineLevel="0" collapsed="false">
      <c r="A168" s="5" t="n">
        <v>160</v>
      </c>
      <c r="B168" s="5" t="n">
        <v>296</v>
      </c>
      <c r="C168" s="5" t="n">
        <v>15.81458</v>
      </c>
      <c r="D168" s="5" t="n">
        <f aca="false">1.85/(C168-C167)*3.6</f>
        <v>97.0421098644924</v>
      </c>
      <c r="E168" s="6"/>
      <c r="F168" s="6"/>
      <c r="G168" s="7"/>
    </row>
    <row r="169" customFormat="false" ht="12.75" hidden="false" customHeight="false" outlineLevel="0" collapsed="false">
      <c r="A169" s="5" t="n">
        <v>161</v>
      </c>
      <c r="B169" s="5" t="n">
        <v>297.85</v>
      </c>
      <c r="C169" s="5" t="n">
        <v>15.88368</v>
      </c>
      <c r="D169" s="5" t="n">
        <f aca="false">1.85/(C169-C168)*3.6</f>
        <v>96.3820549927633</v>
      </c>
      <c r="E169" s="6"/>
      <c r="F169" s="6"/>
      <c r="G169" s="7"/>
    </row>
    <row r="170" customFormat="false" ht="12.75" hidden="false" customHeight="false" outlineLevel="0" collapsed="false">
      <c r="A170" s="5" t="n">
        <v>162</v>
      </c>
      <c r="B170" s="5" t="n">
        <v>299.7</v>
      </c>
      <c r="C170" s="5" t="n">
        <v>15.95308</v>
      </c>
      <c r="D170" s="5" t="n">
        <f aca="false">1.85/(C170-C169)*3.6</f>
        <v>95.9654178674353</v>
      </c>
      <c r="E170" s="6"/>
      <c r="F170" s="6"/>
      <c r="G170" s="7"/>
    </row>
    <row r="171" customFormat="false" ht="12.75" hidden="false" customHeight="false" outlineLevel="0" collapsed="false">
      <c r="A171" s="5" t="n">
        <v>163</v>
      </c>
      <c r="B171" s="5" t="n">
        <v>301.55</v>
      </c>
      <c r="C171" s="5" t="n">
        <v>16.02301</v>
      </c>
      <c r="D171" s="5" t="n">
        <f aca="false">1.85/(C171-C170)*3.6</f>
        <v>95.2380952380961</v>
      </c>
      <c r="E171" s="6"/>
      <c r="F171" s="6"/>
      <c r="G171" s="7"/>
    </row>
    <row r="172" customFormat="false" ht="12.75" hidden="false" customHeight="false" outlineLevel="0" collapsed="false">
      <c r="A172" s="5" t="n">
        <v>164</v>
      </c>
      <c r="B172" s="5" t="n">
        <v>303.4</v>
      </c>
      <c r="C172" s="5" t="n">
        <v>16.09352</v>
      </c>
      <c r="D172" s="5" t="n">
        <f aca="false">1.85/(C172-C171)*3.6</f>
        <v>94.4546872783972</v>
      </c>
      <c r="E172" s="6"/>
      <c r="F172" s="6"/>
      <c r="G172" s="7"/>
    </row>
    <row r="173" customFormat="false" ht="12.75" hidden="false" customHeight="false" outlineLevel="0" collapsed="false">
      <c r="A173" s="5" t="n">
        <v>165</v>
      </c>
      <c r="B173" s="5" t="n">
        <v>305.25</v>
      </c>
      <c r="C173" s="5" t="n">
        <v>16.16496</v>
      </c>
      <c r="D173" s="5" t="n">
        <f aca="false">1.85/(C173-C172)*3.6</f>
        <v>93.2250839865634</v>
      </c>
      <c r="E173" s="6"/>
      <c r="F173" s="6"/>
      <c r="G173" s="7"/>
    </row>
    <row r="174" customFormat="false" ht="12.75" hidden="false" customHeight="false" outlineLevel="0" collapsed="false">
      <c r="A174" s="5" t="n">
        <v>166</v>
      </c>
      <c r="B174" s="5" t="n">
        <v>307.1</v>
      </c>
      <c r="C174" s="5" t="n">
        <v>16.23752</v>
      </c>
      <c r="D174" s="5" t="n">
        <f aca="false">1.85/(C174-C173)*3.6</f>
        <v>91.7861080485125</v>
      </c>
      <c r="E174" s="6"/>
      <c r="F174" s="6"/>
      <c r="G174" s="7"/>
    </row>
    <row r="175" customFormat="false" ht="12.75" hidden="false" customHeight="false" outlineLevel="0" collapsed="false">
      <c r="A175" s="5" t="n">
        <v>167</v>
      </c>
      <c r="B175" s="5" t="n">
        <v>308.95</v>
      </c>
      <c r="C175" s="5" t="n">
        <v>16.31148</v>
      </c>
      <c r="D175" s="5" t="n">
        <f aca="false">1.85/(C175-C174)*3.6</f>
        <v>90.0486749594381</v>
      </c>
      <c r="E175" s="6"/>
      <c r="F175" s="6"/>
      <c r="G175" s="7"/>
    </row>
    <row r="176" customFormat="false" ht="12.75" hidden="false" customHeight="false" outlineLevel="0" collapsed="false">
      <c r="A176" s="5" t="n">
        <v>168</v>
      </c>
      <c r="B176" s="5" t="n">
        <v>310.8</v>
      </c>
      <c r="C176" s="5" t="n">
        <v>16.38705</v>
      </c>
      <c r="D176" s="5" t="n">
        <f aca="false">1.85/(C176-C175)*3.6</f>
        <v>88.1302104009539</v>
      </c>
      <c r="E176" s="6"/>
      <c r="F176" s="6"/>
      <c r="G176" s="7"/>
    </row>
    <row r="177" customFormat="false" ht="12.75" hidden="false" customHeight="false" outlineLevel="0" collapsed="false">
      <c r="A177" s="5" t="n">
        <v>169</v>
      </c>
      <c r="B177" s="5" t="n">
        <v>312.65</v>
      </c>
      <c r="C177" s="5" t="n">
        <v>16.46452</v>
      </c>
      <c r="D177" s="5" t="n">
        <f aca="false">1.85/(C177-C176)*3.6</f>
        <v>85.9687621014568</v>
      </c>
      <c r="E177" s="6"/>
      <c r="F177" s="6"/>
      <c r="G177" s="7"/>
    </row>
    <row r="178" customFormat="false" ht="12.75" hidden="false" customHeight="false" outlineLevel="0" collapsed="false">
      <c r="A178" s="5" t="n">
        <v>170</v>
      </c>
      <c r="B178" s="5" t="n">
        <v>314.5</v>
      </c>
      <c r="C178" s="5" t="n">
        <v>16.54427</v>
      </c>
      <c r="D178" s="5" t="n">
        <f aca="false">1.85/(C178-C177)*3.6</f>
        <v>83.5109717868332</v>
      </c>
      <c r="E178" s="6"/>
      <c r="F178" s="6"/>
      <c r="G178" s="7"/>
    </row>
    <row r="179" customFormat="false" ht="12.75" hidden="false" customHeight="false" outlineLevel="0" collapsed="false">
      <c r="A179" s="5" t="n">
        <v>171</v>
      </c>
      <c r="B179" s="5" t="n">
        <v>316.35</v>
      </c>
      <c r="C179" s="5" t="n">
        <v>16.62632</v>
      </c>
      <c r="D179" s="5" t="n">
        <f aca="false">1.85/(C179-C178)*3.6</f>
        <v>81.1700182815368</v>
      </c>
      <c r="E179" s="6"/>
      <c r="F179" s="6"/>
      <c r="G179" s="7"/>
    </row>
    <row r="180" customFormat="false" ht="12.75" hidden="false" customHeight="false" outlineLevel="0" collapsed="false">
      <c r="A180" s="5" t="n">
        <v>172</v>
      </c>
      <c r="B180" s="5" t="n">
        <v>318.2</v>
      </c>
      <c r="C180" s="5" t="n">
        <v>16.71018</v>
      </c>
      <c r="D180" s="5" t="n">
        <f aca="false">1.85/(C180-C179)*3.6</f>
        <v>79.4180777486274</v>
      </c>
      <c r="E180" s="6"/>
      <c r="F180" s="6"/>
      <c r="G180" s="7"/>
    </row>
    <row r="181" customFormat="false" ht="12.75" hidden="false" customHeight="false" outlineLevel="0" collapsed="false">
      <c r="A181" s="5" t="n">
        <v>173</v>
      </c>
      <c r="B181" s="5" t="n">
        <v>320.05</v>
      </c>
      <c r="C181" s="5" t="n">
        <v>16.79616</v>
      </c>
      <c r="D181" s="5" t="n">
        <f aca="false">1.85/(C181-C180)*3.6</f>
        <v>77.4598743893935</v>
      </c>
      <c r="E181" s="6"/>
      <c r="F181" s="6"/>
      <c r="G181" s="7"/>
    </row>
    <row r="182" customFormat="false" ht="12.75" hidden="false" customHeight="false" outlineLevel="0" collapsed="false">
      <c r="A182" s="5" t="n">
        <v>174</v>
      </c>
      <c r="B182" s="5" t="n">
        <v>321.9</v>
      </c>
      <c r="C182" s="5" t="n">
        <v>16.88472</v>
      </c>
      <c r="D182" s="5" t="n">
        <f aca="false">1.85/(C182-C181)*3.6</f>
        <v>75.2032520325194</v>
      </c>
      <c r="E182" s="6"/>
      <c r="F182" s="6"/>
      <c r="G182" s="7"/>
    </row>
    <row r="183" customFormat="false" ht="12.75" hidden="false" customHeight="false" outlineLevel="0" collapsed="false">
      <c r="A183" s="5" t="n">
        <v>175</v>
      </c>
      <c r="B183" s="5" t="n">
        <v>323.75</v>
      </c>
      <c r="C183" s="5" t="n">
        <v>16.97652</v>
      </c>
      <c r="D183" s="5" t="n">
        <f aca="false">1.85/(C183-C182)*3.6</f>
        <v>72.5490196078438</v>
      </c>
      <c r="E183" s="6"/>
      <c r="F183" s="6"/>
      <c r="G183" s="7"/>
    </row>
    <row r="184" customFormat="false" ht="12.75" hidden="false" customHeight="false" outlineLevel="0" collapsed="false">
      <c r="A184" s="5" t="n">
        <v>176</v>
      </c>
      <c r="B184" s="5" t="n">
        <v>325.6</v>
      </c>
      <c r="C184" s="5" t="n">
        <v>17.0711</v>
      </c>
      <c r="D184" s="5" t="n">
        <f aca="false">1.85/(C184-C183)*3.6</f>
        <v>70.4165785578342</v>
      </c>
      <c r="E184" s="6"/>
      <c r="F184" s="6"/>
      <c r="G184" s="7"/>
    </row>
    <row r="185" customFormat="false" ht="12.75" hidden="false" customHeight="false" outlineLevel="0" collapsed="false">
      <c r="A185" s="5" t="n">
        <v>177</v>
      </c>
      <c r="B185" s="5" t="n">
        <v>327.45</v>
      </c>
      <c r="C185" s="5" t="n">
        <v>17.16872</v>
      </c>
      <c r="D185" s="5" t="n">
        <f aca="false">1.85/(C185-C184)*3.6</f>
        <v>68.2237246465894</v>
      </c>
      <c r="E185" s="6"/>
      <c r="F185" s="6"/>
      <c r="G185" s="7"/>
    </row>
    <row r="186" customFormat="false" ht="12.75" hidden="false" customHeight="false" outlineLevel="0" collapsed="false">
      <c r="A186" s="5" t="n">
        <v>178</v>
      </c>
      <c r="B186" s="5" t="n">
        <v>329.3</v>
      </c>
      <c r="C186" s="5" t="n">
        <v>17.2705</v>
      </c>
      <c r="D186" s="5" t="n">
        <f aca="false">1.85/(C186-C185)*3.6</f>
        <v>65.4352525054051</v>
      </c>
      <c r="E186" s="6"/>
      <c r="F186" s="6"/>
      <c r="G186" s="7"/>
    </row>
    <row r="187" customFormat="false" ht="12.75" hidden="false" customHeight="false" outlineLevel="0" collapsed="false">
      <c r="A187" s="5" t="n">
        <v>179</v>
      </c>
      <c r="B187" s="5" t="n">
        <v>331.15</v>
      </c>
      <c r="C187" s="5" t="n">
        <v>17.37709</v>
      </c>
      <c r="D187" s="5" t="n">
        <f aca="false">1.85/(C187-C186)*3.6</f>
        <v>62.4824092316349</v>
      </c>
      <c r="E187" s="6"/>
      <c r="F187" s="6"/>
      <c r="G187" s="7"/>
    </row>
    <row r="188" customFormat="false" ht="12.75" hidden="false" customHeight="false" outlineLevel="0" collapsed="false">
      <c r="A188" s="5" t="n">
        <v>180</v>
      </c>
      <c r="B188" s="5" t="n">
        <v>333</v>
      </c>
      <c r="C188" s="5" t="n">
        <v>17.48906</v>
      </c>
      <c r="D188" s="5" t="n">
        <f aca="false">1.85/(C188-C187)*3.6</f>
        <v>59.4802179155134</v>
      </c>
      <c r="E188" s="6"/>
      <c r="F188" s="6"/>
      <c r="G188" s="7"/>
    </row>
    <row r="189" customFormat="false" ht="12.75" hidden="false" customHeight="false" outlineLevel="0" collapsed="false">
      <c r="A189" s="5" t="n">
        <v>181</v>
      </c>
      <c r="B189" s="5" t="n">
        <v>334.85</v>
      </c>
      <c r="C189" s="5" t="n">
        <v>17.60679</v>
      </c>
      <c r="D189" s="5" t="n">
        <f aca="false">1.85/(C189-C188)*3.6</f>
        <v>56.5701180667621</v>
      </c>
      <c r="E189" s="6"/>
      <c r="F189" s="6"/>
      <c r="G189" s="7"/>
    </row>
    <row r="190" customFormat="false" ht="12.75" hidden="false" customHeight="false" outlineLevel="0" collapsed="false">
      <c r="A190" s="5" t="n">
        <v>182</v>
      </c>
      <c r="B190" s="5" t="n">
        <v>336.7</v>
      </c>
      <c r="C190" s="5" t="n">
        <v>17.73159</v>
      </c>
      <c r="D190" s="5" t="n">
        <f aca="false">1.85/(C190-C189)*3.6</f>
        <v>53.3653846153844</v>
      </c>
      <c r="E190" s="6"/>
      <c r="F190" s="6"/>
      <c r="G190" s="7"/>
    </row>
    <row r="191" customFormat="false" ht="12.75" hidden="false" customHeight="false" outlineLevel="0" collapsed="false">
      <c r="A191" s="5" t="n">
        <v>183</v>
      </c>
      <c r="B191" s="5" t="n">
        <v>338.55</v>
      </c>
      <c r="C191" s="5" t="n">
        <v>17.86556</v>
      </c>
      <c r="D191" s="5" t="n">
        <f aca="false">1.85/(C191-C190)*3.6</f>
        <v>49.712622228858</v>
      </c>
      <c r="E191" s="6"/>
      <c r="F191" s="6"/>
      <c r="G191" s="7"/>
    </row>
    <row r="192" customFormat="false" ht="12.75" hidden="false" customHeight="false" outlineLevel="0" collapsed="false">
      <c r="A192" s="5" t="n">
        <v>184</v>
      </c>
      <c r="B192" s="5" t="n">
        <v>340.4</v>
      </c>
      <c r="C192" s="5" t="n">
        <v>18.01072</v>
      </c>
      <c r="D192" s="5" t="n">
        <f aca="false">1.85/(C192-C191)*3.6</f>
        <v>45.8804078258471</v>
      </c>
      <c r="E192" s="6"/>
      <c r="F192" s="6"/>
      <c r="G192" s="7"/>
    </row>
    <row r="193" customFormat="false" ht="12.75" hidden="false" customHeight="false" outlineLevel="0" collapsed="false">
      <c r="A193" s="5" t="n">
        <v>185</v>
      </c>
      <c r="B193" s="5" t="n">
        <v>342.25</v>
      </c>
      <c r="C193" s="5" t="n">
        <v>18.17118</v>
      </c>
      <c r="D193" s="5" t="n">
        <f aca="false">1.85/(C193-C192)*3.6</f>
        <v>41.5056711953134</v>
      </c>
      <c r="E193" s="6"/>
      <c r="F193" s="6"/>
      <c r="G193" s="7"/>
    </row>
    <row r="194" customFormat="false" ht="12.75" hidden="false" customHeight="false" outlineLevel="0" collapsed="false">
      <c r="A194" s="5" t="n">
        <v>186</v>
      </c>
      <c r="B194" s="5" t="n">
        <v>344.1</v>
      </c>
      <c r="C194" s="5" t="n">
        <v>18.35376</v>
      </c>
      <c r="D194" s="5" t="n">
        <f aca="false">1.85/(C194-C193)*3.6</f>
        <v>36.4771606966806</v>
      </c>
      <c r="E194" s="6"/>
      <c r="F194" s="6"/>
      <c r="G194" s="7"/>
    </row>
    <row r="195" customFormat="false" ht="12.75" hidden="false" customHeight="false" outlineLevel="0" collapsed="false">
      <c r="A195" s="5" t="n">
        <v>187</v>
      </c>
      <c r="B195" s="5" t="n">
        <v>345.95</v>
      </c>
      <c r="C195" s="5" t="n">
        <v>18.5736</v>
      </c>
      <c r="D195" s="5" t="n">
        <f aca="false">1.85/(C195-C194)*3.6</f>
        <v>30.2947598253278</v>
      </c>
      <c r="E195" s="6"/>
      <c r="F195" s="6"/>
      <c r="G195" s="7"/>
    </row>
    <row r="196" customFormat="false" ht="12.75" hidden="false" customHeight="false" outlineLevel="0" collapsed="false">
      <c r="A196" s="5" t="n">
        <v>188</v>
      </c>
      <c r="B196" s="5" t="n">
        <v>347.8</v>
      </c>
      <c r="C196" s="5" t="n">
        <v>18.85375</v>
      </c>
      <c r="D196" s="5" t="n">
        <f aca="false">1.85/(C196-C195)*3.6</f>
        <v>23.7729787613776</v>
      </c>
      <c r="E196" s="6"/>
      <c r="F196" s="6"/>
      <c r="G196" s="7"/>
    </row>
    <row r="197" customFormat="false" ht="12.75" hidden="false" customHeight="false" outlineLevel="0" collapsed="false">
      <c r="A197" s="5" t="n">
        <v>189</v>
      </c>
      <c r="B197" s="5" t="n">
        <v>349.65</v>
      </c>
      <c r="C197" s="5" t="n">
        <v>19.30512</v>
      </c>
      <c r="D197" s="5" t="n">
        <f aca="false">1.85/(C197-C196)*3.6</f>
        <v>14.7550789817667</v>
      </c>
      <c r="E197" s="6"/>
      <c r="F197" s="6"/>
      <c r="G197" s="7"/>
    </row>
    <row r="198" customFormat="false" ht="12.75" hidden="false" customHeight="false" outlineLevel="0" collapsed="false">
      <c r="A198" s="2"/>
      <c r="B198" s="2"/>
      <c r="C198" s="2"/>
      <c r="D198" s="2"/>
    </row>
    <row r="199" customFormat="false" ht="12.75" hidden="false" customHeight="false" outlineLevel="0" collapsed="false">
      <c r="A199" s="2"/>
      <c r="B199" s="2"/>
      <c r="C199" s="2"/>
      <c r="D199" s="2"/>
    </row>
    <row r="200" customFormat="false" ht="12.75" hidden="false" customHeight="false" outlineLevel="0" collapsed="false">
      <c r="A200" s="2"/>
      <c r="B200" s="2"/>
      <c r="C200" s="2"/>
      <c r="D200" s="2"/>
    </row>
    <row r="201" customFormat="false" ht="12.75" hidden="false" customHeight="false" outlineLevel="0" collapsed="false">
      <c r="A201" s="2"/>
      <c r="B201" s="2"/>
      <c r="C201" s="2"/>
      <c r="D201" s="2"/>
    </row>
    <row r="202" customFormat="false" ht="12.75" hidden="false" customHeight="false" outlineLevel="0" collapsed="false">
      <c r="A202" s="2"/>
      <c r="B202" s="2"/>
      <c r="C202" s="2"/>
      <c r="D202" s="2"/>
    </row>
    <row r="203" customFormat="false" ht="12.75" hidden="false" customHeight="false" outlineLevel="0" collapsed="false">
      <c r="A203" s="2"/>
      <c r="B203" s="2"/>
      <c r="C203" s="2"/>
      <c r="D203" s="2"/>
    </row>
    <row r="204" customFormat="false" ht="12.75" hidden="false" customHeight="false" outlineLevel="0" collapsed="false">
      <c r="A204" s="2"/>
      <c r="B204" s="2"/>
      <c r="C204" s="2"/>
      <c r="D204" s="2"/>
    </row>
    <row r="205" customFormat="false" ht="12.75" hidden="false" customHeight="false" outlineLevel="0" collapsed="false">
      <c r="A205" s="2"/>
      <c r="B205" s="2"/>
      <c r="C205" s="2"/>
      <c r="D205" s="2"/>
    </row>
    <row r="206" customFormat="false" ht="12.75" hidden="false" customHeight="false" outlineLevel="0" collapsed="false">
      <c r="A206" s="2"/>
      <c r="B206" s="2"/>
      <c r="C206" s="2"/>
      <c r="D206" s="2"/>
    </row>
    <row r="207" customFormat="false" ht="12.75" hidden="false" customHeight="false" outlineLevel="0" collapsed="false">
      <c r="A207" s="2"/>
      <c r="B207" s="2"/>
      <c r="C207" s="2"/>
      <c r="D207" s="2"/>
    </row>
    <row r="208" customFormat="false" ht="12.75" hidden="false" customHeight="false" outlineLevel="0" collapsed="false">
      <c r="A208" s="2"/>
      <c r="B208" s="2"/>
      <c r="C208" s="2"/>
      <c r="D208" s="2"/>
    </row>
    <row r="209" customFormat="false" ht="12.75" hidden="false" customHeight="false" outlineLevel="0" collapsed="false">
      <c r="A209" s="2"/>
      <c r="B209" s="2"/>
      <c r="C209" s="2"/>
      <c r="D209" s="2"/>
    </row>
    <row r="210" customFormat="false" ht="12.75" hidden="false" customHeight="false" outlineLevel="0" collapsed="false">
      <c r="A210" s="2"/>
      <c r="B210" s="2"/>
      <c r="C210" s="2"/>
      <c r="D210" s="2"/>
    </row>
    <row r="211" customFormat="false" ht="12.75" hidden="false" customHeight="false" outlineLevel="0" collapsed="false">
      <c r="A211" s="2"/>
      <c r="B211" s="2"/>
      <c r="C211" s="2"/>
      <c r="D211" s="2"/>
    </row>
    <row r="212" customFormat="false" ht="12.75" hidden="false" customHeight="false" outlineLevel="0" collapsed="false">
      <c r="A212" s="2"/>
      <c r="B212" s="2"/>
      <c r="C212" s="2"/>
      <c r="D212" s="2"/>
    </row>
    <row r="213" customFormat="false" ht="12.75" hidden="false" customHeight="false" outlineLevel="0" collapsed="false">
      <c r="A213" s="2"/>
      <c r="B213" s="2"/>
      <c r="C213" s="2"/>
      <c r="D213" s="2"/>
    </row>
    <row r="214" customFormat="false" ht="12.75" hidden="false" customHeight="false" outlineLevel="0" collapsed="false">
      <c r="A214" s="2"/>
      <c r="B214" s="2"/>
      <c r="C214" s="2"/>
      <c r="D214" s="2"/>
    </row>
    <row r="215" customFormat="false" ht="12.75" hidden="false" customHeight="false" outlineLevel="0" collapsed="false">
      <c r="A215" s="2"/>
      <c r="B215" s="2"/>
      <c r="C215" s="2"/>
      <c r="D215" s="2"/>
    </row>
    <row r="216" customFormat="false" ht="12.75" hidden="false" customHeight="false" outlineLevel="0" collapsed="false">
      <c r="A216" s="2"/>
      <c r="B216" s="2"/>
      <c r="C216" s="2"/>
      <c r="D216" s="2"/>
    </row>
    <row r="217" customFormat="false" ht="12.75" hidden="false" customHeight="false" outlineLevel="0" collapsed="false">
      <c r="A217" s="2"/>
      <c r="B217" s="2"/>
      <c r="C217" s="2"/>
      <c r="D217" s="2"/>
    </row>
    <row r="218" customFormat="false" ht="12.75" hidden="false" customHeight="false" outlineLevel="0" collapsed="false">
      <c r="A218" s="2"/>
      <c r="B218" s="2"/>
      <c r="C218" s="2"/>
      <c r="D218" s="2"/>
    </row>
    <row r="219" customFormat="false" ht="12.75" hidden="false" customHeight="false" outlineLevel="0" collapsed="false">
      <c r="A219" s="2"/>
      <c r="B219" s="2"/>
      <c r="C219" s="2"/>
      <c r="D219" s="2"/>
    </row>
    <row r="220" customFormat="false" ht="12.75" hidden="false" customHeight="false" outlineLevel="0" collapsed="false">
      <c r="A220" s="2"/>
      <c r="B220" s="2"/>
      <c r="C220" s="2"/>
      <c r="D220" s="2"/>
    </row>
    <row r="221" customFormat="false" ht="12.75" hidden="false" customHeight="false" outlineLevel="0" collapsed="false">
      <c r="A221" s="2"/>
      <c r="B221" s="2"/>
      <c r="C221" s="2"/>
      <c r="D221" s="2"/>
    </row>
    <row r="222" customFormat="false" ht="12.75" hidden="false" customHeight="false" outlineLevel="0" collapsed="false">
      <c r="A222" s="2"/>
      <c r="B222" s="2"/>
      <c r="C222" s="2"/>
      <c r="D222" s="2"/>
    </row>
    <row r="223" customFormat="false" ht="12.75" hidden="false" customHeight="false" outlineLevel="0" collapsed="false">
      <c r="A223" s="2"/>
      <c r="B223" s="2"/>
      <c r="C223" s="2"/>
      <c r="D223" s="2"/>
    </row>
    <row r="224" customFormat="false" ht="12.75" hidden="false" customHeight="false" outlineLevel="0" collapsed="false">
      <c r="A224" s="2"/>
      <c r="B224" s="2"/>
      <c r="C224" s="2"/>
      <c r="D224" s="2"/>
    </row>
    <row r="225" customFormat="false" ht="12.75" hidden="false" customHeight="false" outlineLevel="0" collapsed="false">
      <c r="A225" s="2"/>
      <c r="B225" s="2"/>
      <c r="C225" s="2"/>
      <c r="D225" s="2"/>
    </row>
    <row r="226" customFormat="false" ht="12.75" hidden="false" customHeight="false" outlineLevel="0" collapsed="false">
      <c r="A226" s="2"/>
      <c r="B226" s="2"/>
      <c r="C226" s="2"/>
      <c r="D226" s="2"/>
    </row>
    <row r="227" customFormat="false" ht="12.75" hidden="false" customHeight="false" outlineLevel="0" collapsed="false">
      <c r="A227" s="2"/>
      <c r="B227" s="2"/>
      <c r="C227" s="2"/>
      <c r="D227" s="2"/>
    </row>
    <row r="228" customFormat="false" ht="12.75" hidden="false" customHeight="false" outlineLevel="0" collapsed="false">
      <c r="A228" s="2"/>
      <c r="B228" s="2"/>
      <c r="C228" s="2"/>
      <c r="D228" s="2"/>
    </row>
    <row r="229" customFormat="false" ht="12.75" hidden="false" customHeight="false" outlineLevel="0" collapsed="false">
      <c r="A229" s="2"/>
      <c r="B229" s="2"/>
      <c r="C229" s="2"/>
      <c r="D229" s="2"/>
    </row>
    <row r="230" customFormat="false" ht="12.75" hidden="false" customHeight="false" outlineLevel="0" collapsed="false">
      <c r="A230" s="2"/>
      <c r="B230" s="2"/>
      <c r="C230" s="2"/>
      <c r="D230" s="2"/>
    </row>
    <row r="231" customFormat="false" ht="12.75" hidden="false" customHeight="false" outlineLevel="0" collapsed="false">
      <c r="A231" s="2"/>
      <c r="B231" s="2"/>
      <c r="C231" s="2"/>
      <c r="D231" s="2"/>
    </row>
    <row r="232" customFormat="false" ht="12.75" hidden="false" customHeight="false" outlineLevel="0" collapsed="false">
      <c r="A232" s="2"/>
      <c r="B232" s="2"/>
      <c r="C232" s="2"/>
      <c r="D232" s="2"/>
    </row>
    <row r="233" customFormat="false" ht="12.75" hidden="false" customHeight="false" outlineLevel="0" collapsed="false">
      <c r="A233" s="2"/>
      <c r="B233" s="2"/>
      <c r="C233" s="2"/>
      <c r="D233" s="2"/>
    </row>
    <row r="234" customFormat="false" ht="12.75" hidden="false" customHeight="false" outlineLevel="0" collapsed="false">
      <c r="A234" s="2"/>
      <c r="B234" s="2"/>
      <c r="C234" s="2"/>
      <c r="D234" s="2"/>
    </row>
    <row r="235" customFormat="false" ht="12.75" hidden="false" customHeight="false" outlineLevel="0" collapsed="false">
      <c r="A235" s="2"/>
      <c r="B235" s="2"/>
      <c r="C235" s="2"/>
      <c r="D235" s="2"/>
    </row>
    <row r="236" customFormat="false" ht="12.75" hidden="false" customHeight="false" outlineLevel="0" collapsed="false">
      <c r="A236" s="2"/>
      <c r="B236" s="2"/>
      <c r="C236" s="2"/>
      <c r="D236" s="2"/>
    </row>
    <row r="237" customFormat="false" ht="12.75" hidden="false" customHeight="false" outlineLevel="0" collapsed="false">
      <c r="A237" s="2"/>
      <c r="B237" s="2"/>
      <c r="C237" s="2"/>
      <c r="D237" s="2"/>
    </row>
    <row r="238" customFormat="false" ht="12.75" hidden="false" customHeight="false" outlineLevel="0" collapsed="false">
      <c r="A238" s="2"/>
      <c r="B238" s="2"/>
      <c r="C238" s="2"/>
      <c r="D238" s="2"/>
    </row>
    <row r="239" customFormat="false" ht="12.75" hidden="false" customHeight="false" outlineLevel="0" collapsed="false">
      <c r="A239" s="2"/>
      <c r="B239" s="2"/>
      <c r="C239" s="2"/>
      <c r="D239" s="2"/>
    </row>
    <row r="240" customFormat="false" ht="12.75" hidden="false" customHeight="false" outlineLevel="0" collapsed="false">
      <c r="A240" s="2"/>
      <c r="B240" s="2"/>
      <c r="C240" s="2"/>
      <c r="D240" s="2"/>
    </row>
    <row r="241" customFormat="false" ht="12.75" hidden="false" customHeight="false" outlineLevel="0" collapsed="false">
      <c r="A241" s="2"/>
      <c r="B241" s="2"/>
      <c r="C241" s="2"/>
      <c r="D241" s="2"/>
    </row>
    <row r="242" customFormat="false" ht="12.75" hidden="false" customHeight="false" outlineLevel="0" collapsed="false">
      <c r="A242" s="2"/>
      <c r="B242" s="2"/>
      <c r="C242" s="2"/>
      <c r="D242" s="2"/>
    </row>
    <row r="243" customFormat="false" ht="12.75" hidden="false" customHeight="false" outlineLevel="0" collapsed="false">
      <c r="A243" s="2"/>
      <c r="B243" s="2"/>
      <c r="C243" s="2"/>
      <c r="D243" s="2"/>
    </row>
    <row r="244" customFormat="false" ht="12.75" hidden="false" customHeight="false" outlineLevel="0" collapsed="false">
      <c r="A244" s="2"/>
      <c r="B244" s="2"/>
      <c r="C244" s="2"/>
      <c r="D244" s="2"/>
    </row>
    <row r="245" customFormat="false" ht="12.75" hidden="false" customHeight="false" outlineLevel="0" collapsed="false">
      <c r="A245" s="2"/>
      <c r="B245" s="2"/>
      <c r="C245" s="2"/>
      <c r="D245" s="2"/>
    </row>
    <row r="246" customFormat="false" ht="12.75" hidden="false" customHeight="false" outlineLevel="0" collapsed="false">
      <c r="A246" s="2"/>
      <c r="B246" s="2"/>
      <c r="C246" s="2"/>
      <c r="D246" s="2"/>
    </row>
    <row r="247" customFormat="false" ht="12.75" hidden="false" customHeight="false" outlineLevel="0" collapsed="false">
      <c r="A247" s="2"/>
      <c r="B247" s="2"/>
      <c r="C247" s="2"/>
      <c r="D247" s="2"/>
    </row>
    <row r="248" customFormat="false" ht="12.75" hidden="false" customHeight="false" outlineLevel="0" collapsed="false">
      <c r="A248" s="2"/>
      <c r="B248" s="2"/>
      <c r="C248" s="2"/>
      <c r="D248" s="2"/>
    </row>
    <row r="249" customFormat="false" ht="12.75" hidden="false" customHeight="false" outlineLevel="0" collapsed="false">
      <c r="A249" s="2"/>
      <c r="B249" s="2"/>
      <c r="C249" s="2"/>
      <c r="D249" s="2"/>
    </row>
    <row r="250" customFormat="false" ht="12.75" hidden="false" customHeight="false" outlineLevel="0" collapsed="false">
      <c r="A250" s="2"/>
      <c r="B250" s="2"/>
      <c r="C250" s="2"/>
      <c r="D250" s="2"/>
    </row>
    <row r="251" customFormat="false" ht="12.75" hidden="false" customHeight="false" outlineLevel="0" collapsed="false">
      <c r="A251" s="2"/>
      <c r="B251" s="2"/>
      <c r="C251" s="2"/>
      <c r="D251" s="2"/>
    </row>
    <row r="252" customFormat="false" ht="12.75" hidden="false" customHeight="false" outlineLevel="0" collapsed="false">
      <c r="A252" s="2"/>
      <c r="B252" s="2"/>
      <c r="C252" s="2"/>
      <c r="D252" s="2"/>
    </row>
    <row r="253" customFormat="false" ht="12.75" hidden="false" customHeight="false" outlineLevel="0" collapsed="false">
      <c r="A253" s="2"/>
      <c r="B253" s="2"/>
      <c r="C253" s="2"/>
      <c r="D253" s="2"/>
    </row>
    <row r="254" customFormat="false" ht="12.75" hidden="false" customHeight="false" outlineLevel="0" collapsed="false">
      <c r="A254" s="2"/>
      <c r="B254" s="2"/>
      <c r="C254" s="2"/>
      <c r="D254" s="2"/>
    </row>
    <row r="255" customFormat="false" ht="12.75" hidden="false" customHeight="false" outlineLevel="0" collapsed="false">
      <c r="A255" s="2"/>
      <c r="B255" s="2"/>
      <c r="C255" s="2"/>
      <c r="D255" s="2"/>
    </row>
    <row r="256" customFormat="false" ht="12.75" hidden="false" customHeight="false" outlineLevel="0" collapsed="false">
      <c r="A256" s="2"/>
      <c r="B256" s="2"/>
      <c r="C256" s="2"/>
      <c r="D256" s="2"/>
    </row>
    <row r="257" customFormat="false" ht="12.75" hidden="false" customHeight="false" outlineLevel="0" collapsed="false">
      <c r="A257" s="2"/>
      <c r="B257" s="2"/>
      <c r="C257" s="2"/>
      <c r="D257" s="2"/>
    </row>
    <row r="258" customFormat="false" ht="12.75" hidden="false" customHeight="false" outlineLevel="0" collapsed="false">
      <c r="A258" s="2"/>
      <c r="B258" s="2"/>
      <c r="C258" s="2"/>
      <c r="D258" s="2"/>
    </row>
    <row r="259" customFormat="false" ht="12.75" hidden="false" customHeight="false" outlineLevel="0" collapsed="false">
      <c r="A259" s="2"/>
      <c r="B259" s="2"/>
      <c r="C259" s="2"/>
      <c r="D259" s="2"/>
    </row>
    <row r="260" customFormat="false" ht="12.75" hidden="false" customHeight="false" outlineLevel="0" collapsed="false">
      <c r="A260" s="2"/>
      <c r="B260" s="2"/>
      <c r="C260" s="2"/>
      <c r="D260" s="2"/>
    </row>
    <row r="261" customFormat="false" ht="12.75" hidden="false" customHeight="false" outlineLevel="0" collapsed="false">
      <c r="A261" s="2"/>
      <c r="B261" s="2"/>
      <c r="C261" s="2"/>
      <c r="D261" s="2"/>
    </row>
    <row r="262" customFormat="false" ht="12.75" hidden="false" customHeight="false" outlineLevel="0" collapsed="false">
      <c r="A262" s="2"/>
      <c r="B262" s="2"/>
      <c r="C262" s="2"/>
      <c r="D262" s="2"/>
    </row>
    <row r="263" customFormat="false" ht="12.75" hidden="false" customHeight="false" outlineLevel="0" collapsed="false">
      <c r="A263" s="2"/>
      <c r="B263" s="2"/>
      <c r="C263" s="2"/>
      <c r="D263" s="2"/>
    </row>
    <row r="264" customFormat="false" ht="12.75" hidden="false" customHeight="false" outlineLevel="0" collapsed="false">
      <c r="A264" s="2"/>
      <c r="B264" s="2"/>
      <c r="C264" s="2"/>
      <c r="D264" s="2"/>
    </row>
    <row r="265" customFormat="false" ht="12.75" hidden="false" customHeight="false" outlineLevel="0" collapsed="false">
      <c r="A265" s="2"/>
      <c r="B265" s="2"/>
      <c r="C265" s="2"/>
      <c r="D265" s="2"/>
    </row>
    <row r="266" customFormat="false" ht="12.75" hidden="false" customHeight="false" outlineLevel="0" collapsed="false">
      <c r="A266" s="2"/>
      <c r="B266" s="2"/>
      <c r="C266" s="2"/>
      <c r="D266" s="2"/>
    </row>
    <row r="267" customFormat="false" ht="12.75" hidden="false" customHeight="false" outlineLevel="0" collapsed="false">
      <c r="A267" s="2"/>
      <c r="B267" s="2"/>
      <c r="C267" s="2"/>
      <c r="D267" s="2"/>
    </row>
    <row r="268" customFormat="false" ht="12.75" hidden="false" customHeight="false" outlineLevel="0" collapsed="false">
      <c r="A268" s="2"/>
      <c r="B268" s="2"/>
      <c r="C268" s="2"/>
      <c r="D268" s="2"/>
    </row>
    <row r="269" customFormat="false" ht="12.75" hidden="false" customHeight="false" outlineLevel="0" collapsed="false">
      <c r="A269" s="2"/>
      <c r="B269" s="2"/>
      <c r="C269" s="2"/>
      <c r="D269" s="2"/>
    </row>
    <row r="270" customFormat="false" ht="12.75" hidden="false" customHeight="false" outlineLevel="0" collapsed="false">
      <c r="A270" s="2"/>
      <c r="B270" s="2"/>
      <c r="C270" s="2"/>
      <c r="D270" s="2"/>
    </row>
    <row r="271" customFormat="false" ht="12.75" hidden="false" customHeight="false" outlineLevel="0" collapsed="false">
      <c r="A271" s="2"/>
      <c r="B271" s="2"/>
      <c r="C271" s="2"/>
      <c r="D271" s="2"/>
    </row>
    <row r="272" customFormat="false" ht="12.75" hidden="false" customHeight="false" outlineLevel="0" collapsed="false">
      <c r="A272" s="2"/>
      <c r="B272" s="2"/>
      <c r="C272" s="2"/>
      <c r="D272" s="2"/>
    </row>
    <row r="273" customFormat="false" ht="12.75" hidden="false" customHeight="false" outlineLevel="0" collapsed="false">
      <c r="A273" s="2"/>
      <c r="B273" s="2"/>
      <c r="C273" s="2"/>
      <c r="D273" s="2"/>
    </row>
    <row r="274" customFormat="false" ht="12.75" hidden="false" customHeight="false" outlineLevel="0" collapsed="false">
      <c r="A274" s="2"/>
      <c r="B274" s="2"/>
      <c r="C274" s="2"/>
      <c r="D274" s="2"/>
    </row>
    <row r="275" customFormat="false" ht="12.75" hidden="false" customHeight="false" outlineLevel="0" collapsed="false">
      <c r="A275" s="2"/>
      <c r="B275" s="2"/>
      <c r="C275" s="2"/>
      <c r="D275" s="2"/>
    </row>
    <row r="276" customFormat="false" ht="12.75" hidden="false" customHeight="false" outlineLevel="0" collapsed="false">
      <c r="A276" s="2"/>
      <c r="B276" s="2"/>
      <c r="C276" s="2"/>
      <c r="D276" s="2"/>
    </row>
    <row r="277" customFormat="false" ht="12.75" hidden="false" customHeight="false" outlineLevel="0" collapsed="false">
      <c r="A277" s="2"/>
      <c r="B277" s="2"/>
      <c r="C277" s="2"/>
      <c r="D277" s="2"/>
    </row>
    <row r="278" customFormat="false" ht="12.75" hidden="false" customHeight="false" outlineLevel="0" collapsed="false">
      <c r="A278" s="2"/>
      <c r="B278" s="2"/>
      <c r="C278" s="2"/>
      <c r="D278" s="2"/>
    </row>
    <row r="279" customFormat="false" ht="12.75" hidden="false" customHeight="false" outlineLevel="0" collapsed="false">
      <c r="A279" s="2"/>
      <c r="B279" s="2"/>
      <c r="C279" s="2"/>
      <c r="D279" s="2"/>
    </row>
    <row r="280" customFormat="false" ht="12.75" hidden="false" customHeight="false" outlineLevel="0" collapsed="false">
      <c r="A280" s="2"/>
      <c r="B280" s="2"/>
      <c r="C280" s="2"/>
      <c r="D280" s="2"/>
    </row>
    <row r="281" customFormat="false" ht="12.75" hidden="false" customHeight="false" outlineLevel="0" collapsed="false">
      <c r="A281" s="2"/>
      <c r="B281" s="2"/>
      <c r="C281" s="2"/>
      <c r="D281" s="2"/>
    </row>
    <row r="282" customFormat="false" ht="12.75" hidden="false" customHeight="false" outlineLevel="0" collapsed="false">
      <c r="A282" s="2"/>
      <c r="B282" s="2"/>
      <c r="C282" s="2"/>
      <c r="D282" s="2"/>
    </row>
    <row r="283" customFormat="false" ht="12.75" hidden="false" customHeight="false" outlineLevel="0" collapsed="false">
      <c r="A283" s="2"/>
      <c r="B283" s="2"/>
      <c r="C283" s="2"/>
      <c r="D283" s="2"/>
    </row>
    <row r="284" customFormat="false" ht="12.75" hidden="false" customHeight="false" outlineLevel="0" collapsed="false">
      <c r="A284" s="2"/>
      <c r="B284" s="2"/>
      <c r="C284" s="2"/>
      <c r="D284" s="2"/>
    </row>
    <row r="285" customFormat="false" ht="12.75" hidden="false" customHeight="false" outlineLevel="0" collapsed="false">
      <c r="A285" s="2"/>
      <c r="B285" s="2"/>
      <c r="C285" s="2"/>
      <c r="D285" s="2"/>
    </row>
    <row r="286" customFormat="false" ht="12.75" hidden="false" customHeight="false" outlineLevel="0" collapsed="false">
      <c r="A286" s="2"/>
      <c r="B286" s="2"/>
      <c r="C286" s="2"/>
      <c r="D286" s="2"/>
    </row>
    <row r="287" customFormat="false" ht="12.75" hidden="false" customHeight="false" outlineLevel="0" collapsed="false">
      <c r="A287" s="2"/>
      <c r="B287" s="2"/>
      <c r="C287" s="2"/>
      <c r="D287" s="2"/>
    </row>
    <row r="288" customFormat="false" ht="12.75" hidden="false" customHeight="false" outlineLevel="0" collapsed="false">
      <c r="A288" s="2"/>
      <c r="B288" s="2"/>
      <c r="C288" s="2"/>
      <c r="D288" s="2"/>
    </row>
    <row r="289" customFormat="false" ht="12.75" hidden="false" customHeight="false" outlineLevel="0" collapsed="false">
      <c r="A289" s="2"/>
      <c r="B289" s="2"/>
      <c r="C289" s="2"/>
      <c r="D289" s="2"/>
    </row>
    <row r="290" customFormat="false" ht="12.75" hidden="false" customHeight="false" outlineLevel="0" collapsed="false">
      <c r="A290" s="2"/>
      <c r="B290" s="2"/>
      <c r="C290" s="2"/>
      <c r="D290" s="2"/>
    </row>
    <row r="291" customFormat="false" ht="12.75" hidden="false" customHeight="false" outlineLevel="0" collapsed="false">
      <c r="A291" s="2"/>
      <c r="B291" s="2"/>
      <c r="C291" s="2"/>
      <c r="D291" s="2"/>
    </row>
    <row r="292" customFormat="false" ht="12.75" hidden="false" customHeight="false" outlineLevel="0" collapsed="false">
      <c r="A292" s="2"/>
      <c r="B292" s="2"/>
      <c r="C292" s="2"/>
      <c r="D292" s="2"/>
    </row>
    <row r="293" customFormat="false" ht="12.75" hidden="false" customHeight="false" outlineLevel="0" collapsed="false">
      <c r="A293" s="2"/>
      <c r="B293" s="2"/>
      <c r="C293" s="2"/>
      <c r="D293" s="2"/>
    </row>
    <row r="294" customFormat="false" ht="12.75" hidden="false" customHeight="false" outlineLevel="0" collapsed="false">
      <c r="A294" s="2"/>
      <c r="B294" s="2"/>
      <c r="C294" s="2"/>
      <c r="D294" s="2"/>
    </row>
    <row r="295" customFormat="false" ht="12.75" hidden="false" customHeight="false" outlineLevel="0" collapsed="false">
      <c r="A295" s="2"/>
      <c r="B295" s="2"/>
      <c r="C295" s="2"/>
      <c r="D295" s="2"/>
    </row>
    <row r="296" customFormat="false" ht="12.75" hidden="false" customHeight="false" outlineLevel="0" collapsed="false">
      <c r="A296" s="2"/>
      <c r="B296" s="2"/>
      <c r="C296" s="2"/>
      <c r="D296" s="2"/>
    </row>
    <row r="297" customFormat="false" ht="12.75" hidden="false" customHeight="false" outlineLevel="0" collapsed="false">
      <c r="A297" s="2"/>
      <c r="B297" s="2"/>
      <c r="C297" s="2"/>
      <c r="D297" s="2"/>
    </row>
    <row r="298" customFormat="false" ht="12.75" hidden="false" customHeight="false" outlineLevel="0" collapsed="false">
      <c r="A298" s="2"/>
      <c r="B298" s="2"/>
      <c r="C298" s="2"/>
      <c r="D298" s="2"/>
    </row>
    <row r="299" customFormat="false" ht="12.75" hidden="false" customHeight="false" outlineLevel="0" collapsed="false">
      <c r="A299" s="2"/>
      <c r="B299" s="2"/>
      <c r="C299" s="2"/>
      <c r="D299" s="2"/>
    </row>
    <row r="300" customFormat="false" ht="12.75" hidden="false" customHeight="false" outlineLevel="0" collapsed="false">
      <c r="A300" s="2"/>
      <c r="B300" s="2"/>
      <c r="C300" s="2"/>
      <c r="D300" s="2"/>
    </row>
    <row r="301" customFormat="false" ht="12.75" hidden="false" customHeight="false" outlineLevel="0" collapsed="false">
      <c r="A301" s="2"/>
      <c r="B301" s="2"/>
      <c r="C301" s="2"/>
      <c r="D301" s="2"/>
    </row>
    <row r="302" customFormat="false" ht="12.75" hidden="false" customHeight="false" outlineLevel="0" collapsed="false">
      <c r="A302" s="2"/>
      <c r="B302" s="2"/>
      <c r="C302" s="2"/>
      <c r="D302" s="2"/>
    </row>
    <row r="303" customFormat="false" ht="12.75" hidden="false" customHeight="false" outlineLevel="0" collapsed="false">
      <c r="A303" s="2"/>
      <c r="B303" s="2"/>
      <c r="C303" s="2"/>
      <c r="D303" s="2"/>
    </row>
    <row r="304" customFormat="false" ht="12.75" hidden="false" customHeight="false" outlineLevel="0" collapsed="false">
      <c r="A304" s="2"/>
      <c r="B304" s="2"/>
      <c r="C304" s="2"/>
      <c r="D304" s="2"/>
    </row>
    <row r="305" customFormat="false" ht="12.75" hidden="false" customHeight="false" outlineLevel="0" collapsed="false">
      <c r="A305" s="2"/>
      <c r="B305" s="2"/>
      <c r="C305" s="2"/>
      <c r="D305" s="2"/>
    </row>
    <row r="306" customFormat="false" ht="12.75" hidden="false" customHeight="false" outlineLevel="0" collapsed="false">
      <c r="A306" s="2"/>
      <c r="B306" s="2"/>
      <c r="C306" s="2"/>
      <c r="D306" s="2"/>
    </row>
    <row r="307" customFormat="false" ht="12.75" hidden="false" customHeight="false" outlineLevel="0" collapsed="false">
      <c r="A307" s="2"/>
      <c r="B307" s="2"/>
      <c r="C307" s="2"/>
      <c r="D307" s="2"/>
    </row>
    <row r="308" customFormat="false" ht="12.75" hidden="false" customHeight="false" outlineLevel="0" collapsed="false">
      <c r="A308" s="2"/>
      <c r="B308" s="2"/>
      <c r="C308" s="2"/>
      <c r="D308" s="2"/>
    </row>
    <row r="309" customFormat="false" ht="12.75" hidden="false" customHeight="false" outlineLevel="0" collapsed="false">
      <c r="A309" s="2"/>
      <c r="B309" s="2"/>
      <c r="C309" s="2"/>
      <c r="D309" s="2"/>
    </row>
    <row r="310" customFormat="false" ht="12.75" hidden="false" customHeight="false" outlineLevel="0" collapsed="false">
      <c r="A310" s="2"/>
      <c r="B310" s="2"/>
      <c r="C310" s="2"/>
      <c r="D310" s="2"/>
    </row>
    <row r="311" customFormat="false" ht="12.75" hidden="false" customHeight="false" outlineLevel="0" collapsed="false">
      <c r="A311" s="2"/>
      <c r="B311" s="2"/>
      <c r="C311" s="2"/>
      <c r="D311" s="2"/>
    </row>
    <row r="312" customFormat="false" ht="12.75" hidden="false" customHeight="false" outlineLevel="0" collapsed="false">
      <c r="A312" s="2"/>
      <c r="B312" s="2"/>
      <c r="C312" s="2"/>
      <c r="D312" s="2"/>
    </row>
    <row r="313" customFormat="false" ht="12.75" hidden="false" customHeight="false" outlineLevel="0" collapsed="false">
      <c r="A313" s="2"/>
      <c r="B313" s="2"/>
      <c r="C313" s="2"/>
      <c r="D313" s="2"/>
    </row>
    <row r="314" customFormat="false" ht="12.75" hidden="false" customHeight="false" outlineLevel="0" collapsed="false">
      <c r="A314" s="2"/>
      <c r="B314" s="2"/>
      <c r="C314" s="2"/>
      <c r="D314" s="2"/>
    </row>
    <row r="315" customFormat="false" ht="12.75" hidden="false" customHeight="false" outlineLevel="0" collapsed="false">
      <c r="A315" s="2"/>
      <c r="B315" s="2"/>
      <c r="C315" s="2"/>
      <c r="D315" s="2"/>
    </row>
    <row r="316" customFormat="false" ht="12.75" hidden="false" customHeight="false" outlineLevel="0" collapsed="false">
      <c r="A316" s="2"/>
      <c r="B316" s="2"/>
      <c r="C316" s="2"/>
      <c r="D316" s="2"/>
    </row>
    <row r="317" customFormat="false" ht="12.75" hidden="false" customHeight="false" outlineLevel="0" collapsed="false">
      <c r="A317" s="2"/>
      <c r="B317" s="2"/>
      <c r="C317" s="2"/>
      <c r="D317" s="2"/>
    </row>
    <row r="318" customFormat="false" ht="12.75" hidden="false" customHeight="false" outlineLevel="0" collapsed="false">
      <c r="A318" s="2"/>
      <c r="B318" s="2"/>
      <c r="C318" s="2"/>
      <c r="D318" s="2"/>
    </row>
    <row r="319" customFormat="false" ht="12.75" hidden="false" customHeight="false" outlineLevel="0" collapsed="false">
      <c r="A319" s="2"/>
      <c r="B319" s="2"/>
      <c r="C319" s="2"/>
      <c r="D319" s="2"/>
    </row>
    <row r="320" customFormat="false" ht="12.75" hidden="false" customHeight="false" outlineLevel="0" collapsed="false">
      <c r="A320" s="2"/>
      <c r="B320" s="2"/>
      <c r="C320" s="2"/>
      <c r="D320" s="2"/>
    </row>
    <row r="321" customFormat="false" ht="12.75" hidden="false" customHeight="false" outlineLevel="0" collapsed="false">
      <c r="A321" s="2"/>
      <c r="B321" s="2"/>
      <c r="C321" s="2"/>
      <c r="D321" s="2"/>
    </row>
    <row r="322" customFormat="false" ht="12.75" hidden="false" customHeight="false" outlineLevel="0" collapsed="false">
      <c r="A322" s="2"/>
      <c r="B322" s="2"/>
      <c r="C322" s="2"/>
      <c r="D322" s="2"/>
    </row>
    <row r="323" customFormat="false" ht="12.75" hidden="false" customHeight="false" outlineLevel="0" collapsed="false">
      <c r="A323" s="2"/>
      <c r="B323" s="2"/>
      <c r="C323" s="2"/>
      <c r="D323" s="2"/>
    </row>
    <row r="324" customFormat="false" ht="12.75" hidden="false" customHeight="false" outlineLevel="0" collapsed="false">
      <c r="A324" s="2"/>
      <c r="B324" s="2"/>
      <c r="C324" s="2"/>
      <c r="D324" s="2"/>
    </row>
    <row r="325" customFormat="false" ht="12.75" hidden="false" customHeight="false" outlineLevel="0" collapsed="false">
      <c r="A325" s="2"/>
      <c r="B325" s="2"/>
      <c r="C325" s="2"/>
      <c r="D325" s="2"/>
    </row>
    <row r="326" customFormat="false" ht="12.75" hidden="false" customHeight="false" outlineLevel="0" collapsed="false">
      <c r="A326" s="2"/>
      <c r="B326" s="2"/>
      <c r="C326" s="2"/>
      <c r="D326" s="2"/>
    </row>
    <row r="327" customFormat="false" ht="12.75" hidden="false" customHeight="false" outlineLevel="0" collapsed="false">
      <c r="A327" s="2"/>
      <c r="B327" s="2"/>
      <c r="C327" s="2"/>
      <c r="D327" s="2"/>
    </row>
    <row r="328" customFormat="false" ht="12.75" hidden="false" customHeight="false" outlineLevel="0" collapsed="false">
      <c r="A328" s="2"/>
      <c r="B328" s="2"/>
      <c r="C328" s="2"/>
      <c r="D328" s="2"/>
    </row>
    <row r="329" customFormat="false" ht="12.75" hidden="false" customHeight="false" outlineLevel="0" collapsed="false">
      <c r="A329" s="2"/>
      <c r="B329" s="2"/>
      <c r="C329" s="2"/>
      <c r="D329" s="2"/>
    </row>
    <row r="330" customFormat="false" ht="12.75" hidden="false" customHeight="false" outlineLevel="0" collapsed="false">
      <c r="A330" s="2"/>
      <c r="B330" s="2"/>
      <c r="C330" s="2"/>
      <c r="D330" s="2"/>
    </row>
    <row r="331" customFormat="false" ht="12.75" hidden="false" customHeight="false" outlineLevel="0" collapsed="false">
      <c r="A331" s="2"/>
      <c r="B331" s="2"/>
      <c r="C331" s="2"/>
      <c r="D331" s="2"/>
    </row>
    <row r="332" customFormat="false" ht="12.75" hidden="false" customHeight="false" outlineLevel="0" collapsed="false">
      <c r="A332" s="2"/>
      <c r="B332" s="2"/>
      <c r="C332" s="2"/>
      <c r="D332" s="2"/>
    </row>
    <row r="333" customFormat="false" ht="12.75" hidden="false" customHeight="false" outlineLevel="0" collapsed="false">
      <c r="A333" s="2"/>
      <c r="B333" s="2"/>
      <c r="C333" s="2"/>
      <c r="D333" s="2"/>
    </row>
    <row r="334" customFormat="false" ht="12.75" hidden="false" customHeight="false" outlineLevel="0" collapsed="false">
      <c r="A334" s="2"/>
      <c r="B334" s="2"/>
      <c r="C334" s="2"/>
      <c r="D334" s="2"/>
    </row>
    <row r="335" customFormat="false" ht="12.75" hidden="false" customHeight="false" outlineLevel="0" collapsed="false">
      <c r="A335" s="2"/>
      <c r="B335" s="2"/>
      <c r="C335" s="2"/>
      <c r="D335" s="2"/>
    </row>
    <row r="336" customFormat="false" ht="12.75" hidden="false" customHeight="false" outlineLevel="0" collapsed="false">
      <c r="A336" s="2"/>
      <c r="B336" s="2"/>
      <c r="C336" s="2"/>
      <c r="D336" s="2"/>
    </row>
    <row r="337" customFormat="false" ht="12.75" hidden="false" customHeight="false" outlineLevel="0" collapsed="false">
      <c r="A337" s="2"/>
      <c r="B337" s="2"/>
      <c r="C337" s="2"/>
      <c r="D337" s="2"/>
    </row>
    <row r="338" customFormat="false" ht="12.75" hidden="false" customHeight="false" outlineLevel="0" collapsed="false">
      <c r="A338" s="2"/>
      <c r="B338" s="2"/>
      <c r="C338" s="2"/>
      <c r="D338" s="2"/>
    </row>
    <row r="339" customFormat="false" ht="12.75" hidden="false" customHeight="false" outlineLevel="0" collapsed="false">
      <c r="A339" s="2"/>
      <c r="B339" s="2"/>
      <c r="C339" s="2"/>
      <c r="D339" s="2"/>
    </row>
    <row r="340" customFormat="false" ht="12.75" hidden="false" customHeight="false" outlineLevel="0" collapsed="false">
      <c r="A340" s="2"/>
      <c r="B340" s="2"/>
      <c r="C340" s="2"/>
      <c r="D340" s="2"/>
    </row>
    <row r="341" customFormat="false" ht="12.75" hidden="false" customHeight="false" outlineLevel="0" collapsed="false">
      <c r="A341" s="2"/>
      <c r="B341" s="2"/>
      <c r="C341" s="2"/>
      <c r="D341" s="2"/>
    </row>
    <row r="342" customFormat="false" ht="12.75" hidden="false" customHeight="false" outlineLevel="0" collapsed="false">
      <c r="A342" s="2"/>
      <c r="B342" s="2"/>
      <c r="C342" s="2"/>
      <c r="D342" s="2"/>
    </row>
    <row r="343" customFormat="false" ht="12.75" hidden="false" customHeight="false" outlineLevel="0" collapsed="false">
      <c r="A343" s="2"/>
      <c r="B343" s="2"/>
      <c r="C343" s="2"/>
      <c r="D343" s="2"/>
    </row>
    <row r="344" customFormat="false" ht="12.75" hidden="false" customHeight="false" outlineLevel="0" collapsed="false">
      <c r="A344" s="2"/>
      <c r="B344" s="2"/>
      <c r="C344" s="2"/>
      <c r="D344" s="2"/>
    </row>
    <row r="345" customFormat="false" ht="12.75" hidden="false" customHeight="false" outlineLevel="0" collapsed="false">
      <c r="A345" s="2"/>
      <c r="B345" s="2"/>
      <c r="C345" s="2"/>
      <c r="D345" s="2"/>
    </row>
    <row r="346" customFormat="false" ht="12.75" hidden="false" customHeight="false" outlineLevel="0" collapsed="false">
      <c r="A346" s="2"/>
      <c r="B346" s="2"/>
      <c r="C346" s="2"/>
      <c r="D346" s="2"/>
    </row>
    <row r="347" customFormat="false" ht="12.75" hidden="false" customHeight="false" outlineLevel="0" collapsed="false">
      <c r="A347" s="2"/>
      <c r="B347" s="2"/>
      <c r="C347" s="2"/>
      <c r="D347" s="2"/>
    </row>
    <row r="348" customFormat="false" ht="12.75" hidden="false" customHeight="false" outlineLevel="0" collapsed="false">
      <c r="A348" s="2"/>
      <c r="B348" s="2"/>
      <c r="C348" s="2"/>
      <c r="D348" s="2"/>
    </row>
    <row r="349" customFormat="false" ht="12.75" hidden="false" customHeight="false" outlineLevel="0" collapsed="false">
      <c r="A349" s="2"/>
      <c r="B349" s="2"/>
      <c r="C349" s="2"/>
      <c r="D3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2T10:03:24Z</dcterms:created>
  <dc:creator>Riemer</dc:creator>
  <dc:description/>
  <dc:language>en-US</dc:language>
  <cp:lastModifiedBy>Riemer</cp:lastModifiedBy>
  <cp:lastPrinted>1999-07-25T07:52:03Z</cp:lastPrinted>
  <cp:revision>0</cp:revision>
  <dc:subject/>
  <dc:title/>
</cp:coreProperties>
</file>