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Urdaten-06-01-99" sheetId="1" state="visible" r:id="rId2"/>
    <sheet name="Verkehrsdichte-06-01-99" sheetId="2" state="visible" r:id="rId3"/>
    <sheet name="Monatsübersicht-10-98" sheetId="3" state="visible" r:id="rId4"/>
  </sheets>
  <definedNames>
    <definedName function="false" hidden="false" localSheetId="1" name="_xlnm.Print_Area" vbProcedure="false">'Verkehrsdichte-06-01-99'!$I$1:$U$27</definedName>
    <definedName function="false" hidden="false" name="Ausgabebereich" vbProcedure="false">#REF!</definedName>
    <definedName function="false" hidden="false" name="Kriterien" vbProcedure="false">#REF!</definedName>
    <definedName function="false" hidden="false" name="Urdaten" vbProcedure="false">'Urdaten-06-01-99'!$A$16:$I$4327</definedName>
    <definedName function="false" hidden="false" name="v" vbProcedure="false">#REF!</definedName>
    <definedName function="false" hidden="false" name="v_Lkw" vbProcedure="false">#REF!</definedName>
    <definedName function="false" hidden="false" name="v_Pkw" vbProcedure="false">#REF!</definedName>
    <definedName function="false" hidden="false" localSheetId="0" name="Excel_BuiltIn__FilterDatabase" vbProcedure="false">'Urdaten-06-01-99'!$A$16:$I$4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1" uniqueCount="47">
  <si>
    <t xml:space="preserve">LS11-NRW S. 44: Datei Autobahn.xls</t>
  </si>
  <si>
    <t xml:space="preserve">Verkehrsdichte und Geschwindigkeiten auf der A3 Kölner Ring,   Richtung Frankfurt</t>
  </si>
  <si>
    <t xml:space="preserve">von</t>
  </si>
  <si>
    <t xml:space="preserve">bis</t>
  </si>
  <si>
    <t xml:space="preserve">Legende</t>
  </si>
  <si>
    <t xml:space="preserve">HFS = Hauptfahrstreifen (rechter Fahrstreifen)</t>
  </si>
  <si>
    <t xml:space="preserve">ÜS1 =1. Überholfahrstreifen (mittlerer Fahrstreifen)</t>
  </si>
  <si>
    <t xml:space="preserve">ÜS2 =2. Überholfahrstreifen (linker Fahrstreifen)</t>
  </si>
  <si>
    <t xml:space="preserve">q = Verkehrsdichte (Anzahl der Fahrzeuge / Minute)</t>
  </si>
  <si>
    <t xml:space="preserve">v = mittlere Geschwindigkeit (in km/h) gemittelt über eine Minute</t>
  </si>
  <si>
    <t xml:space="preserve">Urdatenbereich </t>
  </si>
  <si>
    <t xml:space="preserve">Aus Urdaten berechnet: </t>
  </si>
  <si>
    <t xml:space="preserve">mittlere Geschwindigkeiten</t>
  </si>
  <si>
    <t xml:space="preserve">No</t>
  </si>
  <si>
    <t xml:space="preserve">Stunde</t>
  </si>
  <si>
    <t xml:space="preserve">Datum</t>
  </si>
  <si>
    <t xml:space="preserve">Spur</t>
  </si>
  <si>
    <t xml:space="preserve">q-Kfz</t>
  </si>
  <si>
    <t xml:space="preserve">q-Lkw</t>
  </si>
  <si>
    <t xml:space="preserve">q-Pkw</t>
  </si>
  <si>
    <t xml:space="preserve">v-Pkw</t>
  </si>
  <si>
    <t xml:space="preserve">v-Lkw</t>
  </si>
  <si>
    <t xml:space="preserve">HFS</t>
  </si>
  <si>
    <t xml:space="preserve">ÜS1</t>
  </si>
  <si>
    <t xml:space="preserve">ÜS2</t>
  </si>
  <si>
    <t xml:space="preserve">.....</t>
  </si>
  <si>
    <t xml:space="preserve">  ...</t>
  </si>
  <si>
    <t xml:space="preserve">Verkehrsdichte nach Spuren getrennt</t>
  </si>
  <si>
    <t xml:space="preserve">Stundensummen</t>
  </si>
  <si>
    <t xml:space="preserve">Auswertung</t>
  </si>
  <si>
    <t xml:space="preserve">Std.</t>
  </si>
  <si>
    <t xml:space="preserve">rechts</t>
  </si>
  <si>
    <t xml:space="preserve">Mitte</t>
  </si>
  <si>
    <t xml:space="preserve">links</t>
  </si>
  <si>
    <t xml:space="preserve">Summe:</t>
  </si>
  <si>
    <t xml:space="preserve">Jahr</t>
  </si>
  <si>
    <t xml:space="preserve">Monat</t>
  </si>
  <si>
    <t xml:space="preserve">Tag</t>
  </si>
  <si>
    <t xml:space="preserve">lfd. Tag</t>
  </si>
  <si>
    <t xml:space="preserve">Anzahl</t>
  </si>
  <si>
    <t xml:space="preserve">DO</t>
  </si>
  <si>
    <t xml:space="preserve">FR</t>
  </si>
  <si>
    <t xml:space="preserve">SA</t>
  </si>
  <si>
    <t xml:space="preserve">SO</t>
  </si>
  <si>
    <t xml:space="preserve">MO</t>
  </si>
  <si>
    <t xml:space="preserve">DI</t>
  </si>
  <si>
    <t xml:space="preserve">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041521783596"/>
          <c:y val="0.0235604561304307"/>
          <c:w val="0.667348469352969"/>
          <c:h val="0.92309867119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Verkehrsdichte-06-01-99'!$J$2</c:f>
              <c:strCache>
                <c:ptCount val="1"/>
                <c:pt idx="0">
                  <c:v>rech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kehrsdichte-06-01-99'!$I$3:$I$2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'Verkehrsdichte-06-01-99'!$J$3:$J$26</c:f>
              <c:numCache>
                <c:formatCode>General</c:formatCode>
                <c:ptCount val="24"/>
                <c:pt idx="0">
                  <c:v>287</c:v>
                </c:pt>
                <c:pt idx="1">
                  <c:v>261</c:v>
                </c:pt>
                <c:pt idx="2">
                  <c:v>217</c:v>
                </c:pt>
                <c:pt idx="3">
                  <c:v>229</c:v>
                </c:pt>
                <c:pt idx="4">
                  <c:v>279</c:v>
                </c:pt>
                <c:pt idx="5">
                  <c:v>480</c:v>
                </c:pt>
                <c:pt idx="6">
                  <c:v>725</c:v>
                </c:pt>
                <c:pt idx="7">
                  <c:v>887</c:v>
                </c:pt>
                <c:pt idx="8">
                  <c:v>868</c:v>
                </c:pt>
                <c:pt idx="9">
                  <c:v>850</c:v>
                </c:pt>
                <c:pt idx="10">
                  <c:v>852</c:v>
                </c:pt>
                <c:pt idx="11">
                  <c:v>860</c:v>
                </c:pt>
                <c:pt idx="12">
                  <c:v>818</c:v>
                </c:pt>
                <c:pt idx="13">
                  <c:v>757</c:v>
                </c:pt>
                <c:pt idx="14">
                  <c:v>801</c:v>
                </c:pt>
                <c:pt idx="15">
                  <c:v>862</c:v>
                </c:pt>
                <c:pt idx="16">
                  <c:v>891</c:v>
                </c:pt>
                <c:pt idx="17">
                  <c:v>856</c:v>
                </c:pt>
                <c:pt idx="18">
                  <c:v>768</c:v>
                </c:pt>
                <c:pt idx="19">
                  <c:v>675</c:v>
                </c:pt>
                <c:pt idx="20">
                  <c:v>588</c:v>
                </c:pt>
                <c:pt idx="21">
                  <c:v>550</c:v>
                </c:pt>
                <c:pt idx="22">
                  <c:v>511</c:v>
                </c:pt>
                <c:pt idx="23">
                  <c:v>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erkehrsdichte-06-01-99'!$K$2</c:f>
              <c:strCache>
                <c:ptCount val="1"/>
                <c:pt idx="0">
                  <c:v>Mit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kehrsdichte-06-01-99'!$I$3:$I$2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'Verkehrsdichte-06-01-99'!$K$3:$K$26</c:f>
              <c:numCache>
                <c:formatCode>General</c:formatCode>
                <c:ptCount val="24"/>
                <c:pt idx="0">
                  <c:v>253</c:v>
                </c:pt>
                <c:pt idx="1">
                  <c:v>141</c:v>
                </c:pt>
                <c:pt idx="2">
                  <c:v>111</c:v>
                </c:pt>
                <c:pt idx="3">
                  <c:v>107</c:v>
                </c:pt>
                <c:pt idx="4">
                  <c:v>171</c:v>
                </c:pt>
                <c:pt idx="5">
                  <c:v>590</c:v>
                </c:pt>
                <c:pt idx="6">
                  <c:v>1325</c:v>
                </c:pt>
                <c:pt idx="7">
                  <c:v>1694</c:v>
                </c:pt>
                <c:pt idx="8">
                  <c:v>1571</c:v>
                </c:pt>
                <c:pt idx="9">
                  <c:v>1501</c:v>
                </c:pt>
                <c:pt idx="10">
                  <c:v>1461</c:v>
                </c:pt>
                <c:pt idx="11">
                  <c:v>1436</c:v>
                </c:pt>
                <c:pt idx="12">
                  <c:v>1420</c:v>
                </c:pt>
                <c:pt idx="13">
                  <c:v>1305</c:v>
                </c:pt>
                <c:pt idx="14">
                  <c:v>1487</c:v>
                </c:pt>
                <c:pt idx="15">
                  <c:v>1600</c:v>
                </c:pt>
                <c:pt idx="16">
                  <c:v>1686</c:v>
                </c:pt>
                <c:pt idx="17">
                  <c:v>1697</c:v>
                </c:pt>
                <c:pt idx="18">
                  <c:v>1582</c:v>
                </c:pt>
                <c:pt idx="19">
                  <c:v>1270</c:v>
                </c:pt>
                <c:pt idx="20">
                  <c:v>975</c:v>
                </c:pt>
                <c:pt idx="21">
                  <c:v>808</c:v>
                </c:pt>
                <c:pt idx="22">
                  <c:v>673</c:v>
                </c:pt>
                <c:pt idx="23">
                  <c:v>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erkehrsdichte-06-01-99'!$L$2</c:f>
              <c:strCache>
                <c:ptCount val="1"/>
                <c:pt idx="0">
                  <c:v>links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kehrsdichte-06-01-99'!$I$3:$I$26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numCache>
            </c:numRef>
          </c:xVal>
          <c:yVal>
            <c:numRef>
              <c:f>'Verkehrsdichte-06-01-99'!$L$3:$L$26</c:f>
              <c:numCache>
                <c:formatCode>General</c:formatCode>
                <c:ptCount val="24"/>
                <c:pt idx="0">
                  <c:v>30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12</c:v>
                </c:pt>
                <c:pt idx="5">
                  <c:v>220</c:v>
                </c:pt>
                <c:pt idx="6">
                  <c:v>1440</c:v>
                </c:pt>
                <c:pt idx="7">
                  <c:v>1956</c:v>
                </c:pt>
                <c:pt idx="8">
                  <c:v>1700</c:v>
                </c:pt>
                <c:pt idx="9">
                  <c:v>1373</c:v>
                </c:pt>
                <c:pt idx="10">
                  <c:v>1255</c:v>
                </c:pt>
                <c:pt idx="11">
                  <c:v>1130</c:v>
                </c:pt>
                <c:pt idx="12">
                  <c:v>1122</c:v>
                </c:pt>
                <c:pt idx="13">
                  <c:v>1094</c:v>
                </c:pt>
                <c:pt idx="14">
                  <c:v>1349</c:v>
                </c:pt>
                <c:pt idx="15">
                  <c:v>1606</c:v>
                </c:pt>
                <c:pt idx="16">
                  <c:v>1795</c:v>
                </c:pt>
                <c:pt idx="17">
                  <c:v>1778</c:v>
                </c:pt>
                <c:pt idx="18">
                  <c:v>1487</c:v>
                </c:pt>
                <c:pt idx="19">
                  <c:v>987</c:v>
                </c:pt>
                <c:pt idx="20">
                  <c:v>520</c:v>
                </c:pt>
                <c:pt idx="21">
                  <c:v>330</c:v>
                </c:pt>
                <c:pt idx="22">
                  <c:v>235</c:v>
                </c:pt>
                <c:pt idx="23">
                  <c:v>122</c:v>
                </c:pt>
              </c:numCache>
            </c:numRef>
          </c:yVal>
          <c:smooth val="0"/>
        </c:ser>
        <c:axId val="53996502"/>
        <c:axId val="69795741"/>
      </c:scatterChart>
      <c:valAx>
        <c:axId val="53996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unde</a:t>
                </a:r>
              </a:p>
            </c:rich>
          </c:tx>
          <c:layout>
            <c:manualLayout>
              <c:xMode val="edge"/>
              <c:yMode val="edge"/>
              <c:x val="0.479239108202086"/>
              <c:y val="0.925454716803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741"/>
        <c:crossesAt val="0"/>
        <c:crossBetween val="midCat"/>
      </c:valAx>
      <c:valAx>
        <c:axId val="697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0568623440376355"/>
              <c:y val="0.358967109603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707983909457"/>
          <c:y val="0.514089152765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4760</xdr:colOff>
      <xdr:row>1</xdr:row>
      <xdr:rowOff>19080</xdr:rowOff>
    </xdr:from>
    <xdr:to>
      <xdr:col>19</xdr:col>
      <xdr:colOff>20520</xdr:colOff>
      <xdr:row>24</xdr:row>
      <xdr:rowOff>114480</xdr:rowOff>
    </xdr:to>
    <xdr:graphicFrame>
      <xdr:nvGraphicFramePr>
        <xdr:cNvPr id="0" name="Chart 2"/>
        <xdr:cNvGraphicFramePr/>
      </xdr:nvGraphicFramePr>
      <xdr:xfrm>
        <a:off x="4373640" y="190440"/>
        <a:ext cx="5279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21.42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5.85"/>
    <col collapsed="false" customWidth="true" hidden="false" outlineLevel="0" max="7" min="7" style="0" width="6.13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3" min="11" style="0" width="7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  <c r="B4" s="1" t="n">
        <v>36165</v>
      </c>
    </row>
    <row r="5" customFormat="false" ht="12.75" hidden="false" customHeight="false" outlineLevel="0" collapsed="false">
      <c r="A5" s="0" t="s">
        <v>3</v>
      </c>
      <c r="B5" s="1" t="n">
        <v>36166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0" t="s">
        <v>4</v>
      </c>
      <c r="B7" s="1"/>
    </row>
    <row r="8" customFormat="false" ht="12.75" hidden="false" customHeight="false" outlineLevel="0" collapsed="false">
      <c r="A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3.5" hidden="false" customHeight="false" outlineLevel="0" collapsed="false">
      <c r="B13" s="1"/>
    </row>
    <row r="14" customFormat="false" ht="13.5" hidden="false" customHeight="false" outlineLevel="0" collapsed="false">
      <c r="C14" s="2" t="s">
        <v>10</v>
      </c>
      <c r="D14" s="3"/>
      <c r="E14" s="3"/>
      <c r="F14" s="3"/>
      <c r="G14" s="3"/>
      <c r="H14" s="3"/>
      <c r="I14" s="4"/>
      <c r="K14" s="2" t="s">
        <v>11</v>
      </c>
      <c r="L14" s="3"/>
      <c r="M14" s="4"/>
    </row>
    <row r="15" customFormat="false" ht="12.75" hidden="false" customHeight="false" outlineLevel="0" collapsed="false">
      <c r="C15" s="5"/>
      <c r="D15" s="6"/>
      <c r="E15" s="6"/>
      <c r="F15" s="6"/>
      <c r="G15" s="6"/>
      <c r="H15" s="6"/>
      <c r="I15" s="7"/>
      <c r="K15" s="5" t="s">
        <v>12</v>
      </c>
      <c r="L15" s="6"/>
      <c r="M15" s="7"/>
    </row>
    <row r="16" customFormat="false" ht="12.75" hidden="false" customHeight="false" outlineLevel="0" collapsed="false">
      <c r="A16" s="0" t="s">
        <v>13</v>
      </c>
      <c r="B16" s="0" t="s">
        <v>14</v>
      </c>
      <c r="C16" s="5" t="s">
        <v>15</v>
      </c>
      <c r="D16" s="6" t="s">
        <v>16</v>
      </c>
      <c r="E16" s="6" t="s">
        <v>17</v>
      </c>
      <c r="F16" s="6" t="s">
        <v>18</v>
      </c>
      <c r="G16" s="6" t="s">
        <v>19</v>
      </c>
      <c r="H16" s="6" t="s">
        <v>20</v>
      </c>
      <c r="I16" s="7" t="s">
        <v>21</v>
      </c>
      <c r="K16" s="5" t="s">
        <v>22</v>
      </c>
      <c r="L16" s="6" t="s">
        <v>23</v>
      </c>
      <c r="M16" s="7" t="s">
        <v>24</v>
      </c>
    </row>
    <row r="17" customFormat="false" ht="12.75" hidden="false" customHeight="false" outlineLevel="0" collapsed="false">
      <c r="A17" s="0" t="n">
        <v>0</v>
      </c>
      <c r="B17" s="0" t="n">
        <f aca="false">INT(A17/3/60)</f>
        <v>0</v>
      </c>
      <c r="C17" s="8" t="n">
        <v>36165.0000000579</v>
      </c>
      <c r="D17" s="6" t="s">
        <v>22</v>
      </c>
      <c r="E17" s="6" t="n">
        <v>6</v>
      </c>
      <c r="F17" s="6" t="n">
        <v>4</v>
      </c>
      <c r="G17" s="6" t="n">
        <v>2</v>
      </c>
      <c r="H17" s="6" t="n">
        <v>123</v>
      </c>
      <c r="I17" s="7" t="n">
        <v>93</v>
      </c>
      <c r="K17" s="9" t="n">
        <f aca="false">IF($F17+$G17&gt;0,($F17*$I17+$G17*$H17)/($F17+$G17),"")</f>
        <v>103</v>
      </c>
      <c r="L17" s="10"/>
      <c r="M17" s="11"/>
    </row>
    <row r="18" customFormat="false" ht="12.75" hidden="false" customHeight="false" outlineLevel="0" collapsed="false">
      <c r="A18" s="0" t="n">
        <v>1</v>
      </c>
      <c r="B18" s="0" t="n">
        <f aca="false">INT(A18/3/60)</f>
        <v>0</v>
      </c>
      <c r="C18" s="8"/>
      <c r="D18" s="6" t="s">
        <v>23</v>
      </c>
      <c r="E18" s="6" t="n">
        <v>6</v>
      </c>
      <c r="F18" s="6" t="n">
        <v>0</v>
      </c>
      <c r="G18" s="6" t="n">
        <v>6</v>
      </c>
      <c r="H18" s="6" t="n">
        <v>135</v>
      </c>
      <c r="I18" s="7"/>
      <c r="K18" s="9"/>
      <c r="L18" s="10" t="n">
        <f aca="false">IF($F18+$G18&gt;0,($F18*$I18+$G18*$H18)/($F18+$G18),"")</f>
        <v>135</v>
      </c>
      <c r="M18" s="11"/>
    </row>
    <row r="19" customFormat="false" ht="12.75" hidden="false" customHeight="false" outlineLevel="0" collapsed="false">
      <c r="A19" s="0" t="n">
        <v>2</v>
      </c>
      <c r="B19" s="0" t="n">
        <f aca="false">INT(A19/3/60)</f>
        <v>0</v>
      </c>
      <c r="C19" s="8"/>
      <c r="D19" s="6" t="s">
        <v>24</v>
      </c>
      <c r="E19" s="6" t="n">
        <v>3</v>
      </c>
      <c r="F19" s="6" t="n">
        <v>0</v>
      </c>
      <c r="G19" s="6" t="n">
        <v>3</v>
      </c>
      <c r="H19" s="6" t="n">
        <v>137</v>
      </c>
      <c r="I19" s="7"/>
      <c r="K19" s="9"/>
      <c r="L19" s="10"/>
      <c r="M19" s="11" t="n">
        <f aca="false">IF($F19+$G19&gt;0,($F19*$I19+$G19*$H19)/($F19+$G19),"")</f>
        <v>137</v>
      </c>
    </row>
    <row r="20" customFormat="false" ht="12.75" hidden="false" customHeight="false" outlineLevel="0" collapsed="false">
      <c r="A20" s="0" t="n">
        <v>3</v>
      </c>
      <c r="B20" s="0" t="n">
        <f aca="false">INT(A20/3/60)</f>
        <v>0</v>
      </c>
      <c r="C20" s="8" t="n">
        <v>36165.0006944445</v>
      </c>
      <c r="D20" s="6" t="s">
        <v>22</v>
      </c>
      <c r="E20" s="6" t="n">
        <v>5</v>
      </c>
      <c r="F20" s="6" t="n">
        <v>5</v>
      </c>
      <c r="G20" s="6" t="n">
        <v>0</v>
      </c>
      <c r="H20" s="6"/>
      <c r="I20" s="7" t="n">
        <v>89</v>
      </c>
      <c r="K20" s="9" t="n">
        <f aca="false">IF($F20+$G20&gt;0,($F20*$I20+$G20*$H20)/($F20+$G20),"")</f>
        <v>89</v>
      </c>
      <c r="L20" s="10"/>
      <c r="M20" s="11"/>
    </row>
    <row r="21" customFormat="false" ht="12.75" hidden="false" customHeight="false" outlineLevel="0" collapsed="false">
      <c r="A21" s="0" t="n">
        <v>4</v>
      </c>
      <c r="B21" s="0" t="n">
        <f aca="false">INT(A21/3/60)</f>
        <v>0</v>
      </c>
      <c r="C21" s="8"/>
      <c r="D21" s="6" t="s">
        <v>23</v>
      </c>
      <c r="E21" s="6" t="n">
        <v>6</v>
      </c>
      <c r="F21" s="6" t="n">
        <v>0</v>
      </c>
      <c r="G21" s="6" t="n">
        <v>6</v>
      </c>
      <c r="H21" s="6" t="n">
        <v>125</v>
      </c>
      <c r="I21" s="7"/>
      <c r="K21" s="9"/>
      <c r="L21" s="10" t="n">
        <f aca="false">IF($F21+$G21&gt;0,($F21*$I21+$G21*$H21)/($F21+$G21),"")</f>
        <v>125</v>
      </c>
      <c r="M21" s="11"/>
    </row>
    <row r="22" customFormat="false" ht="12.75" hidden="false" customHeight="false" outlineLevel="0" collapsed="false">
      <c r="A22" s="0" t="n">
        <v>5</v>
      </c>
      <c r="B22" s="0" t="n">
        <f aca="false">INT(A22/3/60)</f>
        <v>0</v>
      </c>
      <c r="C22" s="8"/>
      <c r="D22" s="6" t="s">
        <v>24</v>
      </c>
      <c r="E22" s="6" t="n">
        <v>1</v>
      </c>
      <c r="F22" s="6" t="n">
        <v>0</v>
      </c>
      <c r="G22" s="6" t="n">
        <v>1</v>
      </c>
      <c r="H22" s="6" t="n">
        <v>155</v>
      </c>
      <c r="I22" s="7"/>
      <c r="K22" s="9"/>
      <c r="L22" s="10"/>
      <c r="M22" s="11" t="n">
        <f aca="false">IF($F22+$G22&gt;0,($F22*$I22+$G22*$H22)/($F22+$G22),"")</f>
        <v>155</v>
      </c>
    </row>
    <row r="23" customFormat="false" ht="12.75" hidden="false" customHeight="false" outlineLevel="0" collapsed="false">
      <c r="A23" s="0" t="n">
        <v>6</v>
      </c>
      <c r="B23" s="0" t="n">
        <f aca="false">INT(A23/3/60)</f>
        <v>0</v>
      </c>
      <c r="C23" s="8" t="n">
        <v>36165.0013888889</v>
      </c>
      <c r="D23" s="6" t="s">
        <v>22</v>
      </c>
      <c r="E23" s="6" t="n">
        <v>5</v>
      </c>
      <c r="F23" s="6" t="n">
        <v>4</v>
      </c>
      <c r="G23" s="6" t="n">
        <v>1</v>
      </c>
      <c r="H23" s="6" t="n">
        <v>122</v>
      </c>
      <c r="I23" s="7" t="n">
        <v>89</v>
      </c>
      <c r="K23" s="9" t="n">
        <f aca="false">IF($F23+$G23&gt;0,($F23*$I23+$G23*$H23)/($F23+$G23),"")</f>
        <v>95.6</v>
      </c>
      <c r="L23" s="10"/>
      <c r="M23" s="11"/>
    </row>
    <row r="24" customFormat="false" ht="12.75" hidden="false" customHeight="false" outlineLevel="0" collapsed="false">
      <c r="A24" s="0" t="n">
        <v>7</v>
      </c>
      <c r="B24" s="0" t="n">
        <f aca="false">INT(A24/3/60)</f>
        <v>0</v>
      </c>
      <c r="C24" s="8"/>
      <c r="D24" s="6" t="s">
        <v>23</v>
      </c>
      <c r="E24" s="6" t="n">
        <v>6</v>
      </c>
      <c r="F24" s="6" t="n">
        <v>0</v>
      </c>
      <c r="G24" s="6" t="n">
        <v>6</v>
      </c>
      <c r="H24" s="6" t="n">
        <v>131</v>
      </c>
      <c r="I24" s="7"/>
      <c r="K24" s="9"/>
      <c r="L24" s="10" t="n">
        <f aca="false">IF($F24+$G24&gt;0,($F24*$I24+$G24*$H24)/($F24+$G24),"")</f>
        <v>131</v>
      </c>
      <c r="M24" s="11"/>
    </row>
    <row r="25" customFormat="false" ht="12.75" hidden="false" customHeight="false" outlineLevel="0" collapsed="false">
      <c r="A25" s="0" t="n">
        <v>8</v>
      </c>
      <c r="B25" s="0" t="n">
        <f aca="false">INT(A25/3/60)</f>
        <v>0</v>
      </c>
      <c r="C25" s="8"/>
      <c r="D25" s="6" t="s">
        <v>24</v>
      </c>
      <c r="E25" s="6" t="n">
        <v>1</v>
      </c>
      <c r="F25" s="6" t="n">
        <v>0</v>
      </c>
      <c r="G25" s="6" t="n">
        <v>1</v>
      </c>
      <c r="H25" s="6" t="n">
        <v>120</v>
      </c>
      <c r="I25" s="7"/>
      <c r="K25" s="9"/>
      <c r="L25" s="10"/>
      <c r="M25" s="11" t="n">
        <f aca="false">IF($F25+$G25&gt;0,($F25*$I25+$G25*$H25)/($F25+$G25),"")</f>
        <v>120</v>
      </c>
    </row>
    <row r="26" customFormat="false" ht="12.75" hidden="false" customHeight="false" outlineLevel="0" collapsed="false">
      <c r="A26" s="0" t="n">
        <v>9</v>
      </c>
      <c r="B26" s="0" t="n">
        <f aca="false">INT(A26/3/60)</f>
        <v>0</v>
      </c>
      <c r="C26" s="8" t="n">
        <v>36165.0020833333</v>
      </c>
      <c r="D26" s="6" t="s">
        <v>22</v>
      </c>
      <c r="E26" s="6" t="n">
        <v>4</v>
      </c>
      <c r="F26" s="6" t="n">
        <v>3</v>
      </c>
      <c r="G26" s="6" t="n">
        <v>1</v>
      </c>
      <c r="H26" s="6" t="n">
        <v>132</v>
      </c>
      <c r="I26" s="7" t="n">
        <v>86</v>
      </c>
      <c r="K26" s="9" t="n">
        <f aca="false">IF($F26+$G26&gt;0,($F26*$I26+$G26*$H26)/($F26+$G26),"")</f>
        <v>97.5</v>
      </c>
      <c r="L26" s="10"/>
      <c r="M26" s="11"/>
    </row>
    <row r="27" customFormat="false" ht="12.75" hidden="false" customHeight="false" outlineLevel="0" collapsed="false">
      <c r="A27" s="0" t="n">
        <v>10</v>
      </c>
      <c r="B27" s="0" t="n">
        <f aca="false">INT(A27/3/60)</f>
        <v>0</v>
      </c>
      <c r="C27" s="8"/>
      <c r="D27" s="6" t="s">
        <v>23</v>
      </c>
      <c r="E27" s="6" t="n">
        <v>7</v>
      </c>
      <c r="F27" s="6" t="n">
        <v>0</v>
      </c>
      <c r="G27" s="6" t="n">
        <v>7</v>
      </c>
      <c r="H27" s="6" t="n">
        <v>125</v>
      </c>
      <c r="I27" s="7"/>
      <c r="K27" s="9"/>
      <c r="L27" s="10" t="n">
        <f aca="false">IF($F27+$G27&gt;0,($F27*$I27+$G27*$H27)/($F27+$G27),"")</f>
        <v>125</v>
      </c>
      <c r="M27" s="11"/>
    </row>
    <row r="28" customFormat="false" ht="12.75" hidden="false" customHeight="false" outlineLevel="0" collapsed="false">
      <c r="A28" s="0" t="n">
        <v>11</v>
      </c>
      <c r="B28" s="0" t="n">
        <f aca="false">INT(A28/3/60)</f>
        <v>0</v>
      </c>
      <c r="C28" s="8"/>
      <c r="D28" s="6" t="s">
        <v>24</v>
      </c>
      <c r="E28" s="6" t="n">
        <v>1</v>
      </c>
      <c r="F28" s="6" t="n">
        <v>0</v>
      </c>
      <c r="G28" s="6" t="n">
        <v>1</v>
      </c>
      <c r="H28" s="6" t="n">
        <v>152</v>
      </c>
      <c r="I28" s="7"/>
      <c r="K28" s="9"/>
      <c r="L28" s="10"/>
      <c r="M28" s="11" t="n">
        <f aca="false">IF($F28+$G28&gt;0,($F28*$I28+$G28*$H28)/($F28+$G28),"")</f>
        <v>152</v>
      </c>
    </row>
    <row r="29" customFormat="false" ht="12.75" hidden="false" customHeight="false" outlineLevel="0" collapsed="false">
      <c r="A29" s="0" t="n">
        <v>12</v>
      </c>
      <c r="B29" s="0" t="n">
        <f aca="false">INT(A29/3/60)</f>
        <v>0</v>
      </c>
      <c r="C29" s="8" t="n">
        <v>36165.0027777778</v>
      </c>
      <c r="D29" s="6" t="s">
        <v>22</v>
      </c>
      <c r="E29" s="6" t="n">
        <v>6</v>
      </c>
      <c r="F29" s="6" t="n">
        <v>1</v>
      </c>
      <c r="G29" s="6" t="n">
        <v>5</v>
      </c>
      <c r="H29" s="6" t="n">
        <v>101</v>
      </c>
      <c r="I29" s="7" t="n">
        <v>87</v>
      </c>
      <c r="K29" s="9" t="n">
        <f aca="false">IF($F29+$G29&gt;0,($F29*$I29+$G29*$H29)/($F29+$G29),"")</f>
        <v>98.6666666666667</v>
      </c>
      <c r="L29" s="10"/>
      <c r="M29" s="11"/>
    </row>
    <row r="30" customFormat="false" ht="12.75" hidden="false" customHeight="false" outlineLevel="0" collapsed="false">
      <c r="A30" s="0" t="n">
        <v>13</v>
      </c>
      <c r="B30" s="0" t="n">
        <f aca="false">INT(A30/3/60)</f>
        <v>0</v>
      </c>
      <c r="C30" s="5"/>
      <c r="D30" s="6" t="s">
        <v>23</v>
      </c>
      <c r="E30" s="6" t="n">
        <v>4</v>
      </c>
      <c r="F30" s="6" t="n">
        <v>0</v>
      </c>
      <c r="G30" s="6" t="n">
        <v>4</v>
      </c>
      <c r="H30" s="6" t="n">
        <v>116</v>
      </c>
      <c r="I30" s="7"/>
      <c r="K30" s="9"/>
      <c r="L30" s="10" t="n">
        <f aca="false">IF($F30+$G30&gt;0,($F30*$I30+$G30*$H30)/($F30+$G30),"")</f>
        <v>116</v>
      </c>
      <c r="M30" s="11"/>
    </row>
    <row r="31" customFormat="false" ht="12.75" hidden="false" customHeight="false" outlineLevel="0" collapsed="false">
      <c r="A31" s="0" t="n">
        <v>14</v>
      </c>
      <c r="B31" s="0" t="n">
        <f aca="false">INT(A31/3/60)</f>
        <v>0</v>
      </c>
      <c r="C31" s="5"/>
      <c r="D31" s="6" t="s">
        <v>24</v>
      </c>
      <c r="E31" s="6" t="n">
        <v>1</v>
      </c>
      <c r="F31" s="6" t="n">
        <v>0</v>
      </c>
      <c r="G31" s="6" t="n">
        <v>1</v>
      </c>
      <c r="H31" s="6" t="n">
        <v>126</v>
      </c>
      <c r="I31" s="7"/>
      <c r="K31" s="9"/>
      <c r="L31" s="10"/>
      <c r="M31" s="11" t="n">
        <f aca="false">IF($F31+$G31&gt;0,($F31*$I31+$G31*$H31)/($F31+$G31),"")</f>
        <v>126</v>
      </c>
    </row>
    <row r="32" customFormat="false" ht="12.75" hidden="false" customHeight="false" outlineLevel="0" collapsed="false">
      <c r="A32" s="0" t="n">
        <v>15</v>
      </c>
      <c r="B32" s="0" t="n">
        <f aca="false">INT(A32/3/60)</f>
        <v>0</v>
      </c>
      <c r="C32" s="8" t="n">
        <v>36165.0034722222</v>
      </c>
      <c r="D32" s="6" t="s">
        <v>22</v>
      </c>
      <c r="E32" s="6" t="n">
        <v>7</v>
      </c>
      <c r="F32" s="6" t="n">
        <v>5</v>
      </c>
      <c r="G32" s="6" t="n">
        <v>2</v>
      </c>
      <c r="H32" s="6" t="n">
        <v>106</v>
      </c>
      <c r="I32" s="7" t="n">
        <v>86</v>
      </c>
      <c r="K32" s="9" t="n">
        <f aca="false">IF($F32+$G32&gt;0,($F32*$I32+$G32*$H32)/($F32+$G32),"")</f>
        <v>91.7142857142857</v>
      </c>
      <c r="L32" s="10"/>
      <c r="M32" s="11"/>
    </row>
    <row r="33" customFormat="false" ht="12.75" hidden="false" customHeight="false" outlineLevel="0" collapsed="false">
      <c r="A33" s="0" t="n">
        <v>16</v>
      </c>
      <c r="B33" s="0" t="n">
        <f aca="false">INT(A33/3/60)</f>
        <v>0</v>
      </c>
      <c r="C33" s="5"/>
      <c r="D33" s="6" t="s">
        <v>23</v>
      </c>
      <c r="E33" s="6" t="n">
        <v>7</v>
      </c>
      <c r="F33" s="6" t="n">
        <v>0</v>
      </c>
      <c r="G33" s="6" t="n">
        <v>7</v>
      </c>
      <c r="H33" s="6" t="n">
        <v>121</v>
      </c>
      <c r="I33" s="7"/>
      <c r="K33" s="9"/>
      <c r="L33" s="10" t="n">
        <f aca="false">IF($F33+$G33&gt;0,($F33*$I33+$G33*$H33)/($F33+$G33),"")</f>
        <v>121</v>
      </c>
      <c r="M33" s="11"/>
    </row>
    <row r="34" customFormat="false" ht="12.75" hidden="false" customHeight="false" outlineLevel="0" collapsed="false">
      <c r="A34" s="0" t="n">
        <v>17</v>
      </c>
      <c r="B34" s="0" t="n">
        <f aca="false">INT(A34/3/60)</f>
        <v>0</v>
      </c>
      <c r="C34" s="5"/>
      <c r="D34" s="6" t="s">
        <v>24</v>
      </c>
      <c r="E34" s="6" t="n">
        <v>1</v>
      </c>
      <c r="F34" s="6" t="n">
        <v>0</v>
      </c>
      <c r="G34" s="6" t="n">
        <v>1</v>
      </c>
      <c r="H34" s="6" t="n">
        <v>130</v>
      </c>
      <c r="I34" s="7"/>
      <c r="K34" s="9"/>
      <c r="L34" s="10"/>
      <c r="M34" s="11" t="n">
        <f aca="false">IF($F34+$G34&gt;0,($F34*$I34+$G34*$H34)/($F34+$G34),"")</f>
        <v>130</v>
      </c>
    </row>
    <row r="35" customFormat="false" ht="12.75" hidden="false" customHeight="false" outlineLevel="0" collapsed="false">
      <c r="A35" s="0" t="n">
        <v>18</v>
      </c>
      <c r="B35" s="0" t="n">
        <f aca="false">INT(A35/3/60)</f>
        <v>0</v>
      </c>
      <c r="C35" s="8" t="n">
        <v>36165.0041666667</v>
      </c>
      <c r="D35" s="6" t="s">
        <v>22</v>
      </c>
      <c r="E35" s="6" t="n">
        <v>4</v>
      </c>
      <c r="F35" s="6" t="n">
        <v>0</v>
      </c>
      <c r="G35" s="6" t="n">
        <v>4</v>
      </c>
      <c r="H35" s="6" t="n">
        <v>110</v>
      </c>
      <c r="I35" s="7"/>
      <c r="K35" s="9" t="n">
        <f aca="false">IF($F35+$G35&gt;0,($F35*$I35+$G35*$H35)/($F35+$G35),"")</f>
        <v>110</v>
      </c>
      <c r="L35" s="10"/>
      <c r="M35" s="11"/>
    </row>
    <row r="36" customFormat="false" ht="12.75" hidden="false" customHeight="false" outlineLevel="0" collapsed="false">
      <c r="A36" s="0" t="n">
        <v>19</v>
      </c>
      <c r="B36" s="0" t="n">
        <f aca="false">INT(A36/3/60)</f>
        <v>0</v>
      </c>
      <c r="C36" s="5"/>
      <c r="D36" s="6" t="s">
        <v>23</v>
      </c>
      <c r="E36" s="6" t="n">
        <v>4</v>
      </c>
      <c r="F36" s="6" t="n">
        <v>0</v>
      </c>
      <c r="G36" s="6" t="n">
        <v>4</v>
      </c>
      <c r="H36" s="6" t="n">
        <v>128</v>
      </c>
      <c r="I36" s="7"/>
      <c r="K36" s="9"/>
      <c r="L36" s="10" t="n">
        <f aca="false">IF($F36+$G36&gt;0,($F36*$I36+$G36*$H36)/($F36+$G36),"")</f>
        <v>128</v>
      </c>
      <c r="M36" s="11"/>
    </row>
    <row r="37" customFormat="false" ht="12.75" hidden="false" customHeight="false" outlineLevel="0" collapsed="false">
      <c r="A37" s="0" t="n">
        <v>20</v>
      </c>
      <c r="B37" s="0" t="n">
        <f aca="false">INT(A37/3/60)</f>
        <v>0</v>
      </c>
      <c r="C37" s="5"/>
      <c r="D37" s="6" t="s">
        <v>24</v>
      </c>
      <c r="E37" s="6" t="n">
        <v>0</v>
      </c>
      <c r="F37" s="6" t="n">
        <v>0</v>
      </c>
      <c r="G37" s="6" t="n">
        <v>0</v>
      </c>
      <c r="H37" s="6"/>
      <c r="I37" s="7"/>
      <c r="K37" s="9"/>
      <c r="L37" s="10"/>
      <c r="M37" s="11" t="str">
        <f aca="false">IF($F37+$G37&gt;0,($F37*$I37+$G37*$H37)/($F37+$G37),"")</f>
        <v/>
      </c>
    </row>
    <row r="38" customFormat="false" ht="12.75" hidden="false" customHeight="false" outlineLevel="0" collapsed="false">
      <c r="A38" s="0" t="n">
        <v>21</v>
      </c>
      <c r="B38" s="0" t="n">
        <f aca="false">INT(A38/3/60)</f>
        <v>0</v>
      </c>
      <c r="C38" s="8" t="n">
        <v>36165.0048611111</v>
      </c>
      <c r="D38" s="6" t="s">
        <v>22</v>
      </c>
      <c r="E38" s="6" t="n">
        <v>8</v>
      </c>
      <c r="F38" s="6" t="n">
        <v>3</v>
      </c>
      <c r="G38" s="6" t="n">
        <v>5</v>
      </c>
      <c r="H38" s="6" t="n">
        <v>115</v>
      </c>
      <c r="I38" s="7" t="n">
        <v>84</v>
      </c>
      <c r="K38" s="9" t="n">
        <f aca="false">IF($F38+$G38&gt;0,($F38*$I38+$G38*$H38)/($F38+$G38),"")</f>
        <v>103.375</v>
      </c>
      <c r="L38" s="10"/>
      <c r="M38" s="11"/>
    </row>
    <row r="39" customFormat="false" ht="12.75" hidden="false" customHeight="false" outlineLevel="0" collapsed="false">
      <c r="A39" s="0" t="n">
        <v>22</v>
      </c>
      <c r="B39" s="0" t="n">
        <f aca="false">INT(A39/3/60)</f>
        <v>0</v>
      </c>
      <c r="C39" s="5"/>
      <c r="D39" s="6" t="s">
        <v>23</v>
      </c>
      <c r="E39" s="6" t="n">
        <v>10</v>
      </c>
      <c r="F39" s="6" t="n">
        <v>0</v>
      </c>
      <c r="G39" s="6" t="n">
        <v>10</v>
      </c>
      <c r="H39" s="6" t="n">
        <v>128</v>
      </c>
      <c r="I39" s="7"/>
      <c r="K39" s="9"/>
      <c r="L39" s="10" t="n">
        <f aca="false">IF($F39+$G39&gt;0,($F39*$I39+$G39*$H39)/($F39+$G39),"")</f>
        <v>128</v>
      </c>
      <c r="M39" s="11"/>
    </row>
    <row r="40" customFormat="false" ht="12.75" hidden="false" customHeight="false" outlineLevel="0" collapsed="false">
      <c r="A40" s="0" t="n">
        <v>23</v>
      </c>
      <c r="B40" s="0" t="n">
        <f aca="false">INT(A40/3/60)</f>
        <v>0</v>
      </c>
      <c r="C40" s="5"/>
      <c r="D40" s="6" t="s">
        <v>24</v>
      </c>
      <c r="E40" s="6" t="n">
        <v>0</v>
      </c>
      <c r="F40" s="6" t="n">
        <v>0</v>
      </c>
      <c r="G40" s="6" t="n">
        <v>0</v>
      </c>
      <c r="H40" s="6"/>
      <c r="I40" s="7"/>
      <c r="K40" s="9"/>
      <c r="L40" s="10"/>
      <c r="M40" s="11" t="str">
        <f aca="false">IF($F40+$G40&gt;0,($F40*$I40+$G40*$H40)/($F40+$G40),"")</f>
        <v/>
      </c>
    </row>
    <row r="41" customFormat="false" ht="12.75" hidden="false" customHeight="false" outlineLevel="0" collapsed="false">
      <c r="A41" s="0" t="n">
        <v>24</v>
      </c>
      <c r="B41" s="0" t="n">
        <f aca="false">INT(A41/3/60)</f>
        <v>0</v>
      </c>
      <c r="C41" s="8" t="n">
        <v>36165.0055555556</v>
      </c>
      <c r="D41" s="6" t="s">
        <v>22</v>
      </c>
      <c r="E41" s="6" t="n">
        <v>2</v>
      </c>
      <c r="F41" s="6" t="n">
        <v>1</v>
      </c>
      <c r="G41" s="6" t="n">
        <v>1</v>
      </c>
      <c r="H41" s="6" t="n">
        <v>116</v>
      </c>
      <c r="I41" s="7" t="n">
        <v>87</v>
      </c>
      <c r="K41" s="9" t="n">
        <f aca="false">IF($F41+$G41&gt;0,($F41*$I41+$G41*$H41)/($F41+$G41),"")</f>
        <v>101.5</v>
      </c>
      <c r="L41" s="10"/>
      <c r="M41" s="11"/>
    </row>
    <row r="42" customFormat="false" ht="12.75" hidden="false" customHeight="false" outlineLevel="0" collapsed="false">
      <c r="A42" s="0" t="n">
        <v>25</v>
      </c>
      <c r="B42" s="0" t="n">
        <f aca="false">INT(A42/3/60)</f>
        <v>0</v>
      </c>
      <c r="C42" s="5"/>
      <c r="D42" s="6" t="s">
        <v>23</v>
      </c>
      <c r="E42" s="6" t="n">
        <v>4</v>
      </c>
      <c r="F42" s="6" t="n">
        <v>0</v>
      </c>
      <c r="G42" s="6" t="n">
        <v>4</v>
      </c>
      <c r="H42" s="6" t="n">
        <v>139</v>
      </c>
      <c r="I42" s="7"/>
      <c r="K42" s="9"/>
      <c r="L42" s="10" t="n">
        <f aca="false">IF($F42+$G42&gt;0,($F42*$I42+$G42*$H42)/($F42+$G42),"")</f>
        <v>139</v>
      </c>
      <c r="M42" s="11"/>
    </row>
    <row r="43" customFormat="false" ht="12.75" hidden="false" customHeight="false" outlineLevel="0" collapsed="false">
      <c r="A43" s="0" t="n">
        <v>26</v>
      </c>
      <c r="B43" s="0" t="n">
        <f aca="false">INT(A43/3/60)</f>
        <v>0</v>
      </c>
      <c r="C43" s="5"/>
      <c r="D43" s="6" t="s">
        <v>24</v>
      </c>
      <c r="E43" s="6" t="n">
        <v>0</v>
      </c>
      <c r="F43" s="6" t="n">
        <v>0</v>
      </c>
      <c r="G43" s="6" t="n">
        <v>0</v>
      </c>
      <c r="H43" s="6"/>
      <c r="I43" s="7"/>
      <c r="K43" s="9"/>
      <c r="L43" s="10"/>
      <c r="M43" s="11" t="str">
        <f aca="false">IF($F43+$G43&gt;0,($F43*$I43+$G43*$H43)/($F43+$G43),"")</f>
        <v/>
      </c>
    </row>
    <row r="44" customFormat="false" ht="12.75" hidden="false" customHeight="false" outlineLevel="0" collapsed="false">
      <c r="A44" s="0" t="n">
        <v>27</v>
      </c>
      <c r="B44" s="0" t="n">
        <f aca="false">INT(A44/3/60)</f>
        <v>0</v>
      </c>
      <c r="C44" s="8" t="n">
        <v>36165.00625</v>
      </c>
      <c r="D44" s="6" t="s">
        <v>22</v>
      </c>
      <c r="E44" s="6" t="n">
        <v>4</v>
      </c>
      <c r="F44" s="6" t="n">
        <v>4</v>
      </c>
      <c r="G44" s="6" t="n">
        <v>0</v>
      </c>
      <c r="H44" s="6"/>
      <c r="I44" s="7" t="n">
        <v>90</v>
      </c>
      <c r="K44" s="9" t="n">
        <f aca="false">IF($F44+$G44&gt;0,($F44*$I44+$G44*$H44)/($F44+$G44),"")</f>
        <v>90</v>
      </c>
      <c r="L44" s="10"/>
      <c r="M44" s="11"/>
    </row>
    <row r="45" customFormat="false" ht="12.75" hidden="false" customHeight="false" outlineLevel="0" collapsed="false">
      <c r="A45" s="0" t="n">
        <v>28</v>
      </c>
      <c r="B45" s="0" t="n">
        <f aca="false">INT(A45/3/60)</f>
        <v>0</v>
      </c>
      <c r="C45" s="5"/>
      <c r="D45" s="6" t="s">
        <v>23</v>
      </c>
      <c r="E45" s="6" t="n">
        <v>6</v>
      </c>
      <c r="F45" s="6" t="n">
        <v>0</v>
      </c>
      <c r="G45" s="6" t="n">
        <v>6</v>
      </c>
      <c r="H45" s="6" t="n">
        <v>134</v>
      </c>
      <c r="I45" s="7"/>
      <c r="K45" s="9"/>
      <c r="L45" s="10" t="n">
        <f aca="false">IF($F45+$G45&gt;0,($F45*$I45+$G45*$H45)/($F45+$G45),"")</f>
        <v>134</v>
      </c>
      <c r="M45" s="11"/>
    </row>
    <row r="46" customFormat="false" ht="12.75" hidden="false" customHeight="false" outlineLevel="0" collapsed="false">
      <c r="A46" s="0" t="n">
        <v>29</v>
      </c>
      <c r="B46" s="0" t="n">
        <f aca="false">INT(A46/3/60)</f>
        <v>0</v>
      </c>
      <c r="C46" s="5"/>
      <c r="D46" s="6" t="s">
        <v>24</v>
      </c>
      <c r="E46" s="6" t="n">
        <v>3</v>
      </c>
      <c r="F46" s="6" t="n">
        <v>0</v>
      </c>
      <c r="G46" s="6" t="n">
        <v>3</v>
      </c>
      <c r="H46" s="6" t="n">
        <v>153</v>
      </c>
      <c r="I46" s="7"/>
      <c r="K46" s="9"/>
      <c r="L46" s="10"/>
      <c r="M46" s="11" t="n">
        <f aca="false">IF($F46+$G46&gt;0,($F46*$I46+$G46*$H46)/($F46+$G46),"")</f>
        <v>153</v>
      </c>
    </row>
    <row r="47" customFormat="false" ht="12.75" hidden="false" customHeight="false" outlineLevel="0" collapsed="false">
      <c r="A47" s="0" t="n">
        <v>30</v>
      </c>
      <c r="B47" s="0" t="n">
        <f aca="false">INT(A47/3/60)</f>
        <v>0</v>
      </c>
      <c r="C47" s="8" t="n">
        <v>36165.0069444444</v>
      </c>
      <c r="D47" s="6" t="s">
        <v>22</v>
      </c>
      <c r="E47" s="6" t="n">
        <v>6</v>
      </c>
      <c r="F47" s="6" t="n">
        <v>2</v>
      </c>
      <c r="G47" s="6" t="n">
        <v>4</v>
      </c>
      <c r="H47" s="6" t="n">
        <v>106</v>
      </c>
      <c r="I47" s="7" t="n">
        <v>89</v>
      </c>
      <c r="K47" s="9" t="n">
        <f aca="false">IF($F47+$G47&gt;0,($F47*$I47+$G47*$H47)/($F47+$G47),"")</f>
        <v>100.333333333333</v>
      </c>
      <c r="L47" s="10"/>
      <c r="M47" s="11"/>
    </row>
    <row r="48" customFormat="false" ht="12.75" hidden="false" customHeight="false" outlineLevel="0" collapsed="false">
      <c r="A48" s="0" t="n">
        <v>31</v>
      </c>
      <c r="B48" s="0" t="n">
        <f aca="false">INT(A48/3/60)</f>
        <v>0</v>
      </c>
      <c r="C48" s="5"/>
      <c r="D48" s="6" t="s">
        <v>23</v>
      </c>
      <c r="E48" s="6" t="n">
        <v>5</v>
      </c>
      <c r="F48" s="6" t="n">
        <v>0</v>
      </c>
      <c r="G48" s="6" t="n">
        <v>5</v>
      </c>
      <c r="H48" s="6" t="n">
        <v>124</v>
      </c>
      <c r="I48" s="7"/>
      <c r="K48" s="9"/>
      <c r="L48" s="10" t="n">
        <f aca="false">IF($F48+$G48&gt;0,($F48*$I48+$G48*$H48)/($F48+$G48),"")</f>
        <v>124</v>
      </c>
      <c r="M48" s="11"/>
    </row>
    <row r="49" customFormat="false" ht="12.75" hidden="false" customHeight="false" outlineLevel="0" collapsed="false">
      <c r="A49" s="0" t="n">
        <v>32</v>
      </c>
      <c r="B49" s="0" t="n">
        <f aca="false">INT(A49/3/60)</f>
        <v>0</v>
      </c>
      <c r="C49" s="5"/>
      <c r="D49" s="6" t="s">
        <v>24</v>
      </c>
      <c r="E49" s="6" t="n">
        <v>0</v>
      </c>
      <c r="F49" s="6" t="n">
        <v>0</v>
      </c>
      <c r="G49" s="6" t="n">
        <v>0</v>
      </c>
      <c r="H49" s="6"/>
      <c r="I49" s="7"/>
      <c r="K49" s="9"/>
      <c r="L49" s="10"/>
      <c r="M49" s="11" t="str">
        <f aca="false">IF($F49+$G49&gt;0,($F49*$I49+$G49*$H49)/($F49+$G49),"")</f>
        <v/>
      </c>
    </row>
    <row r="50" customFormat="false" ht="12.75" hidden="false" customHeight="false" outlineLevel="0" collapsed="false">
      <c r="A50" s="0" t="n">
        <v>33</v>
      </c>
      <c r="B50" s="0" t="n">
        <f aca="false">INT(A50/3/60)</f>
        <v>0</v>
      </c>
      <c r="C50" s="8" t="n">
        <v>36165.0076388889</v>
      </c>
      <c r="D50" s="6" t="s">
        <v>22</v>
      </c>
      <c r="E50" s="6" t="n">
        <v>7</v>
      </c>
      <c r="F50" s="6" t="n">
        <v>3</v>
      </c>
      <c r="G50" s="6" t="n">
        <v>4</v>
      </c>
      <c r="H50" s="6" t="n">
        <v>97</v>
      </c>
      <c r="I50" s="7" t="n">
        <v>89</v>
      </c>
      <c r="K50" s="9" t="n">
        <f aca="false">IF($F50+$G50&gt;0,($F50*$I50+$G50*$H50)/($F50+$G50),"")</f>
        <v>93.5714285714286</v>
      </c>
      <c r="L50" s="10"/>
      <c r="M50" s="11"/>
    </row>
    <row r="51" customFormat="false" ht="12.75" hidden="false" customHeight="false" outlineLevel="0" collapsed="false">
      <c r="A51" s="0" t="n">
        <v>34</v>
      </c>
      <c r="B51" s="0" t="n">
        <f aca="false">INT(A51/3/60)</f>
        <v>0</v>
      </c>
      <c r="C51" s="5"/>
      <c r="D51" s="6" t="s">
        <v>23</v>
      </c>
      <c r="E51" s="6" t="n">
        <v>5</v>
      </c>
      <c r="F51" s="6" t="n">
        <v>0</v>
      </c>
      <c r="G51" s="6" t="n">
        <v>5</v>
      </c>
      <c r="H51" s="6" t="n">
        <v>120</v>
      </c>
      <c r="I51" s="7"/>
      <c r="K51" s="9"/>
      <c r="L51" s="10" t="n">
        <f aca="false">IF($F51+$G51&gt;0,($F51*$I51+$G51*$H51)/($F51+$G51),"")</f>
        <v>120</v>
      </c>
      <c r="M51" s="11"/>
    </row>
    <row r="52" customFormat="false" ht="12.75" hidden="false" customHeight="false" outlineLevel="0" collapsed="false">
      <c r="A52" s="0" t="n">
        <v>35</v>
      </c>
      <c r="B52" s="0" t="n">
        <f aca="false">INT(A52/3/60)</f>
        <v>0</v>
      </c>
      <c r="C52" s="5"/>
      <c r="D52" s="6" t="s">
        <v>24</v>
      </c>
      <c r="E52" s="6" t="n">
        <v>1</v>
      </c>
      <c r="F52" s="6" t="n">
        <v>0</v>
      </c>
      <c r="G52" s="6" t="n">
        <v>1</v>
      </c>
      <c r="H52" s="6" t="n">
        <v>120</v>
      </c>
      <c r="I52" s="7"/>
      <c r="K52" s="9"/>
      <c r="L52" s="10"/>
      <c r="M52" s="11" t="n">
        <f aca="false">IF($F52+$G52&gt;0,($F52*$I52+$G52*$H52)/($F52+$G52),"")</f>
        <v>120</v>
      </c>
    </row>
    <row r="53" customFormat="false" ht="12.75" hidden="false" customHeight="false" outlineLevel="0" collapsed="false">
      <c r="A53" s="0" t="n">
        <v>36</v>
      </c>
      <c r="B53" s="0" t="n">
        <f aca="false">INT(A53/3/60)</f>
        <v>0</v>
      </c>
      <c r="C53" s="8" t="n">
        <v>36165.0083333333</v>
      </c>
      <c r="D53" s="6" t="s">
        <v>22</v>
      </c>
      <c r="E53" s="6" t="n">
        <v>4</v>
      </c>
      <c r="F53" s="6" t="n">
        <v>1</v>
      </c>
      <c r="G53" s="6" t="n">
        <v>3</v>
      </c>
      <c r="H53" s="6" t="n">
        <v>101</v>
      </c>
      <c r="I53" s="7" t="n">
        <v>91</v>
      </c>
      <c r="K53" s="9" t="n">
        <f aca="false">IF($F53+$G53&gt;0,($F53*$I53+$G53*$H53)/($F53+$G53),"")</f>
        <v>98.5</v>
      </c>
      <c r="L53" s="10"/>
      <c r="M53" s="11"/>
    </row>
    <row r="54" customFormat="false" ht="12.75" hidden="false" customHeight="false" outlineLevel="0" collapsed="false">
      <c r="A54" s="0" t="n">
        <v>37</v>
      </c>
      <c r="B54" s="0" t="n">
        <f aca="false">INT(A54/3/60)</f>
        <v>0</v>
      </c>
      <c r="C54" s="5"/>
      <c r="D54" s="6" t="s">
        <v>23</v>
      </c>
      <c r="E54" s="6" t="n">
        <v>5</v>
      </c>
      <c r="F54" s="6" t="n">
        <v>0</v>
      </c>
      <c r="G54" s="6" t="n">
        <v>5</v>
      </c>
      <c r="H54" s="6" t="n">
        <v>115</v>
      </c>
      <c r="I54" s="7"/>
      <c r="K54" s="9"/>
      <c r="L54" s="10" t="n">
        <f aca="false">IF($F54+$G54&gt;0,($F54*$I54+$G54*$H54)/($F54+$G54),"")</f>
        <v>115</v>
      </c>
      <c r="M54" s="11"/>
    </row>
    <row r="55" customFormat="false" ht="12.75" hidden="false" customHeight="false" outlineLevel="0" collapsed="false">
      <c r="A55" s="0" t="n">
        <v>38</v>
      </c>
      <c r="B55" s="0" t="n">
        <f aca="false">INT(A55/3/60)</f>
        <v>0</v>
      </c>
      <c r="C55" s="5"/>
      <c r="D55" s="6" t="s">
        <v>24</v>
      </c>
      <c r="E55" s="6" t="n">
        <v>0</v>
      </c>
      <c r="F55" s="6" t="n">
        <v>0</v>
      </c>
      <c r="G55" s="6" t="n">
        <v>0</v>
      </c>
      <c r="H55" s="6"/>
      <c r="I55" s="7"/>
      <c r="K55" s="9"/>
      <c r="L55" s="10"/>
      <c r="M55" s="11" t="str">
        <f aca="false">IF($F55+$G55&gt;0,($F55*$I55+$G55*$H55)/($F55+$G55),"")</f>
        <v/>
      </c>
    </row>
    <row r="56" customFormat="false" ht="12.75" hidden="false" customHeight="false" outlineLevel="0" collapsed="false">
      <c r="A56" s="0" t="n">
        <v>39</v>
      </c>
      <c r="B56" s="0" t="n">
        <f aca="false">INT(A56/3/60)</f>
        <v>0</v>
      </c>
      <c r="C56" s="8" t="n">
        <v>36165.0090277778</v>
      </c>
      <c r="D56" s="6" t="s">
        <v>22</v>
      </c>
      <c r="E56" s="6" t="n">
        <v>6</v>
      </c>
      <c r="F56" s="6" t="n">
        <v>3</v>
      </c>
      <c r="G56" s="6" t="n">
        <v>3</v>
      </c>
      <c r="H56" s="6" t="n">
        <v>120</v>
      </c>
      <c r="I56" s="7" t="n">
        <v>88</v>
      </c>
      <c r="K56" s="9" t="n">
        <f aca="false">IF($F56+$G56&gt;0,($F56*$I56+$G56*$H56)/($F56+$G56),"")</f>
        <v>104</v>
      </c>
      <c r="L56" s="10"/>
      <c r="M56" s="11"/>
    </row>
    <row r="57" customFormat="false" ht="12.75" hidden="false" customHeight="false" outlineLevel="0" collapsed="false">
      <c r="A57" s="0" t="n">
        <v>40</v>
      </c>
      <c r="B57" s="0" t="n">
        <f aca="false">INT(A57/3/60)</f>
        <v>0</v>
      </c>
      <c r="C57" s="5"/>
      <c r="D57" s="6" t="s">
        <v>23</v>
      </c>
      <c r="E57" s="6" t="n">
        <v>4</v>
      </c>
      <c r="F57" s="6" t="n">
        <v>0</v>
      </c>
      <c r="G57" s="6" t="n">
        <v>4</v>
      </c>
      <c r="H57" s="6" t="n">
        <v>123</v>
      </c>
      <c r="I57" s="7"/>
      <c r="K57" s="9"/>
      <c r="L57" s="10" t="n">
        <f aca="false">IF($F57+$G57&gt;0,($F57*$I57+$G57*$H57)/($F57+$G57),"")</f>
        <v>123</v>
      </c>
      <c r="M57" s="11"/>
    </row>
    <row r="58" customFormat="false" ht="12.75" hidden="false" customHeight="false" outlineLevel="0" collapsed="false">
      <c r="A58" s="0" t="n">
        <v>41</v>
      </c>
      <c r="B58" s="0" t="n">
        <f aca="false">INT(A58/3/60)</f>
        <v>0</v>
      </c>
      <c r="C58" s="5"/>
      <c r="D58" s="6" t="s">
        <v>24</v>
      </c>
      <c r="E58" s="6" t="n">
        <v>0</v>
      </c>
      <c r="F58" s="6" t="n">
        <v>0</v>
      </c>
      <c r="G58" s="6" t="n">
        <v>0</v>
      </c>
      <c r="H58" s="6"/>
      <c r="I58" s="7"/>
      <c r="K58" s="9"/>
      <c r="L58" s="10"/>
      <c r="M58" s="11" t="str">
        <f aca="false">IF($F58+$G58&gt;0,($F58*$I58+$G58*$H58)/($F58+$G58),"")</f>
        <v/>
      </c>
    </row>
    <row r="59" customFormat="false" ht="12.75" hidden="false" customHeight="false" outlineLevel="0" collapsed="false">
      <c r="A59" s="0" t="n">
        <v>42</v>
      </c>
      <c r="B59" s="0" t="n">
        <f aca="false">INT(A59/3/60)</f>
        <v>0</v>
      </c>
      <c r="C59" s="8" t="n">
        <v>36165.0097222222</v>
      </c>
      <c r="D59" s="6" t="s">
        <v>22</v>
      </c>
      <c r="E59" s="6" t="n">
        <v>2</v>
      </c>
      <c r="F59" s="6" t="n">
        <v>1</v>
      </c>
      <c r="G59" s="6" t="n">
        <v>1</v>
      </c>
      <c r="H59" s="6" t="n">
        <v>141</v>
      </c>
      <c r="I59" s="7" t="n">
        <v>86</v>
      </c>
      <c r="K59" s="9" t="n">
        <f aca="false">IF($F59+$G59&gt;0,($F59*$I59+$G59*$H59)/($F59+$G59),"")</f>
        <v>113.5</v>
      </c>
      <c r="L59" s="10"/>
      <c r="M59" s="11"/>
    </row>
    <row r="60" customFormat="false" ht="12.75" hidden="false" customHeight="false" outlineLevel="0" collapsed="false">
      <c r="A60" s="0" t="n">
        <v>43</v>
      </c>
      <c r="B60" s="0" t="n">
        <f aca="false">INT(A60/3/60)</f>
        <v>0</v>
      </c>
      <c r="C60" s="5"/>
      <c r="D60" s="6" t="s">
        <v>23</v>
      </c>
      <c r="E60" s="6" t="n">
        <v>8</v>
      </c>
      <c r="F60" s="6" t="n">
        <v>0</v>
      </c>
      <c r="G60" s="6" t="n">
        <v>8</v>
      </c>
      <c r="H60" s="6" t="n">
        <v>130</v>
      </c>
      <c r="I60" s="7"/>
      <c r="K60" s="9"/>
      <c r="L60" s="10" t="n">
        <f aca="false">IF($F60+$G60&gt;0,($F60*$I60+$G60*$H60)/($F60+$G60),"")</f>
        <v>130</v>
      </c>
      <c r="M60" s="11"/>
    </row>
    <row r="61" customFormat="false" ht="12.75" hidden="false" customHeight="false" outlineLevel="0" collapsed="false">
      <c r="A61" s="0" t="n">
        <v>44</v>
      </c>
      <c r="B61" s="0" t="n">
        <f aca="false">INT(A61/3/60)</f>
        <v>0</v>
      </c>
      <c r="C61" s="5"/>
      <c r="D61" s="6" t="s">
        <v>24</v>
      </c>
      <c r="E61" s="6" t="n">
        <v>0</v>
      </c>
      <c r="F61" s="6" t="n">
        <v>0</v>
      </c>
      <c r="G61" s="6" t="n">
        <v>0</v>
      </c>
      <c r="H61" s="6"/>
      <c r="I61" s="7"/>
      <c r="K61" s="9"/>
      <c r="L61" s="10"/>
      <c r="M61" s="11" t="str">
        <f aca="false">IF($F61+$G61&gt;0,($F61*$I61+$G61*$H61)/($F61+$G61),"")</f>
        <v/>
      </c>
    </row>
    <row r="62" customFormat="false" ht="12.75" hidden="false" customHeight="false" outlineLevel="0" collapsed="false">
      <c r="A62" s="0" t="n">
        <v>45</v>
      </c>
      <c r="B62" s="0" t="n">
        <f aca="false">INT(A62/3/60)</f>
        <v>0</v>
      </c>
      <c r="C62" s="8" t="n">
        <v>36165.0104166667</v>
      </c>
      <c r="D62" s="6" t="s">
        <v>22</v>
      </c>
      <c r="E62" s="6" t="n">
        <v>4</v>
      </c>
      <c r="F62" s="6" t="n">
        <v>4</v>
      </c>
      <c r="G62" s="6" t="n">
        <v>0</v>
      </c>
      <c r="H62" s="6"/>
      <c r="I62" s="7" t="n">
        <v>84</v>
      </c>
      <c r="K62" s="9" t="n">
        <f aca="false">IF($F62+$G62&gt;0,($F62*$I62+$G62*$H62)/($F62+$G62),"")</f>
        <v>84</v>
      </c>
      <c r="L62" s="10"/>
      <c r="M62" s="11"/>
    </row>
    <row r="63" customFormat="false" ht="12.75" hidden="false" customHeight="false" outlineLevel="0" collapsed="false">
      <c r="A63" s="0" t="n">
        <v>46</v>
      </c>
      <c r="B63" s="0" t="n">
        <f aca="false">INT(A63/3/60)</f>
        <v>0</v>
      </c>
      <c r="C63" s="5"/>
      <c r="D63" s="6" t="s">
        <v>23</v>
      </c>
      <c r="E63" s="6" t="n">
        <v>9</v>
      </c>
      <c r="F63" s="6" t="n">
        <v>0</v>
      </c>
      <c r="G63" s="6" t="n">
        <v>9</v>
      </c>
      <c r="H63" s="6" t="n">
        <v>119</v>
      </c>
      <c r="I63" s="7"/>
      <c r="K63" s="9"/>
      <c r="L63" s="10" t="n">
        <f aca="false">IF($F63+$G63&gt;0,($F63*$I63+$G63*$H63)/($F63+$G63),"")</f>
        <v>119</v>
      </c>
      <c r="M63" s="11"/>
    </row>
    <row r="64" customFormat="false" ht="12.75" hidden="false" customHeight="false" outlineLevel="0" collapsed="false">
      <c r="A64" s="0" t="n">
        <v>47</v>
      </c>
      <c r="B64" s="0" t="n">
        <f aca="false">INT(A64/3/60)</f>
        <v>0</v>
      </c>
      <c r="C64" s="5"/>
      <c r="D64" s="6" t="s">
        <v>24</v>
      </c>
      <c r="E64" s="6" t="n">
        <v>1</v>
      </c>
      <c r="F64" s="6" t="n">
        <v>0</v>
      </c>
      <c r="G64" s="6" t="n">
        <v>1</v>
      </c>
      <c r="H64" s="6" t="n">
        <v>132</v>
      </c>
      <c r="I64" s="7"/>
      <c r="K64" s="9"/>
      <c r="L64" s="10"/>
      <c r="M64" s="11" t="n">
        <f aca="false">IF($F64+$G64&gt;0,($F64*$I64+$G64*$H64)/($F64+$G64),"")</f>
        <v>132</v>
      </c>
    </row>
    <row r="65" customFormat="false" ht="12.75" hidden="false" customHeight="false" outlineLevel="0" collapsed="false">
      <c r="A65" s="0" t="n">
        <v>48</v>
      </c>
      <c r="B65" s="0" t="n">
        <f aca="false">INT(A65/3/60)</f>
        <v>0</v>
      </c>
      <c r="C65" s="8" t="n">
        <v>36165.0111111111</v>
      </c>
      <c r="D65" s="6" t="s">
        <v>22</v>
      </c>
      <c r="E65" s="6" t="n">
        <v>5</v>
      </c>
      <c r="F65" s="6" t="n">
        <v>3</v>
      </c>
      <c r="G65" s="6" t="n">
        <v>2</v>
      </c>
      <c r="H65" s="6" t="n">
        <v>119</v>
      </c>
      <c r="I65" s="7" t="n">
        <v>88</v>
      </c>
      <c r="K65" s="9" t="n">
        <f aca="false">IF($F65+$G65&gt;0,($F65*$I65+$G65*$H65)/($F65+$G65),"")</f>
        <v>100.4</v>
      </c>
      <c r="L65" s="10"/>
      <c r="M65" s="11"/>
    </row>
    <row r="66" customFormat="false" ht="12.75" hidden="false" customHeight="false" outlineLevel="0" collapsed="false">
      <c r="A66" s="0" t="n">
        <v>49</v>
      </c>
      <c r="B66" s="0" t="n">
        <f aca="false">INT(A66/3/60)</f>
        <v>0</v>
      </c>
      <c r="C66" s="5"/>
      <c r="D66" s="6" t="s">
        <v>23</v>
      </c>
      <c r="E66" s="6" t="n">
        <v>4</v>
      </c>
      <c r="F66" s="6" t="n">
        <v>0</v>
      </c>
      <c r="G66" s="6" t="n">
        <v>4</v>
      </c>
      <c r="H66" s="6" t="n">
        <v>134</v>
      </c>
      <c r="I66" s="7"/>
      <c r="K66" s="9"/>
      <c r="L66" s="10" t="n">
        <f aca="false">IF($F66+$G66&gt;0,($F66*$I66+$G66*$H66)/($F66+$G66),"")</f>
        <v>134</v>
      </c>
      <c r="M66" s="11"/>
    </row>
    <row r="67" customFormat="false" ht="12.75" hidden="false" customHeight="false" outlineLevel="0" collapsed="false">
      <c r="A67" s="0" t="n">
        <v>50</v>
      </c>
      <c r="B67" s="0" t="n">
        <f aca="false">INT(A67/3/60)</f>
        <v>0</v>
      </c>
      <c r="C67" s="5"/>
      <c r="D67" s="6" t="s">
        <v>24</v>
      </c>
      <c r="E67" s="6" t="n">
        <v>1</v>
      </c>
      <c r="F67" s="6" t="n">
        <v>0</v>
      </c>
      <c r="G67" s="6" t="n">
        <v>1</v>
      </c>
      <c r="H67" s="6" t="n">
        <v>128</v>
      </c>
      <c r="I67" s="7"/>
      <c r="K67" s="9"/>
      <c r="L67" s="10"/>
      <c r="M67" s="11" t="n">
        <f aca="false">IF($F67+$G67&gt;0,($F67*$I67+$G67*$H67)/($F67+$G67),"")</f>
        <v>128</v>
      </c>
    </row>
    <row r="68" customFormat="false" ht="12.75" hidden="false" customHeight="false" outlineLevel="0" collapsed="false">
      <c r="A68" s="0" t="n">
        <v>51</v>
      </c>
      <c r="B68" s="0" t="n">
        <f aca="false">INT(A68/3/60)</f>
        <v>0</v>
      </c>
      <c r="C68" s="8" t="n">
        <v>36165.0118055556</v>
      </c>
      <c r="D68" s="6" t="s">
        <v>22</v>
      </c>
      <c r="E68" s="6" t="n">
        <v>6</v>
      </c>
      <c r="F68" s="6" t="n">
        <v>0</v>
      </c>
      <c r="G68" s="6" t="n">
        <v>6</v>
      </c>
      <c r="H68" s="6" t="n">
        <v>130</v>
      </c>
      <c r="I68" s="7"/>
      <c r="K68" s="9" t="n">
        <f aca="false">IF($F68+$G68&gt;0,($F68*$I68+$G68*$H68)/($F68+$G68),"")</f>
        <v>130</v>
      </c>
      <c r="L68" s="10"/>
      <c r="M68" s="11"/>
    </row>
    <row r="69" customFormat="false" ht="12.75" hidden="false" customHeight="false" outlineLevel="0" collapsed="false">
      <c r="A69" s="0" t="n">
        <v>52</v>
      </c>
      <c r="B69" s="0" t="n">
        <f aca="false">INT(A69/3/60)</f>
        <v>0</v>
      </c>
      <c r="C69" s="5"/>
      <c r="D69" s="6" t="s">
        <v>23</v>
      </c>
      <c r="E69" s="6" t="n">
        <v>1</v>
      </c>
      <c r="F69" s="6" t="n">
        <v>0</v>
      </c>
      <c r="G69" s="6" t="n">
        <v>1</v>
      </c>
      <c r="H69" s="6" t="n">
        <v>145</v>
      </c>
      <c r="I69" s="7"/>
      <c r="K69" s="9"/>
      <c r="L69" s="10" t="n">
        <f aca="false">IF($F69+$G69&gt;0,($F69*$I69+$G69*$H69)/($F69+$G69),"")</f>
        <v>145</v>
      </c>
      <c r="M69" s="11"/>
    </row>
    <row r="70" customFormat="false" ht="12.75" hidden="false" customHeight="false" outlineLevel="0" collapsed="false">
      <c r="A70" s="0" t="n">
        <v>53</v>
      </c>
      <c r="B70" s="0" t="n">
        <f aca="false">INT(A70/3/60)</f>
        <v>0</v>
      </c>
      <c r="C70" s="5"/>
      <c r="D70" s="6" t="s">
        <v>24</v>
      </c>
      <c r="E70" s="6" t="n">
        <v>0</v>
      </c>
      <c r="F70" s="6" t="n">
        <v>0</v>
      </c>
      <c r="G70" s="6" t="n">
        <v>0</v>
      </c>
      <c r="H70" s="6"/>
      <c r="I70" s="7"/>
      <c r="K70" s="9"/>
      <c r="L70" s="10"/>
      <c r="M70" s="11" t="str">
        <f aca="false">IF($F70+$G70&gt;0,($F70*$I70+$G70*$H70)/($F70+$G70),"")</f>
        <v/>
      </c>
    </row>
    <row r="71" customFormat="false" ht="12.75" hidden="false" customHeight="false" outlineLevel="0" collapsed="false">
      <c r="A71" s="0" t="n">
        <v>54</v>
      </c>
      <c r="B71" s="0" t="n">
        <f aca="false">INT(A71/3/60)</f>
        <v>0</v>
      </c>
      <c r="C71" s="8" t="n">
        <v>36165.0125</v>
      </c>
      <c r="D71" s="6" t="s">
        <v>22</v>
      </c>
      <c r="E71" s="6" t="n">
        <v>4</v>
      </c>
      <c r="F71" s="6" t="n">
        <v>3</v>
      </c>
      <c r="G71" s="6" t="n">
        <v>1</v>
      </c>
      <c r="H71" s="6" t="n">
        <v>125</v>
      </c>
      <c r="I71" s="7" t="n">
        <v>85</v>
      </c>
      <c r="K71" s="9" t="n">
        <f aca="false">IF($F71+$G71&gt;0,($F71*$I71+$G71*$H71)/($F71+$G71),"")</f>
        <v>95</v>
      </c>
      <c r="L71" s="10"/>
      <c r="M71" s="11"/>
    </row>
    <row r="72" customFormat="false" ht="12.75" hidden="false" customHeight="false" outlineLevel="0" collapsed="false">
      <c r="A72" s="0" t="n">
        <v>55</v>
      </c>
      <c r="B72" s="0" t="n">
        <f aca="false">INT(A72/3/60)</f>
        <v>0</v>
      </c>
      <c r="C72" s="5"/>
      <c r="D72" s="6" t="s">
        <v>23</v>
      </c>
      <c r="E72" s="6" t="n">
        <v>7</v>
      </c>
      <c r="F72" s="6" t="n">
        <v>0</v>
      </c>
      <c r="G72" s="6" t="n">
        <v>7</v>
      </c>
      <c r="H72" s="6" t="n">
        <v>135</v>
      </c>
      <c r="I72" s="7"/>
      <c r="K72" s="9"/>
      <c r="L72" s="10" t="n">
        <f aca="false">IF($F72+$G72&gt;0,($F72*$I72+$G72*$H72)/($F72+$G72),"")</f>
        <v>135</v>
      </c>
      <c r="M72" s="11"/>
    </row>
    <row r="73" customFormat="false" ht="12.75" hidden="false" customHeight="false" outlineLevel="0" collapsed="false">
      <c r="A73" s="0" t="n">
        <v>56</v>
      </c>
      <c r="B73" s="0" t="n">
        <f aca="false">INT(A73/3/60)</f>
        <v>0</v>
      </c>
      <c r="C73" s="5"/>
      <c r="D73" s="6" t="s">
        <v>24</v>
      </c>
      <c r="E73" s="6" t="n">
        <v>1</v>
      </c>
      <c r="F73" s="6" t="n">
        <v>0</v>
      </c>
      <c r="G73" s="6" t="n">
        <v>1</v>
      </c>
      <c r="H73" s="6" t="n">
        <v>155</v>
      </c>
      <c r="I73" s="7"/>
      <c r="K73" s="9"/>
      <c r="L73" s="10"/>
      <c r="M73" s="11" t="n">
        <f aca="false">IF($F73+$G73&gt;0,($F73*$I73+$G73*$H73)/($F73+$G73),"")</f>
        <v>155</v>
      </c>
    </row>
    <row r="74" customFormat="false" ht="12.75" hidden="false" customHeight="false" outlineLevel="0" collapsed="false">
      <c r="A74" s="0" t="n">
        <v>57</v>
      </c>
      <c r="B74" s="0" t="n">
        <f aca="false">INT(A74/3/60)</f>
        <v>0</v>
      </c>
      <c r="C74" s="8" t="n">
        <v>36165.0131944444</v>
      </c>
      <c r="D74" s="6" t="s">
        <v>22</v>
      </c>
      <c r="E74" s="6" t="n">
        <v>6</v>
      </c>
      <c r="F74" s="6" t="n">
        <v>2</v>
      </c>
      <c r="G74" s="6" t="n">
        <v>4</v>
      </c>
      <c r="H74" s="6" t="n">
        <v>112</v>
      </c>
      <c r="I74" s="7" t="n">
        <v>86</v>
      </c>
      <c r="K74" s="9" t="n">
        <f aca="false">IF($F74+$G74&gt;0,($F74*$I74+$G74*$H74)/($F74+$G74),"")</f>
        <v>103.333333333333</v>
      </c>
      <c r="L74" s="10"/>
      <c r="M74" s="11"/>
    </row>
    <row r="75" customFormat="false" ht="12.75" hidden="false" customHeight="false" outlineLevel="0" collapsed="false">
      <c r="A75" s="0" t="n">
        <v>58</v>
      </c>
      <c r="B75" s="0" t="n">
        <f aca="false">INT(A75/3/60)</f>
        <v>0</v>
      </c>
      <c r="C75" s="5"/>
      <c r="D75" s="6" t="s">
        <v>23</v>
      </c>
      <c r="E75" s="6" t="n">
        <v>6</v>
      </c>
      <c r="F75" s="6" t="n">
        <v>0</v>
      </c>
      <c r="G75" s="6" t="n">
        <v>6</v>
      </c>
      <c r="H75" s="6" t="n">
        <v>127</v>
      </c>
      <c r="I75" s="7"/>
      <c r="K75" s="9"/>
      <c r="L75" s="10" t="n">
        <f aca="false">IF($F75+$G75&gt;0,($F75*$I75+$G75*$H75)/($F75+$G75),"")</f>
        <v>127</v>
      </c>
      <c r="M75" s="11"/>
    </row>
    <row r="76" customFormat="false" ht="12.75" hidden="false" customHeight="false" outlineLevel="0" collapsed="false">
      <c r="A76" s="0" t="n">
        <v>59</v>
      </c>
      <c r="B76" s="0" t="n">
        <f aca="false">INT(A76/3/60)</f>
        <v>0</v>
      </c>
      <c r="C76" s="5"/>
      <c r="D76" s="6" t="s">
        <v>24</v>
      </c>
      <c r="E76" s="6" t="n">
        <v>1</v>
      </c>
      <c r="F76" s="6" t="n">
        <v>0</v>
      </c>
      <c r="G76" s="6" t="n">
        <v>1</v>
      </c>
      <c r="H76" s="6" t="n">
        <v>123</v>
      </c>
      <c r="I76" s="7"/>
      <c r="K76" s="9"/>
      <c r="L76" s="10"/>
      <c r="M76" s="11" t="n">
        <f aca="false">IF($F76+$G76&gt;0,($F76*$I76+$G76*$H76)/($F76+$G76),"")</f>
        <v>123</v>
      </c>
    </row>
    <row r="77" customFormat="false" ht="12.75" hidden="false" customHeight="false" outlineLevel="0" collapsed="false">
      <c r="A77" s="0" t="n">
        <v>60</v>
      </c>
      <c r="B77" s="0" t="n">
        <f aca="false">INT(A77/3/60)</f>
        <v>0</v>
      </c>
      <c r="C77" s="8" t="n">
        <v>36165.0138888889</v>
      </c>
      <c r="D77" s="6" t="s">
        <v>22</v>
      </c>
      <c r="E77" s="6" t="n">
        <v>4</v>
      </c>
      <c r="F77" s="6" t="n">
        <v>2</v>
      </c>
      <c r="G77" s="6" t="n">
        <v>2</v>
      </c>
      <c r="H77" s="6" t="n">
        <v>122</v>
      </c>
      <c r="I77" s="7" t="n">
        <v>88</v>
      </c>
      <c r="K77" s="9" t="n">
        <f aca="false">IF($F77+$G77&gt;0,($F77*$I77+$G77*$H77)/($F77+$G77),"")</f>
        <v>105</v>
      </c>
      <c r="L77" s="10"/>
      <c r="M77" s="11"/>
    </row>
    <row r="78" customFormat="false" ht="12.75" hidden="false" customHeight="false" outlineLevel="0" collapsed="false">
      <c r="A78" s="0" t="n">
        <v>61</v>
      </c>
      <c r="B78" s="0" t="n">
        <f aca="false">INT(A78/3/60)</f>
        <v>0</v>
      </c>
      <c r="C78" s="5"/>
      <c r="D78" s="6" t="s">
        <v>23</v>
      </c>
      <c r="E78" s="6" t="n">
        <v>1</v>
      </c>
      <c r="F78" s="6" t="n">
        <v>0</v>
      </c>
      <c r="G78" s="6" t="n">
        <v>1</v>
      </c>
      <c r="H78" s="6" t="n">
        <v>112</v>
      </c>
      <c r="I78" s="7"/>
      <c r="K78" s="9"/>
      <c r="L78" s="10" t="n">
        <f aca="false">IF($F78+$G78&gt;0,($F78*$I78+$G78*$H78)/($F78+$G78),"")</f>
        <v>112</v>
      </c>
      <c r="M78" s="11"/>
    </row>
    <row r="79" customFormat="false" ht="12.75" hidden="false" customHeight="false" outlineLevel="0" collapsed="false">
      <c r="A79" s="0" t="n">
        <v>62</v>
      </c>
      <c r="B79" s="0" t="n">
        <f aca="false">INT(A79/3/60)</f>
        <v>0</v>
      </c>
      <c r="C79" s="5"/>
      <c r="D79" s="6" t="s">
        <v>24</v>
      </c>
      <c r="E79" s="6" t="n">
        <v>0</v>
      </c>
      <c r="F79" s="6" t="n">
        <v>0</v>
      </c>
      <c r="G79" s="6" t="n">
        <v>0</v>
      </c>
      <c r="H79" s="6"/>
      <c r="I79" s="7"/>
      <c r="K79" s="9"/>
      <c r="L79" s="10"/>
      <c r="M79" s="11" t="str">
        <f aca="false">IF($F79+$G79&gt;0,($F79*$I79+$G79*$H79)/($F79+$G79),"")</f>
        <v/>
      </c>
    </row>
    <row r="80" customFormat="false" ht="12.75" hidden="false" customHeight="false" outlineLevel="0" collapsed="false">
      <c r="A80" s="0" t="n">
        <v>63</v>
      </c>
      <c r="B80" s="0" t="n">
        <f aca="false">INT(A80/3/60)</f>
        <v>0</v>
      </c>
      <c r="C80" s="8" t="n">
        <v>36165.0145833333</v>
      </c>
      <c r="D80" s="6" t="s">
        <v>22</v>
      </c>
      <c r="E80" s="6" t="n">
        <v>2</v>
      </c>
      <c r="F80" s="6" t="n">
        <v>1</v>
      </c>
      <c r="G80" s="6" t="n">
        <v>1</v>
      </c>
      <c r="H80" s="6" t="n">
        <v>132</v>
      </c>
      <c r="I80" s="7" t="n">
        <v>89</v>
      </c>
      <c r="K80" s="9" t="n">
        <f aca="false">IF($F80+$G80&gt;0,($F80*$I80+$G80*$H80)/($F80+$G80),"")</f>
        <v>110.5</v>
      </c>
      <c r="L80" s="10"/>
      <c r="M80" s="11"/>
    </row>
    <row r="81" customFormat="false" ht="12.75" hidden="false" customHeight="false" outlineLevel="0" collapsed="false">
      <c r="A81" s="0" t="n">
        <v>64</v>
      </c>
      <c r="B81" s="0" t="n">
        <f aca="false">INT(A81/3/60)</f>
        <v>0</v>
      </c>
      <c r="C81" s="5"/>
      <c r="D81" s="6" t="s">
        <v>23</v>
      </c>
      <c r="E81" s="6" t="n">
        <v>4</v>
      </c>
      <c r="F81" s="6" t="n">
        <v>0</v>
      </c>
      <c r="G81" s="6" t="n">
        <v>4</v>
      </c>
      <c r="H81" s="6" t="n">
        <v>137</v>
      </c>
      <c r="I81" s="7"/>
      <c r="K81" s="9"/>
      <c r="L81" s="10" t="n">
        <f aca="false">IF($F81+$G81&gt;0,($F81*$I81+$G81*$H81)/($F81+$G81),"")</f>
        <v>137</v>
      </c>
      <c r="M81" s="11"/>
    </row>
    <row r="82" customFormat="false" ht="12.75" hidden="false" customHeight="false" outlineLevel="0" collapsed="false">
      <c r="A82" s="0" t="n">
        <v>65</v>
      </c>
      <c r="B82" s="0" t="n">
        <f aca="false">INT(A82/3/60)</f>
        <v>0</v>
      </c>
      <c r="C82" s="5"/>
      <c r="D82" s="6" t="s">
        <v>24</v>
      </c>
      <c r="E82" s="6" t="n">
        <v>1</v>
      </c>
      <c r="F82" s="6" t="n">
        <v>0</v>
      </c>
      <c r="G82" s="6" t="n">
        <v>1</v>
      </c>
      <c r="H82" s="6" t="n">
        <v>133</v>
      </c>
      <c r="I82" s="7"/>
      <c r="K82" s="9"/>
      <c r="L82" s="10"/>
      <c r="M82" s="11" t="n">
        <f aca="false">IF($F82+$G82&gt;0,($F82*$I82+$G82*$H82)/($F82+$G82),"")</f>
        <v>133</v>
      </c>
    </row>
    <row r="83" customFormat="false" ht="12.75" hidden="false" customHeight="false" outlineLevel="0" collapsed="false">
      <c r="A83" s="0" t="n">
        <v>66</v>
      </c>
      <c r="B83" s="0" t="n">
        <f aca="false">INT(A83/3/60)</f>
        <v>0</v>
      </c>
      <c r="C83" s="8" t="n">
        <v>36165.0152777778</v>
      </c>
      <c r="D83" s="6" t="s">
        <v>22</v>
      </c>
      <c r="E83" s="6" t="n">
        <v>6</v>
      </c>
      <c r="F83" s="6" t="n">
        <v>2</v>
      </c>
      <c r="G83" s="6" t="n">
        <v>4</v>
      </c>
      <c r="H83" s="6" t="n">
        <v>125</v>
      </c>
      <c r="I83" s="7" t="n">
        <v>84</v>
      </c>
      <c r="K83" s="9" t="n">
        <f aca="false">IF($F83+$G83&gt;0,($F83*$I83+$G83*$H83)/($F83+$G83),"")</f>
        <v>111.333333333333</v>
      </c>
      <c r="L83" s="10"/>
      <c r="M83" s="11"/>
    </row>
    <row r="84" customFormat="false" ht="12.75" hidden="false" customHeight="false" outlineLevel="0" collapsed="false">
      <c r="A84" s="0" t="n">
        <v>67</v>
      </c>
      <c r="B84" s="0" t="n">
        <f aca="false">INT(A84/3/60)</f>
        <v>0</v>
      </c>
      <c r="C84" s="5"/>
      <c r="D84" s="6" t="s">
        <v>23</v>
      </c>
      <c r="E84" s="6" t="n">
        <v>6</v>
      </c>
      <c r="F84" s="6" t="n">
        <v>0</v>
      </c>
      <c r="G84" s="6" t="n">
        <v>6</v>
      </c>
      <c r="H84" s="6" t="n">
        <v>126</v>
      </c>
      <c r="I84" s="7"/>
      <c r="K84" s="9"/>
      <c r="L84" s="10" t="n">
        <f aca="false">IF($F84+$G84&gt;0,($F84*$I84+$G84*$H84)/($F84+$G84),"")</f>
        <v>126</v>
      </c>
      <c r="M84" s="11"/>
    </row>
    <row r="85" customFormat="false" ht="12.75" hidden="false" customHeight="false" outlineLevel="0" collapsed="false">
      <c r="A85" s="0" t="n">
        <v>68</v>
      </c>
      <c r="B85" s="0" t="n">
        <f aca="false">INT(A85/3/60)</f>
        <v>0</v>
      </c>
      <c r="C85" s="5"/>
      <c r="D85" s="6" t="s">
        <v>24</v>
      </c>
      <c r="E85" s="6" t="n">
        <v>0</v>
      </c>
      <c r="F85" s="6" t="n">
        <v>0</v>
      </c>
      <c r="G85" s="6" t="n">
        <v>0</v>
      </c>
      <c r="H85" s="6"/>
      <c r="I85" s="7"/>
      <c r="K85" s="9"/>
      <c r="L85" s="10"/>
      <c r="M85" s="11" t="str">
        <f aca="false">IF($F85+$G85&gt;0,($F85*$I85+$G85*$H85)/($F85+$G85),"")</f>
        <v/>
      </c>
    </row>
    <row r="86" customFormat="false" ht="12.75" hidden="false" customHeight="false" outlineLevel="0" collapsed="false">
      <c r="A86" s="0" t="n">
        <v>69</v>
      </c>
      <c r="B86" s="0" t="n">
        <f aca="false">INT(A86/3/60)</f>
        <v>0</v>
      </c>
      <c r="C86" s="8" t="n">
        <v>36165.0159722222</v>
      </c>
      <c r="D86" s="6" t="s">
        <v>22</v>
      </c>
      <c r="E86" s="6" t="n">
        <v>5</v>
      </c>
      <c r="F86" s="6" t="n">
        <v>3</v>
      </c>
      <c r="G86" s="6" t="n">
        <v>2</v>
      </c>
      <c r="H86" s="6" t="n">
        <v>122</v>
      </c>
      <c r="I86" s="7" t="n">
        <v>84</v>
      </c>
      <c r="K86" s="9" t="n">
        <f aca="false">IF($F86+$G86&gt;0,($F86*$I86+$G86*$H86)/($F86+$G86),"")</f>
        <v>99.2</v>
      </c>
      <c r="L86" s="10"/>
      <c r="M86" s="11"/>
    </row>
    <row r="87" customFormat="false" ht="12.75" hidden="false" customHeight="false" outlineLevel="0" collapsed="false">
      <c r="A87" s="0" t="n">
        <v>70</v>
      </c>
      <c r="B87" s="0" t="n">
        <f aca="false">INT(A87/3/60)</f>
        <v>0</v>
      </c>
      <c r="C87" s="5"/>
      <c r="D87" s="6" t="s">
        <v>23</v>
      </c>
      <c r="E87" s="6" t="n">
        <v>5</v>
      </c>
      <c r="F87" s="6" t="n">
        <v>0</v>
      </c>
      <c r="G87" s="6" t="n">
        <v>5</v>
      </c>
      <c r="H87" s="6" t="n">
        <v>127</v>
      </c>
      <c r="I87" s="7"/>
      <c r="K87" s="9"/>
      <c r="L87" s="10" t="n">
        <f aca="false">IF($F87+$G87&gt;0,($F87*$I87+$G87*$H87)/($F87+$G87),"")</f>
        <v>127</v>
      </c>
      <c r="M87" s="11"/>
    </row>
    <row r="88" customFormat="false" ht="12.75" hidden="false" customHeight="false" outlineLevel="0" collapsed="false">
      <c r="A88" s="0" t="n">
        <v>71</v>
      </c>
      <c r="B88" s="0" t="n">
        <f aca="false">INT(A88/3/60)</f>
        <v>0</v>
      </c>
      <c r="C88" s="5"/>
      <c r="D88" s="6" t="s">
        <v>24</v>
      </c>
      <c r="E88" s="6" t="n">
        <v>1</v>
      </c>
      <c r="F88" s="6" t="n">
        <v>0</v>
      </c>
      <c r="G88" s="6" t="n">
        <v>1</v>
      </c>
      <c r="H88" s="6" t="n">
        <v>133</v>
      </c>
      <c r="I88" s="7"/>
      <c r="K88" s="9"/>
      <c r="L88" s="10"/>
      <c r="M88" s="11" t="n">
        <f aca="false">IF($F88+$G88&gt;0,($F88*$I88+$G88*$H88)/($F88+$G88),"")</f>
        <v>133</v>
      </c>
    </row>
    <row r="89" customFormat="false" ht="12.75" hidden="false" customHeight="false" outlineLevel="0" collapsed="false">
      <c r="A89" s="0" t="n">
        <v>72</v>
      </c>
      <c r="B89" s="0" t="n">
        <f aca="false">INT(A89/3/60)</f>
        <v>0</v>
      </c>
      <c r="C89" s="8" t="n">
        <v>36165.0166666667</v>
      </c>
      <c r="D89" s="6" t="s">
        <v>22</v>
      </c>
      <c r="E89" s="6" t="n">
        <v>6</v>
      </c>
      <c r="F89" s="6" t="n">
        <v>4</v>
      </c>
      <c r="G89" s="6" t="n">
        <v>2</v>
      </c>
      <c r="H89" s="6" t="n">
        <v>123</v>
      </c>
      <c r="I89" s="7" t="n">
        <v>81</v>
      </c>
      <c r="K89" s="9" t="n">
        <f aca="false">IF($F89+$G89&gt;0,($F89*$I89+$G89*$H89)/($F89+$G89),"")</f>
        <v>95</v>
      </c>
      <c r="L89" s="10"/>
      <c r="M89" s="11"/>
    </row>
    <row r="90" customFormat="false" ht="12.75" hidden="false" customHeight="false" outlineLevel="0" collapsed="false">
      <c r="A90" s="0" t="n">
        <v>73</v>
      </c>
      <c r="B90" s="0" t="n">
        <f aca="false">INT(A90/3/60)</f>
        <v>0</v>
      </c>
      <c r="C90" s="5"/>
      <c r="D90" s="6" t="s">
        <v>23</v>
      </c>
      <c r="E90" s="6" t="n">
        <v>3</v>
      </c>
      <c r="F90" s="6" t="n">
        <v>0</v>
      </c>
      <c r="G90" s="6" t="n">
        <v>3</v>
      </c>
      <c r="H90" s="6" t="n">
        <v>132</v>
      </c>
      <c r="I90" s="7"/>
      <c r="K90" s="9"/>
      <c r="L90" s="10" t="n">
        <f aca="false">IF($F90+$G90&gt;0,($F90*$I90+$G90*$H90)/($F90+$G90),"")</f>
        <v>132</v>
      </c>
      <c r="M90" s="11"/>
    </row>
    <row r="91" customFormat="false" ht="12.75" hidden="false" customHeight="false" outlineLevel="0" collapsed="false">
      <c r="A91" s="0" t="n">
        <v>74</v>
      </c>
      <c r="B91" s="0" t="n">
        <f aca="false">INT(A91/3/60)</f>
        <v>0</v>
      </c>
      <c r="C91" s="5"/>
      <c r="D91" s="6" t="s">
        <v>24</v>
      </c>
      <c r="E91" s="6" t="n">
        <v>0</v>
      </c>
      <c r="F91" s="6" t="n">
        <v>0</v>
      </c>
      <c r="G91" s="6" t="n">
        <v>0</v>
      </c>
      <c r="H91" s="6"/>
      <c r="I91" s="7"/>
      <c r="K91" s="9"/>
      <c r="L91" s="10"/>
      <c r="M91" s="11" t="str">
        <f aca="false">IF($F91+$G91&gt;0,($F91*$I91+$G91*$H91)/($F91+$G91),"")</f>
        <v/>
      </c>
    </row>
    <row r="92" customFormat="false" ht="12.75" hidden="false" customHeight="false" outlineLevel="0" collapsed="false">
      <c r="A92" s="0" t="n">
        <v>75</v>
      </c>
      <c r="B92" s="0" t="n">
        <f aca="false">INT(A92/3/60)</f>
        <v>0</v>
      </c>
      <c r="C92" s="8" t="n">
        <v>36165.0173611111</v>
      </c>
      <c r="D92" s="6" t="s">
        <v>22</v>
      </c>
      <c r="E92" s="6" t="n">
        <v>2</v>
      </c>
      <c r="F92" s="6" t="n">
        <v>2</v>
      </c>
      <c r="G92" s="6" t="n">
        <v>0</v>
      </c>
      <c r="H92" s="6"/>
      <c r="I92" s="7" t="n">
        <v>89</v>
      </c>
      <c r="K92" s="9" t="n">
        <f aca="false">IF($F92+$G92&gt;0,($F92*$I92+$G92*$H92)/($F92+$G92),"")</f>
        <v>89</v>
      </c>
      <c r="L92" s="10"/>
      <c r="M92" s="11"/>
    </row>
    <row r="93" customFormat="false" ht="12.75" hidden="false" customHeight="false" outlineLevel="0" collapsed="false">
      <c r="A93" s="0" t="n">
        <v>76</v>
      </c>
      <c r="B93" s="0" t="n">
        <f aca="false">INT(A93/3/60)</f>
        <v>0</v>
      </c>
      <c r="C93" s="5"/>
      <c r="D93" s="6" t="s">
        <v>23</v>
      </c>
      <c r="E93" s="6" t="n">
        <v>4</v>
      </c>
      <c r="F93" s="6" t="n">
        <v>0</v>
      </c>
      <c r="G93" s="6" t="n">
        <v>4</v>
      </c>
      <c r="H93" s="6" t="n">
        <v>117</v>
      </c>
      <c r="I93" s="7"/>
      <c r="K93" s="9"/>
      <c r="L93" s="10" t="n">
        <f aca="false">IF($F93+$G93&gt;0,($F93*$I93+$G93*$H93)/($F93+$G93),"")</f>
        <v>117</v>
      </c>
      <c r="M93" s="11"/>
    </row>
    <row r="94" customFormat="false" ht="12.75" hidden="false" customHeight="false" outlineLevel="0" collapsed="false">
      <c r="A94" s="0" t="n">
        <v>77</v>
      </c>
      <c r="B94" s="0" t="n">
        <f aca="false">INT(A94/3/60)</f>
        <v>0</v>
      </c>
      <c r="C94" s="5"/>
      <c r="D94" s="6" t="s">
        <v>24</v>
      </c>
      <c r="E94" s="6" t="n">
        <v>0</v>
      </c>
      <c r="F94" s="6" t="n">
        <v>0</v>
      </c>
      <c r="G94" s="6" t="n">
        <v>0</v>
      </c>
      <c r="H94" s="6"/>
      <c r="I94" s="7"/>
      <c r="K94" s="9"/>
      <c r="L94" s="10"/>
      <c r="M94" s="11" t="str">
        <f aca="false">IF($F94+$G94&gt;0,($F94*$I94+$G94*$H94)/($F94+$G94),"")</f>
        <v/>
      </c>
    </row>
    <row r="95" customFormat="false" ht="12.75" hidden="false" customHeight="false" outlineLevel="0" collapsed="false">
      <c r="A95" s="0" t="n">
        <v>78</v>
      </c>
      <c r="B95" s="0" t="n">
        <f aca="false">INT(A95/3/60)</f>
        <v>0</v>
      </c>
      <c r="C95" s="8" t="n">
        <v>36165.0180555556</v>
      </c>
      <c r="D95" s="6" t="s">
        <v>22</v>
      </c>
      <c r="E95" s="6" t="n">
        <v>6</v>
      </c>
      <c r="F95" s="6" t="n">
        <v>2</v>
      </c>
      <c r="G95" s="6" t="n">
        <v>4</v>
      </c>
      <c r="H95" s="6" t="n">
        <v>92</v>
      </c>
      <c r="I95" s="7" t="n">
        <v>89</v>
      </c>
      <c r="K95" s="9" t="n">
        <f aca="false">IF($F95+$G95&gt;0,($F95*$I95+$G95*$H95)/($F95+$G95),"")</f>
        <v>91</v>
      </c>
      <c r="L95" s="10"/>
      <c r="M95" s="11"/>
    </row>
    <row r="96" customFormat="false" ht="12.75" hidden="false" customHeight="false" outlineLevel="0" collapsed="false">
      <c r="A96" s="0" t="n">
        <v>79</v>
      </c>
      <c r="B96" s="0" t="n">
        <f aca="false">INT(A96/3/60)</f>
        <v>0</v>
      </c>
      <c r="C96" s="5"/>
      <c r="D96" s="6" t="s">
        <v>23</v>
      </c>
      <c r="E96" s="6" t="n">
        <v>3</v>
      </c>
      <c r="F96" s="6" t="n">
        <v>0</v>
      </c>
      <c r="G96" s="6" t="n">
        <v>3</v>
      </c>
      <c r="H96" s="6" t="n">
        <v>130</v>
      </c>
      <c r="I96" s="7"/>
      <c r="K96" s="9"/>
      <c r="L96" s="10" t="n">
        <f aca="false">IF($F96+$G96&gt;0,($F96*$I96+$G96*$H96)/($F96+$G96),"")</f>
        <v>130</v>
      </c>
      <c r="M96" s="11"/>
    </row>
    <row r="97" customFormat="false" ht="12.75" hidden="false" customHeight="false" outlineLevel="0" collapsed="false">
      <c r="A97" s="0" t="n">
        <v>80</v>
      </c>
      <c r="B97" s="0" t="n">
        <f aca="false">INT(A97/3/60)</f>
        <v>0</v>
      </c>
      <c r="C97" s="5"/>
      <c r="D97" s="6" t="s">
        <v>24</v>
      </c>
      <c r="E97" s="6" t="n">
        <v>0</v>
      </c>
      <c r="F97" s="6" t="n">
        <v>0</v>
      </c>
      <c r="G97" s="6" t="n">
        <v>0</v>
      </c>
      <c r="H97" s="6"/>
      <c r="I97" s="7"/>
      <c r="K97" s="9"/>
      <c r="L97" s="10"/>
      <c r="M97" s="11" t="str">
        <f aca="false">IF($F97+$G97&gt;0,($F97*$I97+$G97*$H97)/($F97+$G97),"")</f>
        <v/>
      </c>
    </row>
    <row r="98" customFormat="false" ht="12.75" hidden="false" customHeight="false" outlineLevel="0" collapsed="false">
      <c r="A98" s="0" t="n">
        <v>81</v>
      </c>
      <c r="B98" s="0" t="n">
        <f aca="false">INT(A98/3/60)</f>
        <v>0</v>
      </c>
      <c r="C98" s="8" t="n">
        <v>36165.01875</v>
      </c>
      <c r="D98" s="6" t="s">
        <v>22</v>
      </c>
      <c r="E98" s="6" t="n">
        <v>4</v>
      </c>
      <c r="F98" s="6" t="n">
        <v>4</v>
      </c>
      <c r="G98" s="6" t="n">
        <v>0</v>
      </c>
      <c r="H98" s="6"/>
      <c r="I98" s="7" t="n">
        <v>88</v>
      </c>
      <c r="K98" s="9" t="n">
        <f aca="false">IF($F98+$G98&gt;0,($F98*$I98+$G98*$H98)/($F98+$G98),"")</f>
        <v>88</v>
      </c>
      <c r="L98" s="10"/>
      <c r="M98" s="11"/>
    </row>
    <row r="99" customFormat="false" ht="12.75" hidden="false" customHeight="false" outlineLevel="0" collapsed="false">
      <c r="A99" s="0" t="n">
        <v>82</v>
      </c>
      <c r="B99" s="0" t="n">
        <f aca="false">INT(A99/3/60)</f>
        <v>0</v>
      </c>
      <c r="C99" s="5"/>
      <c r="D99" s="6" t="s">
        <v>23</v>
      </c>
      <c r="E99" s="6" t="n">
        <v>3</v>
      </c>
      <c r="F99" s="6" t="n">
        <v>0</v>
      </c>
      <c r="G99" s="6" t="n">
        <v>3</v>
      </c>
      <c r="H99" s="6" t="n">
        <v>126</v>
      </c>
      <c r="I99" s="7"/>
      <c r="K99" s="9"/>
      <c r="L99" s="10" t="n">
        <f aca="false">IF($F99+$G99&gt;0,($F99*$I99+$G99*$H99)/($F99+$G99),"")</f>
        <v>126</v>
      </c>
      <c r="M99" s="11"/>
    </row>
    <row r="100" customFormat="false" ht="12.75" hidden="false" customHeight="false" outlineLevel="0" collapsed="false">
      <c r="A100" s="0" t="n">
        <v>83</v>
      </c>
      <c r="B100" s="0" t="n">
        <f aca="false">INT(A100/3/60)</f>
        <v>0</v>
      </c>
      <c r="C100" s="5"/>
      <c r="D100" s="6" t="s">
        <v>24</v>
      </c>
      <c r="E100" s="6" t="n">
        <v>0</v>
      </c>
      <c r="F100" s="6" t="n">
        <v>0</v>
      </c>
      <c r="G100" s="6" t="n">
        <v>0</v>
      </c>
      <c r="H100" s="6"/>
      <c r="I100" s="7"/>
      <c r="K100" s="9"/>
      <c r="L100" s="10"/>
      <c r="M100" s="11" t="str">
        <f aca="false">IF($F100+$G100&gt;0,($F100*$I100+$G100*$H100)/($F100+$G100),"")</f>
        <v/>
      </c>
    </row>
    <row r="101" customFormat="false" ht="12.75" hidden="false" customHeight="false" outlineLevel="0" collapsed="false">
      <c r="A101" s="0" t="n">
        <v>84</v>
      </c>
      <c r="B101" s="0" t="n">
        <f aca="false">INT(A101/3/60)</f>
        <v>0</v>
      </c>
      <c r="C101" s="8" t="n">
        <v>36165.0194444444</v>
      </c>
      <c r="D101" s="6" t="s">
        <v>22</v>
      </c>
      <c r="E101" s="6" t="n">
        <v>3</v>
      </c>
      <c r="F101" s="6" t="n">
        <v>3</v>
      </c>
      <c r="G101" s="6" t="n">
        <v>0</v>
      </c>
      <c r="H101" s="6"/>
      <c r="I101" s="7" t="n">
        <v>90</v>
      </c>
      <c r="K101" s="9" t="n">
        <f aca="false">IF($F101+$G101&gt;0,($F101*$I101+$G101*$H101)/($F101+$G101),"")</f>
        <v>90</v>
      </c>
      <c r="L101" s="10"/>
      <c r="M101" s="11"/>
    </row>
    <row r="102" customFormat="false" ht="12.75" hidden="false" customHeight="false" outlineLevel="0" collapsed="false">
      <c r="A102" s="0" t="n">
        <v>85</v>
      </c>
      <c r="B102" s="0" t="n">
        <f aca="false">INT(A102/3/60)</f>
        <v>0</v>
      </c>
      <c r="C102" s="5"/>
      <c r="D102" s="6" t="s">
        <v>23</v>
      </c>
      <c r="E102" s="6" t="n">
        <v>2</v>
      </c>
      <c r="F102" s="6" t="n">
        <v>0</v>
      </c>
      <c r="G102" s="6" t="n">
        <v>2</v>
      </c>
      <c r="H102" s="6" t="n">
        <v>118</v>
      </c>
      <c r="I102" s="7"/>
      <c r="K102" s="9"/>
      <c r="L102" s="10" t="n">
        <f aca="false">IF($F102+$G102&gt;0,($F102*$I102+$G102*$H102)/($F102+$G102),"")</f>
        <v>118</v>
      </c>
      <c r="M102" s="11"/>
    </row>
    <row r="103" customFormat="false" ht="12.75" hidden="false" customHeight="false" outlineLevel="0" collapsed="false">
      <c r="A103" s="0" t="n">
        <v>86</v>
      </c>
      <c r="B103" s="0" t="n">
        <f aca="false">INT(A103/3/60)</f>
        <v>0</v>
      </c>
      <c r="C103" s="5"/>
      <c r="D103" s="6" t="s">
        <v>24</v>
      </c>
      <c r="E103" s="6" t="n">
        <v>0</v>
      </c>
      <c r="F103" s="6" t="n">
        <v>0</v>
      </c>
      <c r="G103" s="6" t="n">
        <v>0</v>
      </c>
      <c r="H103" s="6"/>
      <c r="I103" s="7"/>
      <c r="K103" s="9"/>
      <c r="L103" s="10"/>
      <c r="M103" s="11" t="str">
        <f aca="false">IF($F103+$G103&gt;0,($F103*$I103+$G103*$H103)/($F103+$G103),"")</f>
        <v/>
      </c>
    </row>
    <row r="104" customFormat="false" ht="12.75" hidden="false" customHeight="false" outlineLevel="0" collapsed="false">
      <c r="A104" s="0" t="n">
        <v>87</v>
      </c>
      <c r="B104" s="0" t="n">
        <f aca="false">INT(A104/3/60)</f>
        <v>0</v>
      </c>
      <c r="C104" s="8" t="n">
        <v>36165.0201388889</v>
      </c>
      <c r="D104" s="6" t="s">
        <v>22</v>
      </c>
      <c r="E104" s="6" t="n">
        <v>5</v>
      </c>
      <c r="F104" s="6" t="n">
        <v>2</v>
      </c>
      <c r="G104" s="6" t="n">
        <v>3</v>
      </c>
      <c r="H104" s="6" t="n">
        <v>100</v>
      </c>
      <c r="I104" s="7" t="n">
        <v>68</v>
      </c>
      <c r="K104" s="9" t="n">
        <f aca="false">IF($F104+$G104&gt;0,($F104*$I104+$G104*$H104)/($F104+$G104),"")</f>
        <v>87.2</v>
      </c>
      <c r="L104" s="10"/>
      <c r="M104" s="11"/>
    </row>
    <row r="105" customFormat="false" ht="12.75" hidden="false" customHeight="false" outlineLevel="0" collapsed="false">
      <c r="A105" s="0" t="n">
        <v>88</v>
      </c>
      <c r="B105" s="0" t="n">
        <f aca="false">INT(A105/3/60)</f>
        <v>0</v>
      </c>
      <c r="C105" s="5"/>
      <c r="D105" s="6" t="s">
        <v>23</v>
      </c>
      <c r="E105" s="6" t="n">
        <v>3</v>
      </c>
      <c r="F105" s="6" t="n">
        <v>1</v>
      </c>
      <c r="G105" s="6" t="n">
        <v>2</v>
      </c>
      <c r="H105" s="6" t="n">
        <v>117</v>
      </c>
      <c r="I105" s="7" t="n">
        <v>94</v>
      </c>
      <c r="K105" s="9"/>
      <c r="L105" s="10" t="n">
        <f aca="false">IF($F105+$G105&gt;0,($F105*$I105+$G105*$H105)/($F105+$G105),"")</f>
        <v>109.333333333333</v>
      </c>
      <c r="M105" s="11"/>
    </row>
    <row r="106" customFormat="false" ht="12.75" hidden="false" customHeight="false" outlineLevel="0" collapsed="false">
      <c r="A106" s="0" t="n">
        <v>89</v>
      </c>
      <c r="B106" s="0" t="n">
        <f aca="false">INT(A106/3/60)</f>
        <v>0</v>
      </c>
      <c r="C106" s="5"/>
      <c r="D106" s="6" t="s">
        <v>24</v>
      </c>
      <c r="E106" s="6" t="n">
        <v>1</v>
      </c>
      <c r="F106" s="6" t="n">
        <v>0</v>
      </c>
      <c r="G106" s="6" t="n">
        <v>1</v>
      </c>
      <c r="H106" s="6" t="n">
        <v>133</v>
      </c>
      <c r="I106" s="7"/>
      <c r="K106" s="9"/>
      <c r="L106" s="10"/>
      <c r="M106" s="11" t="n">
        <f aca="false">IF($F106+$G106&gt;0,($F106*$I106+$G106*$H106)/($F106+$G106),"")</f>
        <v>133</v>
      </c>
    </row>
    <row r="107" customFormat="false" ht="12.75" hidden="false" customHeight="false" outlineLevel="0" collapsed="false">
      <c r="A107" s="0" t="n">
        <v>90</v>
      </c>
      <c r="B107" s="0" t="n">
        <f aca="false">INT(A107/3/60)</f>
        <v>0</v>
      </c>
      <c r="C107" s="8" t="n">
        <v>36165.0208333333</v>
      </c>
      <c r="D107" s="6" t="s">
        <v>22</v>
      </c>
      <c r="E107" s="6" t="n">
        <v>5</v>
      </c>
      <c r="F107" s="6" t="n">
        <v>3</v>
      </c>
      <c r="G107" s="6" t="n">
        <v>2</v>
      </c>
      <c r="H107" s="6" t="n">
        <v>107</v>
      </c>
      <c r="I107" s="7" t="n">
        <v>87</v>
      </c>
      <c r="K107" s="9" t="n">
        <f aca="false">IF($F107+$G107&gt;0,($F107*$I107+$G107*$H107)/($F107+$G107),"")</f>
        <v>95</v>
      </c>
      <c r="L107" s="10"/>
      <c r="M107" s="11"/>
    </row>
    <row r="108" customFormat="false" ht="12.75" hidden="false" customHeight="false" outlineLevel="0" collapsed="false">
      <c r="A108" s="0" t="n">
        <v>91</v>
      </c>
      <c r="B108" s="0" t="n">
        <f aca="false">INT(A108/3/60)</f>
        <v>0</v>
      </c>
      <c r="C108" s="5"/>
      <c r="D108" s="6" t="s">
        <v>23</v>
      </c>
      <c r="E108" s="6" t="n">
        <v>4</v>
      </c>
      <c r="F108" s="6" t="n">
        <v>1</v>
      </c>
      <c r="G108" s="6" t="n">
        <v>3</v>
      </c>
      <c r="H108" s="6" t="n">
        <v>121</v>
      </c>
      <c r="I108" s="7" t="n">
        <v>92</v>
      </c>
      <c r="K108" s="9"/>
      <c r="L108" s="10" t="n">
        <f aca="false">IF($F108+$G108&gt;0,($F108*$I108+$G108*$H108)/($F108+$G108),"")</f>
        <v>113.75</v>
      </c>
      <c r="M108" s="11"/>
    </row>
    <row r="109" customFormat="false" ht="12.75" hidden="false" customHeight="false" outlineLevel="0" collapsed="false">
      <c r="A109" s="0" t="n">
        <v>92</v>
      </c>
      <c r="B109" s="0" t="n">
        <f aca="false">INT(A109/3/60)</f>
        <v>0</v>
      </c>
      <c r="C109" s="5"/>
      <c r="D109" s="6" t="s">
        <v>24</v>
      </c>
      <c r="E109" s="6" t="n">
        <v>0</v>
      </c>
      <c r="F109" s="6" t="n">
        <v>0</v>
      </c>
      <c r="G109" s="6" t="n">
        <v>0</v>
      </c>
      <c r="H109" s="6"/>
      <c r="I109" s="7"/>
      <c r="K109" s="9"/>
      <c r="L109" s="10"/>
      <c r="M109" s="11" t="str">
        <f aca="false">IF($F109+$G109&gt;0,($F109*$I109+$G109*$H109)/($F109+$G109),"")</f>
        <v/>
      </c>
    </row>
    <row r="110" customFormat="false" ht="12.75" hidden="false" customHeight="false" outlineLevel="0" collapsed="false">
      <c r="A110" s="0" t="n">
        <v>93</v>
      </c>
      <c r="B110" s="0" t="n">
        <f aca="false">INT(A110/3/60)</f>
        <v>0</v>
      </c>
      <c r="C110" s="8" t="n">
        <v>36165.0215277778</v>
      </c>
      <c r="D110" s="6" t="s">
        <v>22</v>
      </c>
      <c r="E110" s="6" t="n">
        <v>4</v>
      </c>
      <c r="F110" s="6" t="n">
        <v>2</v>
      </c>
      <c r="G110" s="6" t="n">
        <v>2</v>
      </c>
      <c r="H110" s="6" t="n">
        <v>105</v>
      </c>
      <c r="I110" s="7" t="n">
        <v>86</v>
      </c>
      <c r="K110" s="9" t="n">
        <f aca="false">IF($F110+$G110&gt;0,($F110*$I110+$G110*$H110)/($F110+$G110),"")</f>
        <v>95.5</v>
      </c>
      <c r="L110" s="10"/>
      <c r="M110" s="11"/>
    </row>
    <row r="111" customFormat="false" ht="12.75" hidden="false" customHeight="false" outlineLevel="0" collapsed="false">
      <c r="A111" s="0" t="n">
        <v>94</v>
      </c>
      <c r="B111" s="0" t="n">
        <f aca="false">INT(A111/3/60)</f>
        <v>0</v>
      </c>
      <c r="C111" s="5"/>
      <c r="D111" s="6" t="s">
        <v>23</v>
      </c>
      <c r="E111" s="6" t="n">
        <v>4</v>
      </c>
      <c r="F111" s="6" t="n">
        <v>0</v>
      </c>
      <c r="G111" s="6" t="n">
        <v>4</v>
      </c>
      <c r="H111" s="6" t="n">
        <v>132</v>
      </c>
      <c r="I111" s="7"/>
      <c r="K111" s="9"/>
      <c r="L111" s="10" t="n">
        <f aca="false">IF($F111+$G111&gt;0,($F111*$I111+$G111*$H111)/($F111+$G111),"")</f>
        <v>132</v>
      </c>
      <c r="M111" s="11"/>
    </row>
    <row r="112" customFormat="false" ht="12.75" hidden="false" customHeight="false" outlineLevel="0" collapsed="false">
      <c r="A112" s="0" t="n">
        <v>95</v>
      </c>
      <c r="B112" s="0" t="n">
        <f aca="false">INT(A112/3/60)</f>
        <v>0</v>
      </c>
      <c r="C112" s="5"/>
      <c r="D112" s="6" t="s">
        <v>24</v>
      </c>
      <c r="E112" s="6" t="n">
        <v>0</v>
      </c>
      <c r="F112" s="6" t="n">
        <v>0</v>
      </c>
      <c r="G112" s="6" t="n">
        <v>0</v>
      </c>
      <c r="H112" s="6"/>
      <c r="I112" s="7"/>
      <c r="K112" s="9"/>
      <c r="L112" s="10"/>
      <c r="M112" s="11" t="str">
        <f aca="false">IF($F112+$G112&gt;0,($F112*$I112+$G112*$H112)/($F112+$G112),"")</f>
        <v/>
      </c>
    </row>
    <row r="113" customFormat="false" ht="12.75" hidden="false" customHeight="false" outlineLevel="0" collapsed="false">
      <c r="A113" s="0" t="n">
        <v>96</v>
      </c>
      <c r="B113" s="0" t="n">
        <f aca="false">INT(A113/3/60)</f>
        <v>0</v>
      </c>
      <c r="C113" s="8" t="n">
        <v>36165.0222222222</v>
      </c>
      <c r="D113" s="6" t="s">
        <v>22</v>
      </c>
      <c r="E113" s="6" t="n">
        <v>5</v>
      </c>
      <c r="F113" s="6" t="n">
        <v>2</v>
      </c>
      <c r="G113" s="6" t="n">
        <v>3</v>
      </c>
      <c r="H113" s="6" t="n">
        <v>95</v>
      </c>
      <c r="I113" s="7" t="n">
        <v>85</v>
      </c>
      <c r="K113" s="9" t="n">
        <f aca="false">IF($F113+$G113&gt;0,($F113*$I113+$G113*$H113)/($F113+$G113),"")</f>
        <v>91</v>
      </c>
      <c r="L113" s="10"/>
      <c r="M113" s="11"/>
    </row>
    <row r="114" customFormat="false" ht="12.75" hidden="false" customHeight="false" outlineLevel="0" collapsed="false">
      <c r="A114" s="0" t="n">
        <v>97</v>
      </c>
      <c r="B114" s="0" t="n">
        <f aca="false">INT(A114/3/60)</f>
        <v>0</v>
      </c>
      <c r="C114" s="5"/>
      <c r="D114" s="6" t="s">
        <v>23</v>
      </c>
      <c r="E114" s="6" t="n">
        <v>4</v>
      </c>
      <c r="F114" s="6" t="n">
        <v>1</v>
      </c>
      <c r="G114" s="6" t="n">
        <v>3</v>
      </c>
      <c r="H114" s="6" t="n">
        <v>118</v>
      </c>
      <c r="I114" s="7" t="n">
        <v>94</v>
      </c>
      <c r="K114" s="9"/>
      <c r="L114" s="10" t="n">
        <f aca="false">IF($F114+$G114&gt;0,($F114*$I114+$G114*$H114)/($F114+$G114),"")</f>
        <v>112</v>
      </c>
      <c r="M114" s="11"/>
    </row>
    <row r="115" customFormat="false" ht="12.75" hidden="false" customHeight="false" outlineLevel="0" collapsed="false">
      <c r="A115" s="0" t="n">
        <v>98</v>
      </c>
      <c r="B115" s="0" t="n">
        <f aca="false">INT(A115/3/60)</f>
        <v>0</v>
      </c>
      <c r="C115" s="5"/>
      <c r="D115" s="6" t="s">
        <v>24</v>
      </c>
      <c r="E115" s="6" t="n">
        <v>2</v>
      </c>
      <c r="F115" s="6" t="n">
        <v>0</v>
      </c>
      <c r="G115" s="6" t="n">
        <v>2</v>
      </c>
      <c r="H115" s="6" t="n">
        <v>137</v>
      </c>
      <c r="I115" s="7"/>
      <c r="K115" s="9"/>
      <c r="L115" s="10"/>
      <c r="M115" s="11" t="n">
        <f aca="false">IF($F115+$G115&gt;0,($F115*$I115+$G115*$H115)/($F115+$G115),"")</f>
        <v>137</v>
      </c>
    </row>
    <row r="116" customFormat="false" ht="12.75" hidden="false" customHeight="false" outlineLevel="0" collapsed="false">
      <c r="A116" s="0" t="n">
        <v>99</v>
      </c>
      <c r="B116" s="0" t="n">
        <f aca="false">INT(A116/3/60)</f>
        <v>0</v>
      </c>
      <c r="C116" s="8" t="n">
        <v>36165.0229166667</v>
      </c>
      <c r="D116" s="6" t="s">
        <v>22</v>
      </c>
      <c r="E116" s="6" t="n">
        <v>5</v>
      </c>
      <c r="F116" s="6" t="n">
        <v>1</v>
      </c>
      <c r="G116" s="6" t="n">
        <v>4</v>
      </c>
      <c r="H116" s="6" t="n">
        <v>106</v>
      </c>
      <c r="I116" s="7" t="n">
        <v>91</v>
      </c>
      <c r="K116" s="9" t="n">
        <f aca="false">IF($F116+$G116&gt;0,($F116*$I116+$G116*$H116)/($F116+$G116),"")</f>
        <v>103</v>
      </c>
      <c r="L116" s="10"/>
      <c r="M116" s="11"/>
    </row>
    <row r="117" customFormat="false" ht="12.75" hidden="false" customHeight="false" outlineLevel="0" collapsed="false">
      <c r="A117" s="0" t="n">
        <v>100</v>
      </c>
      <c r="B117" s="0" t="n">
        <f aca="false">INT(A117/3/60)</f>
        <v>0</v>
      </c>
      <c r="C117" s="5"/>
      <c r="D117" s="6" t="s">
        <v>23</v>
      </c>
      <c r="E117" s="6" t="n">
        <v>3</v>
      </c>
      <c r="F117" s="6" t="n">
        <v>0</v>
      </c>
      <c r="G117" s="6" t="n">
        <v>3</v>
      </c>
      <c r="H117" s="6" t="n">
        <v>128</v>
      </c>
      <c r="I117" s="7"/>
      <c r="K117" s="9"/>
      <c r="L117" s="10" t="n">
        <f aca="false">IF($F117+$G117&gt;0,($F117*$I117+$G117*$H117)/($F117+$G117),"")</f>
        <v>128</v>
      </c>
      <c r="M117" s="11"/>
    </row>
    <row r="118" customFormat="false" ht="12.75" hidden="false" customHeight="false" outlineLevel="0" collapsed="false">
      <c r="A118" s="0" t="n">
        <v>101</v>
      </c>
      <c r="B118" s="0" t="n">
        <f aca="false">INT(A118/3/60)</f>
        <v>0</v>
      </c>
      <c r="C118" s="5"/>
      <c r="D118" s="6" t="s">
        <v>24</v>
      </c>
      <c r="E118" s="6" t="n">
        <v>0</v>
      </c>
      <c r="F118" s="6" t="n">
        <v>0</v>
      </c>
      <c r="G118" s="6" t="n">
        <v>0</v>
      </c>
      <c r="H118" s="6"/>
      <c r="I118" s="7"/>
      <c r="K118" s="9"/>
      <c r="L118" s="10"/>
      <c r="M118" s="11" t="str">
        <f aca="false">IF($F118+$G118&gt;0,($F118*$I118+$G118*$H118)/($F118+$G118),"")</f>
        <v/>
      </c>
    </row>
    <row r="119" customFormat="false" ht="12.75" hidden="false" customHeight="false" outlineLevel="0" collapsed="false">
      <c r="A119" s="0" t="n">
        <v>102</v>
      </c>
      <c r="B119" s="0" t="n">
        <f aca="false">INT(A119/3/60)</f>
        <v>0</v>
      </c>
      <c r="C119" s="8" t="n">
        <v>36165.0236111111</v>
      </c>
      <c r="D119" s="6" t="s">
        <v>22</v>
      </c>
      <c r="E119" s="6" t="n">
        <v>7</v>
      </c>
      <c r="F119" s="6" t="n">
        <v>7</v>
      </c>
      <c r="G119" s="6" t="n">
        <v>0</v>
      </c>
      <c r="H119" s="6"/>
      <c r="I119" s="7" t="n">
        <v>91</v>
      </c>
      <c r="K119" s="9" t="n">
        <f aca="false">IF($F119+$G119&gt;0,($F119*$I119+$G119*$H119)/($F119+$G119),"")</f>
        <v>91</v>
      </c>
      <c r="L119" s="10"/>
      <c r="M119" s="11"/>
    </row>
    <row r="120" customFormat="false" ht="12.75" hidden="false" customHeight="false" outlineLevel="0" collapsed="false">
      <c r="A120" s="0" t="n">
        <v>103</v>
      </c>
      <c r="B120" s="0" t="n">
        <f aca="false">INT(A120/3/60)</f>
        <v>0</v>
      </c>
      <c r="C120" s="5"/>
      <c r="D120" s="6" t="s">
        <v>23</v>
      </c>
      <c r="E120" s="6" t="n">
        <v>3</v>
      </c>
      <c r="F120" s="6" t="n">
        <v>1</v>
      </c>
      <c r="G120" s="6" t="n">
        <v>2</v>
      </c>
      <c r="H120" s="6" t="n">
        <v>136</v>
      </c>
      <c r="I120" s="7" t="n">
        <v>107</v>
      </c>
      <c r="K120" s="9"/>
      <c r="L120" s="10" t="n">
        <f aca="false">IF($F120+$G120&gt;0,($F120*$I120+$G120*$H120)/($F120+$G120),"")</f>
        <v>126.333333333333</v>
      </c>
      <c r="M120" s="11"/>
    </row>
    <row r="121" customFormat="false" ht="12.75" hidden="false" customHeight="false" outlineLevel="0" collapsed="false">
      <c r="A121" s="0" t="n">
        <v>104</v>
      </c>
      <c r="B121" s="0" t="n">
        <f aca="false">INT(A121/3/60)</f>
        <v>0</v>
      </c>
      <c r="C121" s="5"/>
      <c r="D121" s="6" t="s">
        <v>24</v>
      </c>
      <c r="E121" s="6" t="n">
        <v>1</v>
      </c>
      <c r="F121" s="6" t="n">
        <v>0</v>
      </c>
      <c r="G121" s="6" t="n">
        <v>1</v>
      </c>
      <c r="H121" s="6" t="n">
        <v>123</v>
      </c>
      <c r="I121" s="7"/>
      <c r="K121" s="9"/>
      <c r="L121" s="10"/>
      <c r="M121" s="11" t="n">
        <f aca="false">IF($F121+$G121&gt;0,($F121*$I121+$G121*$H121)/($F121+$G121),"")</f>
        <v>123</v>
      </c>
    </row>
    <row r="122" customFormat="false" ht="12.75" hidden="false" customHeight="false" outlineLevel="0" collapsed="false">
      <c r="A122" s="0" t="n">
        <v>105</v>
      </c>
      <c r="B122" s="0" t="n">
        <f aca="false">INT(A122/3/60)</f>
        <v>0</v>
      </c>
      <c r="C122" s="8" t="n">
        <v>36165.0243055556</v>
      </c>
      <c r="D122" s="6" t="s">
        <v>22</v>
      </c>
      <c r="E122" s="6" t="n">
        <v>4</v>
      </c>
      <c r="F122" s="6" t="n">
        <v>3</v>
      </c>
      <c r="G122" s="6" t="n">
        <v>1</v>
      </c>
      <c r="H122" s="6" t="n">
        <v>116</v>
      </c>
      <c r="I122" s="7" t="n">
        <v>85</v>
      </c>
      <c r="K122" s="9" t="n">
        <f aca="false">IF($F122+$G122&gt;0,($F122*$I122+$G122*$H122)/($F122+$G122),"")</f>
        <v>92.75</v>
      </c>
      <c r="L122" s="10"/>
      <c r="M122" s="11"/>
    </row>
    <row r="123" customFormat="false" ht="12.75" hidden="false" customHeight="false" outlineLevel="0" collapsed="false">
      <c r="A123" s="0" t="n">
        <v>106</v>
      </c>
      <c r="B123" s="0" t="n">
        <f aca="false">INT(A123/3/60)</f>
        <v>0</v>
      </c>
      <c r="C123" s="5"/>
      <c r="D123" s="6" t="s">
        <v>23</v>
      </c>
      <c r="E123" s="6" t="n">
        <v>4</v>
      </c>
      <c r="F123" s="6" t="n">
        <v>1</v>
      </c>
      <c r="G123" s="6" t="n">
        <v>3</v>
      </c>
      <c r="H123" s="6" t="n">
        <v>139</v>
      </c>
      <c r="I123" s="7" t="n">
        <v>114</v>
      </c>
      <c r="K123" s="9"/>
      <c r="L123" s="10" t="n">
        <f aca="false">IF($F123+$G123&gt;0,($F123*$I123+$G123*$H123)/($F123+$G123),"")</f>
        <v>132.75</v>
      </c>
      <c r="M123" s="11"/>
    </row>
    <row r="124" customFormat="false" ht="12.75" hidden="false" customHeight="false" outlineLevel="0" collapsed="false">
      <c r="A124" s="0" t="n">
        <v>107</v>
      </c>
      <c r="B124" s="0" t="n">
        <f aca="false">INT(A124/3/60)</f>
        <v>0</v>
      </c>
      <c r="C124" s="5"/>
      <c r="D124" s="6" t="s">
        <v>24</v>
      </c>
      <c r="E124" s="6" t="n">
        <v>0</v>
      </c>
      <c r="F124" s="6" t="n">
        <v>0</v>
      </c>
      <c r="G124" s="6" t="n">
        <v>0</v>
      </c>
      <c r="H124" s="6"/>
      <c r="I124" s="7"/>
      <c r="K124" s="9"/>
      <c r="L124" s="10"/>
      <c r="M124" s="11" t="str">
        <f aca="false">IF($F124+$G124&gt;0,($F124*$I124+$G124*$H124)/($F124+$G124),"")</f>
        <v/>
      </c>
    </row>
    <row r="125" customFormat="false" ht="12.75" hidden="false" customHeight="false" outlineLevel="0" collapsed="false">
      <c r="A125" s="0" t="n">
        <v>108</v>
      </c>
      <c r="B125" s="0" t="n">
        <f aca="false">INT(A125/3/60)</f>
        <v>0</v>
      </c>
      <c r="C125" s="8" t="n">
        <v>36165.025</v>
      </c>
      <c r="D125" s="6" t="s">
        <v>22</v>
      </c>
      <c r="E125" s="6" t="n">
        <v>7</v>
      </c>
      <c r="F125" s="6" t="n">
        <v>7</v>
      </c>
      <c r="G125" s="6" t="n">
        <v>0</v>
      </c>
      <c r="H125" s="6"/>
      <c r="I125" s="7" t="n">
        <v>90</v>
      </c>
      <c r="K125" s="9" t="n">
        <f aca="false">IF($F125+$G125&gt;0,($F125*$I125+$G125*$H125)/($F125+$G125),"")</f>
        <v>90</v>
      </c>
      <c r="L125" s="10"/>
      <c r="M125" s="11"/>
    </row>
    <row r="126" customFormat="false" ht="12.75" hidden="false" customHeight="false" outlineLevel="0" collapsed="false">
      <c r="A126" s="0" t="n">
        <v>109</v>
      </c>
      <c r="B126" s="0" t="n">
        <f aca="false">INT(A126/3/60)</f>
        <v>0</v>
      </c>
      <c r="C126" s="5"/>
      <c r="D126" s="6" t="s">
        <v>23</v>
      </c>
      <c r="E126" s="6" t="n">
        <v>4</v>
      </c>
      <c r="F126" s="6" t="n">
        <v>0</v>
      </c>
      <c r="G126" s="6" t="n">
        <v>4</v>
      </c>
      <c r="H126" s="6" t="n">
        <v>121</v>
      </c>
      <c r="I126" s="7"/>
      <c r="K126" s="9"/>
      <c r="L126" s="10" t="n">
        <f aca="false">IF($F126+$G126&gt;0,($F126*$I126+$G126*$H126)/($F126+$G126),"")</f>
        <v>121</v>
      </c>
      <c r="M126" s="11"/>
    </row>
    <row r="127" customFormat="false" ht="12.75" hidden="false" customHeight="false" outlineLevel="0" collapsed="false">
      <c r="A127" s="0" t="n">
        <v>110</v>
      </c>
      <c r="B127" s="0" t="n">
        <f aca="false">INT(A127/3/60)</f>
        <v>0</v>
      </c>
      <c r="C127" s="5"/>
      <c r="D127" s="6" t="s">
        <v>24</v>
      </c>
      <c r="E127" s="6" t="n">
        <v>0</v>
      </c>
      <c r="F127" s="6" t="n">
        <v>0</v>
      </c>
      <c r="G127" s="6" t="n">
        <v>0</v>
      </c>
      <c r="H127" s="6"/>
      <c r="I127" s="7"/>
      <c r="K127" s="9"/>
      <c r="L127" s="10"/>
      <c r="M127" s="11" t="str">
        <f aca="false">IF($F127+$G127&gt;0,($F127*$I127+$G127*$H127)/($F127+$G127),"")</f>
        <v/>
      </c>
    </row>
    <row r="128" customFormat="false" ht="12.75" hidden="false" customHeight="false" outlineLevel="0" collapsed="false">
      <c r="A128" s="0" t="n">
        <v>111</v>
      </c>
      <c r="B128" s="0" t="n">
        <f aca="false">INT(A128/3/60)</f>
        <v>0</v>
      </c>
      <c r="C128" s="8" t="n">
        <v>36165.0256944444</v>
      </c>
      <c r="D128" s="6" t="s">
        <v>22</v>
      </c>
      <c r="E128" s="6" t="n">
        <v>5</v>
      </c>
      <c r="F128" s="6" t="n">
        <v>2</v>
      </c>
      <c r="G128" s="6" t="n">
        <v>3</v>
      </c>
      <c r="H128" s="6" t="n">
        <v>106</v>
      </c>
      <c r="I128" s="7" t="n">
        <v>83</v>
      </c>
      <c r="K128" s="9" t="n">
        <f aca="false">IF($F128+$G128&gt;0,($F128*$I128+$G128*$H128)/($F128+$G128),"")</f>
        <v>96.8</v>
      </c>
      <c r="L128" s="10"/>
      <c r="M128" s="11"/>
    </row>
    <row r="129" customFormat="false" ht="12.75" hidden="false" customHeight="false" outlineLevel="0" collapsed="false">
      <c r="A129" s="0" t="n">
        <v>112</v>
      </c>
      <c r="B129" s="0" t="n">
        <f aca="false">INT(A129/3/60)</f>
        <v>0</v>
      </c>
      <c r="C129" s="5"/>
      <c r="D129" s="6" t="s">
        <v>23</v>
      </c>
      <c r="E129" s="6" t="n">
        <v>4</v>
      </c>
      <c r="F129" s="6" t="n">
        <v>0</v>
      </c>
      <c r="G129" s="6" t="n">
        <v>4</v>
      </c>
      <c r="H129" s="6" t="n">
        <v>123</v>
      </c>
      <c r="I129" s="7"/>
      <c r="K129" s="9"/>
      <c r="L129" s="10" t="n">
        <f aca="false">IF($F129+$G129&gt;0,($F129*$I129+$G129*$H129)/($F129+$G129),"")</f>
        <v>123</v>
      </c>
      <c r="M129" s="11"/>
    </row>
    <row r="130" customFormat="false" ht="12.75" hidden="false" customHeight="false" outlineLevel="0" collapsed="false">
      <c r="A130" s="0" t="n">
        <v>113</v>
      </c>
      <c r="B130" s="0" t="n">
        <f aca="false">INT(A130/3/60)</f>
        <v>0</v>
      </c>
      <c r="C130" s="5"/>
      <c r="D130" s="6" t="s">
        <v>24</v>
      </c>
      <c r="E130" s="6" t="n">
        <v>0</v>
      </c>
      <c r="F130" s="6" t="n">
        <v>0</v>
      </c>
      <c r="G130" s="6" t="n">
        <v>0</v>
      </c>
      <c r="H130" s="6"/>
      <c r="I130" s="7"/>
      <c r="K130" s="9"/>
      <c r="L130" s="10"/>
      <c r="M130" s="11" t="str">
        <f aca="false">IF($F130+$G130&gt;0,($F130*$I130+$G130*$H130)/($F130+$G130),"")</f>
        <v/>
      </c>
    </row>
    <row r="131" customFormat="false" ht="12.75" hidden="false" customHeight="false" outlineLevel="0" collapsed="false">
      <c r="A131" s="0" t="n">
        <v>114</v>
      </c>
      <c r="B131" s="0" t="n">
        <f aca="false">INT(A131/3/60)</f>
        <v>0</v>
      </c>
      <c r="C131" s="8" t="n">
        <v>36165.0263888889</v>
      </c>
      <c r="D131" s="6" t="s">
        <v>22</v>
      </c>
      <c r="E131" s="6" t="n">
        <v>4</v>
      </c>
      <c r="F131" s="6" t="n">
        <v>4</v>
      </c>
      <c r="G131" s="6" t="n">
        <v>0</v>
      </c>
      <c r="H131" s="6"/>
      <c r="I131" s="7" t="n">
        <v>89</v>
      </c>
      <c r="K131" s="9" t="n">
        <f aca="false">IF($F131+$G131&gt;0,($F131*$I131+$G131*$H131)/($F131+$G131),"")</f>
        <v>89</v>
      </c>
      <c r="L131" s="10"/>
      <c r="M131" s="11"/>
    </row>
    <row r="132" customFormat="false" ht="12.75" hidden="false" customHeight="false" outlineLevel="0" collapsed="false">
      <c r="A132" s="0" t="n">
        <v>115</v>
      </c>
      <c r="B132" s="0" t="n">
        <f aca="false">INT(A132/3/60)</f>
        <v>0</v>
      </c>
      <c r="C132" s="5"/>
      <c r="D132" s="6" t="s">
        <v>23</v>
      </c>
      <c r="E132" s="6" t="n">
        <v>4</v>
      </c>
      <c r="F132" s="6" t="n">
        <v>0</v>
      </c>
      <c r="G132" s="6" t="n">
        <v>4</v>
      </c>
      <c r="H132" s="6" t="n">
        <v>127</v>
      </c>
      <c r="I132" s="7"/>
      <c r="K132" s="9"/>
      <c r="L132" s="10" t="n">
        <f aca="false">IF($F132+$G132&gt;0,($F132*$I132+$G132*$H132)/($F132+$G132),"")</f>
        <v>127</v>
      </c>
      <c r="M132" s="11"/>
    </row>
    <row r="133" customFormat="false" ht="12.75" hidden="false" customHeight="false" outlineLevel="0" collapsed="false">
      <c r="A133" s="0" t="n">
        <v>116</v>
      </c>
      <c r="B133" s="0" t="n">
        <f aca="false">INT(A133/3/60)</f>
        <v>0</v>
      </c>
      <c r="C133" s="5"/>
      <c r="D133" s="6" t="s">
        <v>24</v>
      </c>
      <c r="E133" s="6" t="n">
        <v>0</v>
      </c>
      <c r="F133" s="6" t="n">
        <v>0</v>
      </c>
      <c r="G133" s="6" t="n">
        <v>0</v>
      </c>
      <c r="H133" s="6"/>
      <c r="I133" s="7"/>
      <c r="K133" s="9"/>
      <c r="L133" s="10"/>
      <c r="M133" s="11" t="str">
        <f aca="false">IF($F133+$G133&gt;0,($F133*$I133+$G133*$H133)/($F133+$G133),"")</f>
        <v/>
      </c>
    </row>
    <row r="134" customFormat="false" ht="12.75" hidden="false" customHeight="false" outlineLevel="0" collapsed="false">
      <c r="A134" s="0" t="n">
        <v>117</v>
      </c>
      <c r="B134" s="0" t="n">
        <f aca="false">INT(A134/3/60)</f>
        <v>0</v>
      </c>
      <c r="C134" s="8" t="n">
        <v>36165.0270833333</v>
      </c>
      <c r="D134" s="6" t="s">
        <v>22</v>
      </c>
      <c r="E134" s="6" t="n">
        <v>4</v>
      </c>
      <c r="F134" s="6" t="n">
        <v>1</v>
      </c>
      <c r="G134" s="6" t="n">
        <v>3</v>
      </c>
      <c r="H134" s="6" t="n">
        <v>126</v>
      </c>
      <c r="I134" s="7" t="n">
        <v>87</v>
      </c>
      <c r="K134" s="9" t="n">
        <f aca="false">IF($F134+$G134&gt;0,($F134*$I134+$G134*$H134)/($F134+$G134),"")</f>
        <v>116.25</v>
      </c>
      <c r="L134" s="10"/>
      <c r="M134" s="11"/>
    </row>
    <row r="135" customFormat="false" ht="12.75" hidden="false" customHeight="false" outlineLevel="0" collapsed="false">
      <c r="A135" s="0" t="n">
        <v>118</v>
      </c>
      <c r="B135" s="0" t="n">
        <f aca="false">INT(A135/3/60)</f>
        <v>0</v>
      </c>
      <c r="C135" s="5"/>
      <c r="D135" s="6" t="s">
        <v>23</v>
      </c>
      <c r="E135" s="6" t="n">
        <v>2</v>
      </c>
      <c r="F135" s="6" t="n">
        <v>0</v>
      </c>
      <c r="G135" s="6" t="n">
        <v>2</v>
      </c>
      <c r="H135" s="6" t="n">
        <v>112</v>
      </c>
      <c r="I135" s="7"/>
      <c r="K135" s="9"/>
      <c r="L135" s="10" t="n">
        <f aca="false">IF($F135+$G135&gt;0,($F135*$I135+$G135*$H135)/($F135+$G135),"")</f>
        <v>112</v>
      </c>
      <c r="M135" s="11"/>
    </row>
    <row r="136" customFormat="false" ht="12.75" hidden="false" customHeight="false" outlineLevel="0" collapsed="false">
      <c r="A136" s="0" t="n">
        <v>119</v>
      </c>
      <c r="B136" s="0" t="n">
        <f aca="false">INT(A136/3/60)</f>
        <v>0</v>
      </c>
      <c r="C136" s="5"/>
      <c r="D136" s="6" t="s">
        <v>24</v>
      </c>
      <c r="E136" s="6" t="n">
        <v>1</v>
      </c>
      <c r="F136" s="6" t="n">
        <v>0</v>
      </c>
      <c r="G136" s="6" t="n">
        <v>1</v>
      </c>
      <c r="H136" s="6" t="n">
        <v>145</v>
      </c>
      <c r="I136" s="7"/>
      <c r="K136" s="9"/>
      <c r="L136" s="10"/>
      <c r="M136" s="11" t="n">
        <f aca="false">IF($F136+$G136&gt;0,($F136*$I136+$G136*$H136)/($F136+$G136),"")</f>
        <v>145</v>
      </c>
    </row>
    <row r="137" customFormat="false" ht="12.75" hidden="false" customHeight="false" outlineLevel="0" collapsed="false">
      <c r="A137" s="0" t="n">
        <v>120</v>
      </c>
      <c r="B137" s="0" t="n">
        <f aca="false">INT(A137/3/60)</f>
        <v>0</v>
      </c>
      <c r="C137" s="8" t="n">
        <v>36165.0277777778</v>
      </c>
      <c r="D137" s="6" t="s">
        <v>22</v>
      </c>
      <c r="E137" s="6" t="n">
        <v>4</v>
      </c>
      <c r="F137" s="6" t="n">
        <v>3</v>
      </c>
      <c r="G137" s="6" t="n">
        <v>1</v>
      </c>
      <c r="H137" s="6" t="n">
        <v>116</v>
      </c>
      <c r="I137" s="7" t="n">
        <v>68</v>
      </c>
      <c r="K137" s="9" t="n">
        <f aca="false">IF($F137+$G137&gt;0,($F137*$I137+$G137*$H137)/($F137+$G137),"")</f>
        <v>80</v>
      </c>
      <c r="L137" s="10"/>
      <c r="M137" s="11"/>
    </row>
    <row r="138" customFormat="false" ht="12.75" hidden="false" customHeight="false" outlineLevel="0" collapsed="false">
      <c r="A138" s="0" t="n">
        <v>121</v>
      </c>
      <c r="B138" s="0" t="n">
        <f aca="false">INT(A138/3/60)</f>
        <v>0</v>
      </c>
      <c r="C138" s="5"/>
      <c r="D138" s="6" t="s">
        <v>23</v>
      </c>
      <c r="E138" s="6" t="n">
        <v>4</v>
      </c>
      <c r="F138" s="6" t="n">
        <v>0</v>
      </c>
      <c r="G138" s="6" t="n">
        <v>4</v>
      </c>
      <c r="H138" s="6" t="n">
        <v>134</v>
      </c>
      <c r="I138" s="7"/>
      <c r="K138" s="9"/>
      <c r="L138" s="10" t="n">
        <f aca="false">IF($F138+$G138&gt;0,($F138*$I138+$G138*$H138)/($F138+$G138),"")</f>
        <v>134</v>
      </c>
      <c r="M138" s="11"/>
    </row>
    <row r="139" customFormat="false" ht="12.75" hidden="false" customHeight="false" outlineLevel="0" collapsed="false">
      <c r="A139" s="0" t="n">
        <v>122</v>
      </c>
      <c r="B139" s="0" t="n">
        <f aca="false">INT(A139/3/60)</f>
        <v>0</v>
      </c>
      <c r="C139" s="5"/>
      <c r="D139" s="6" t="s">
        <v>24</v>
      </c>
      <c r="E139" s="6" t="n">
        <v>1</v>
      </c>
      <c r="F139" s="6" t="n">
        <v>0</v>
      </c>
      <c r="G139" s="6" t="n">
        <v>1</v>
      </c>
      <c r="H139" s="6" t="n">
        <v>145</v>
      </c>
      <c r="I139" s="7"/>
      <c r="K139" s="9"/>
      <c r="L139" s="10"/>
      <c r="M139" s="11" t="n">
        <f aca="false">IF($F139+$G139&gt;0,($F139*$I139+$G139*$H139)/($F139+$G139),"")</f>
        <v>145</v>
      </c>
    </row>
    <row r="140" customFormat="false" ht="12.75" hidden="false" customHeight="false" outlineLevel="0" collapsed="false">
      <c r="A140" s="0" t="n">
        <v>123</v>
      </c>
      <c r="B140" s="0" t="n">
        <f aca="false">INT(A140/3/60)</f>
        <v>0</v>
      </c>
      <c r="C140" s="8" t="n">
        <v>36165.0284722222</v>
      </c>
      <c r="D140" s="6" t="s">
        <v>22</v>
      </c>
      <c r="E140" s="6" t="n">
        <v>2</v>
      </c>
      <c r="F140" s="6" t="n">
        <v>1</v>
      </c>
      <c r="G140" s="6" t="n">
        <v>1</v>
      </c>
      <c r="H140" s="6" t="n">
        <v>102</v>
      </c>
      <c r="I140" s="7" t="n">
        <v>84</v>
      </c>
      <c r="K140" s="9" t="n">
        <f aca="false">IF($F140+$G140&gt;0,($F140*$I140+$G140*$H140)/($F140+$G140),"")</f>
        <v>93</v>
      </c>
      <c r="L140" s="10"/>
      <c r="M140" s="11"/>
    </row>
    <row r="141" customFormat="false" ht="12.75" hidden="false" customHeight="false" outlineLevel="0" collapsed="false">
      <c r="A141" s="0" t="n">
        <v>124</v>
      </c>
      <c r="B141" s="0" t="n">
        <f aca="false">INT(A141/3/60)</f>
        <v>0</v>
      </c>
      <c r="C141" s="5"/>
      <c r="D141" s="6" t="s">
        <v>23</v>
      </c>
      <c r="E141" s="6" t="n">
        <v>2</v>
      </c>
      <c r="F141" s="6" t="n">
        <v>0</v>
      </c>
      <c r="G141" s="6" t="n">
        <v>2</v>
      </c>
      <c r="H141" s="6" t="n">
        <v>126</v>
      </c>
      <c r="I141" s="7"/>
      <c r="K141" s="9"/>
      <c r="L141" s="10" t="n">
        <f aca="false">IF($F141+$G141&gt;0,($F141*$I141+$G141*$H141)/($F141+$G141),"")</f>
        <v>126</v>
      </c>
      <c r="M141" s="11"/>
    </row>
    <row r="142" customFormat="false" ht="12.75" hidden="false" customHeight="false" outlineLevel="0" collapsed="false">
      <c r="A142" s="0" t="n">
        <v>125</v>
      </c>
      <c r="B142" s="0" t="n">
        <f aca="false">INT(A142/3/60)</f>
        <v>0</v>
      </c>
      <c r="C142" s="5"/>
      <c r="D142" s="6" t="s">
        <v>24</v>
      </c>
      <c r="E142" s="6" t="n">
        <v>1</v>
      </c>
      <c r="F142" s="6" t="n">
        <v>0</v>
      </c>
      <c r="G142" s="6" t="n">
        <v>1</v>
      </c>
      <c r="H142" s="6" t="n">
        <v>139</v>
      </c>
      <c r="I142" s="7"/>
      <c r="K142" s="9"/>
      <c r="L142" s="10"/>
      <c r="M142" s="11" t="n">
        <f aca="false">IF($F142+$G142&gt;0,($F142*$I142+$G142*$H142)/($F142+$G142),"")</f>
        <v>139</v>
      </c>
    </row>
    <row r="143" customFormat="false" ht="12.75" hidden="false" customHeight="false" outlineLevel="0" collapsed="false">
      <c r="A143" s="0" t="n">
        <v>126</v>
      </c>
      <c r="B143" s="0" t="n">
        <f aca="false">INT(A143/3/60)</f>
        <v>0</v>
      </c>
      <c r="C143" s="8" t="n">
        <v>36165.0291666667</v>
      </c>
      <c r="D143" s="6" t="s">
        <v>22</v>
      </c>
      <c r="E143" s="6" t="n">
        <v>2</v>
      </c>
      <c r="F143" s="6" t="n">
        <v>2</v>
      </c>
      <c r="G143" s="6" t="n">
        <v>0</v>
      </c>
      <c r="H143" s="6"/>
      <c r="I143" s="7" t="n">
        <v>83</v>
      </c>
      <c r="K143" s="9" t="n">
        <f aca="false">IF($F143+$G143&gt;0,($F143*$I143+$G143*$H143)/($F143+$G143),"")</f>
        <v>83</v>
      </c>
      <c r="L143" s="10"/>
      <c r="M143" s="11"/>
    </row>
    <row r="144" customFormat="false" ht="12.75" hidden="false" customHeight="false" outlineLevel="0" collapsed="false">
      <c r="A144" s="0" t="n">
        <v>127</v>
      </c>
      <c r="B144" s="0" t="n">
        <f aca="false">INT(A144/3/60)</f>
        <v>0</v>
      </c>
      <c r="C144" s="5"/>
      <c r="D144" s="6" t="s">
        <v>23</v>
      </c>
      <c r="E144" s="6" t="n">
        <v>4</v>
      </c>
      <c r="F144" s="6" t="n">
        <v>0</v>
      </c>
      <c r="G144" s="6" t="n">
        <v>4</v>
      </c>
      <c r="H144" s="6" t="n">
        <v>122</v>
      </c>
      <c r="I144" s="7"/>
      <c r="K144" s="9"/>
      <c r="L144" s="10" t="n">
        <f aca="false">IF($F144+$G144&gt;0,($F144*$I144+$G144*$H144)/($F144+$G144),"")</f>
        <v>122</v>
      </c>
      <c r="M144" s="11"/>
    </row>
    <row r="145" customFormat="false" ht="12.75" hidden="false" customHeight="false" outlineLevel="0" collapsed="false">
      <c r="A145" s="0" t="n">
        <v>128</v>
      </c>
      <c r="B145" s="0" t="n">
        <f aca="false">INT(A145/3/60)</f>
        <v>0</v>
      </c>
      <c r="C145" s="5"/>
      <c r="D145" s="6" t="s">
        <v>24</v>
      </c>
      <c r="E145" s="6" t="n">
        <v>1</v>
      </c>
      <c r="F145" s="6" t="n">
        <v>0</v>
      </c>
      <c r="G145" s="6" t="n">
        <v>1</v>
      </c>
      <c r="H145" s="6" t="n">
        <v>117</v>
      </c>
      <c r="I145" s="7"/>
      <c r="K145" s="9"/>
      <c r="L145" s="10"/>
      <c r="M145" s="11" t="n">
        <f aca="false">IF($F145+$G145&gt;0,($F145*$I145+$G145*$H145)/($F145+$G145),"")</f>
        <v>117</v>
      </c>
    </row>
    <row r="146" customFormat="false" ht="12.75" hidden="false" customHeight="false" outlineLevel="0" collapsed="false">
      <c r="A146" s="0" t="n">
        <v>129</v>
      </c>
      <c r="B146" s="0" t="n">
        <f aca="false">INT(A146/3/60)</f>
        <v>0</v>
      </c>
      <c r="C146" s="8" t="n">
        <v>36165.0298611111</v>
      </c>
      <c r="D146" s="6" t="s">
        <v>22</v>
      </c>
      <c r="E146" s="6" t="n">
        <v>9</v>
      </c>
      <c r="F146" s="6" t="n">
        <v>6</v>
      </c>
      <c r="G146" s="6" t="n">
        <v>3</v>
      </c>
      <c r="H146" s="6" t="n">
        <v>118</v>
      </c>
      <c r="I146" s="7" t="n">
        <v>84</v>
      </c>
      <c r="K146" s="9" t="n">
        <f aca="false">IF($F146+$G146&gt;0,($F146*$I146+$G146*$H146)/($F146+$G146),"")</f>
        <v>95.3333333333333</v>
      </c>
      <c r="L146" s="10"/>
      <c r="M146" s="11"/>
    </row>
    <row r="147" customFormat="false" ht="12.75" hidden="false" customHeight="false" outlineLevel="0" collapsed="false">
      <c r="A147" s="0" t="n">
        <v>130</v>
      </c>
      <c r="B147" s="0" t="n">
        <f aca="false">INT(A147/3/60)</f>
        <v>0</v>
      </c>
      <c r="C147" s="5"/>
      <c r="D147" s="6" t="s">
        <v>23</v>
      </c>
      <c r="E147" s="6" t="n">
        <v>5</v>
      </c>
      <c r="F147" s="6" t="n">
        <v>1</v>
      </c>
      <c r="G147" s="6" t="n">
        <v>4</v>
      </c>
      <c r="H147" s="6" t="n">
        <v>125</v>
      </c>
      <c r="I147" s="7" t="n">
        <v>92</v>
      </c>
      <c r="K147" s="9"/>
      <c r="L147" s="10" t="n">
        <f aca="false">IF($F147+$G147&gt;0,($F147*$I147+$G147*$H147)/($F147+$G147),"")</f>
        <v>118.4</v>
      </c>
      <c r="M147" s="11"/>
    </row>
    <row r="148" customFormat="false" ht="12.75" hidden="false" customHeight="false" outlineLevel="0" collapsed="false">
      <c r="A148" s="0" t="n">
        <v>131</v>
      </c>
      <c r="B148" s="0" t="n">
        <f aca="false">INT(A148/3/60)</f>
        <v>0</v>
      </c>
      <c r="C148" s="5"/>
      <c r="D148" s="6" t="s">
        <v>24</v>
      </c>
      <c r="E148" s="6" t="n">
        <v>0</v>
      </c>
      <c r="F148" s="6" t="n">
        <v>0</v>
      </c>
      <c r="G148" s="6" t="n">
        <v>0</v>
      </c>
      <c r="H148" s="6"/>
      <c r="I148" s="7"/>
      <c r="K148" s="9"/>
      <c r="L148" s="10"/>
      <c r="M148" s="11" t="str">
        <f aca="false">IF($F148+$G148&gt;0,($F148*$I148+$G148*$H148)/($F148+$G148),"")</f>
        <v/>
      </c>
    </row>
    <row r="149" customFormat="false" ht="12.75" hidden="false" customHeight="false" outlineLevel="0" collapsed="false">
      <c r="A149" s="0" t="n">
        <v>132</v>
      </c>
      <c r="B149" s="0" t="n">
        <f aca="false">INT(A149/3/60)</f>
        <v>0</v>
      </c>
      <c r="C149" s="8" t="n">
        <v>36165.0305555556</v>
      </c>
      <c r="D149" s="6" t="s">
        <v>22</v>
      </c>
      <c r="E149" s="6" t="n">
        <v>2</v>
      </c>
      <c r="F149" s="6" t="n">
        <v>1</v>
      </c>
      <c r="G149" s="6" t="n">
        <v>1</v>
      </c>
      <c r="H149" s="6" t="n">
        <v>119</v>
      </c>
      <c r="I149" s="7" t="n">
        <v>86</v>
      </c>
      <c r="K149" s="9" t="n">
        <f aca="false">IF($F149+$G149&gt;0,($F149*$I149+$G149*$H149)/($F149+$G149),"")</f>
        <v>102.5</v>
      </c>
      <c r="L149" s="10"/>
      <c r="M149" s="11"/>
    </row>
    <row r="150" customFormat="false" ht="12.75" hidden="false" customHeight="false" outlineLevel="0" collapsed="false">
      <c r="A150" s="0" t="n">
        <v>133</v>
      </c>
      <c r="B150" s="0" t="n">
        <f aca="false">INT(A150/3/60)</f>
        <v>0</v>
      </c>
      <c r="C150" s="5"/>
      <c r="D150" s="6" t="s">
        <v>23</v>
      </c>
      <c r="E150" s="6" t="n">
        <v>5</v>
      </c>
      <c r="F150" s="6" t="n">
        <v>0</v>
      </c>
      <c r="G150" s="6" t="n">
        <v>5</v>
      </c>
      <c r="H150" s="6" t="n">
        <v>116</v>
      </c>
      <c r="I150" s="7"/>
      <c r="K150" s="9"/>
      <c r="L150" s="10" t="n">
        <f aca="false">IF($F150+$G150&gt;0,($F150*$I150+$G150*$H150)/($F150+$G150),"")</f>
        <v>116</v>
      </c>
      <c r="M150" s="11"/>
    </row>
    <row r="151" customFormat="false" ht="12.75" hidden="false" customHeight="false" outlineLevel="0" collapsed="false">
      <c r="A151" s="0" t="n">
        <v>134</v>
      </c>
      <c r="B151" s="0" t="n">
        <f aca="false">INT(A151/3/60)</f>
        <v>0</v>
      </c>
      <c r="C151" s="5"/>
      <c r="D151" s="6" t="s">
        <v>24</v>
      </c>
      <c r="E151" s="6" t="n">
        <v>0</v>
      </c>
      <c r="F151" s="6" t="n">
        <v>0</v>
      </c>
      <c r="G151" s="6" t="n">
        <v>0</v>
      </c>
      <c r="H151" s="6"/>
      <c r="I151" s="7"/>
      <c r="K151" s="9"/>
      <c r="L151" s="10"/>
      <c r="M151" s="11" t="str">
        <f aca="false">IF($F151+$G151&gt;0,($F151*$I151+$G151*$H151)/($F151+$G151),"")</f>
        <v/>
      </c>
    </row>
    <row r="152" customFormat="false" ht="12.75" hidden="false" customHeight="false" outlineLevel="0" collapsed="false">
      <c r="A152" s="0" t="n">
        <v>135</v>
      </c>
      <c r="B152" s="0" t="n">
        <f aca="false">INT(A152/3/60)</f>
        <v>0</v>
      </c>
      <c r="C152" s="8" t="n">
        <v>36165.03125</v>
      </c>
      <c r="D152" s="6" t="s">
        <v>22</v>
      </c>
      <c r="E152" s="6" t="n">
        <v>7</v>
      </c>
      <c r="F152" s="6" t="n">
        <v>4</v>
      </c>
      <c r="G152" s="6" t="n">
        <v>3</v>
      </c>
      <c r="H152" s="6" t="n">
        <v>100</v>
      </c>
      <c r="I152" s="7" t="n">
        <v>87</v>
      </c>
      <c r="K152" s="9" t="n">
        <f aca="false">IF($F152+$G152&gt;0,($F152*$I152+$G152*$H152)/($F152+$G152),"")</f>
        <v>92.5714285714286</v>
      </c>
      <c r="L152" s="10"/>
      <c r="M152" s="11"/>
    </row>
    <row r="153" customFormat="false" ht="12.75" hidden="false" customHeight="false" outlineLevel="0" collapsed="false">
      <c r="A153" s="0" t="n">
        <v>136</v>
      </c>
      <c r="B153" s="0" t="n">
        <f aca="false">INT(A153/3/60)</f>
        <v>0</v>
      </c>
      <c r="C153" s="5"/>
      <c r="D153" s="6" t="s">
        <v>23</v>
      </c>
      <c r="E153" s="6" t="n">
        <v>5</v>
      </c>
      <c r="F153" s="6" t="n">
        <v>0</v>
      </c>
      <c r="G153" s="6" t="n">
        <v>5</v>
      </c>
      <c r="H153" s="6" t="n">
        <v>119</v>
      </c>
      <c r="I153" s="7"/>
      <c r="K153" s="9"/>
      <c r="L153" s="10" t="n">
        <f aca="false">IF($F153+$G153&gt;0,($F153*$I153+$G153*$H153)/($F153+$G153),"")</f>
        <v>119</v>
      </c>
      <c r="M153" s="11"/>
    </row>
    <row r="154" customFormat="false" ht="12.75" hidden="false" customHeight="false" outlineLevel="0" collapsed="false">
      <c r="A154" s="0" t="n">
        <v>137</v>
      </c>
      <c r="B154" s="0" t="n">
        <f aca="false">INT(A154/3/60)</f>
        <v>0</v>
      </c>
      <c r="C154" s="5"/>
      <c r="D154" s="6" t="s">
        <v>24</v>
      </c>
      <c r="E154" s="6" t="n">
        <v>1</v>
      </c>
      <c r="F154" s="6" t="n">
        <v>0</v>
      </c>
      <c r="G154" s="6" t="n">
        <v>1</v>
      </c>
      <c r="H154" s="6" t="n">
        <v>143</v>
      </c>
      <c r="I154" s="7"/>
      <c r="K154" s="9"/>
      <c r="L154" s="10"/>
      <c r="M154" s="11" t="n">
        <f aca="false">IF($F154+$G154&gt;0,($F154*$I154+$G154*$H154)/($F154+$G154),"")</f>
        <v>143</v>
      </c>
    </row>
    <row r="155" customFormat="false" ht="12.75" hidden="false" customHeight="false" outlineLevel="0" collapsed="false">
      <c r="A155" s="0" t="n">
        <v>138</v>
      </c>
      <c r="B155" s="0" t="n">
        <f aca="false">INT(A155/3/60)</f>
        <v>0</v>
      </c>
      <c r="C155" s="8" t="n">
        <v>36165.0319444445</v>
      </c>
      <c r="D155" s="6" t="s">
        <v>22</v>
      </c>
      <c r="E155" s="6" t="n">
        <v>5</v>
      </c>
      <c r="F155" s="6" t="n">
        <v>4</v>
      </c>
      <c r="G155" s="6" t="n">
        <v>1</v>
      </c>
      <c r="H155" s="6" t="n">
        <v>119</v>
      </c>
      <c r="I155" s="7" t="n">
        <v>84</v>
      </c>
      <c r="K155" s="9" t="n">
        <f aca="false">IF($F155+$G155&gt;0,($F155*$I155+$G155*$H155)/($F155+$G155),"")</f>
        <v>91</v>
      </c>
      <c r="L155" s="10"/>
      <c r="M155" s="11"/>
    </row>
    <row r="156" customFormat="false" ht="12.75" hidden="false" customHeight="false" outlineLevel="0" collapsed="false">
      <c r="A156" s="0" t="n">
        <v>139</v>
      </c>
      <c r="B156" s="0" t="n">
        <f aca="false">INT(A156/3/60)</f>
        <v>0</v>
      </c>
      <c r="C156" s="5"/>
      <c r="D156" s="6" t="s">
        <v>23</v>
      </c>
      <c r="E156" s="6" t="n">
        <v>4</v>
      </c>
      <c r="F156" s="6" t="n">
        <v>0</v>
      </c>
      <c r="G156" s="6" t="n">
        <v>4</v>
      </c>
      <c r="H156" s="6" t="n">
        <v>120</v>
      </c>
      <c r="I156" s="7"/>
      <c r="K156" s="9"/>
      <c r="L156" s="10" t="n">
        <f aca="false">IF($F156+$G156&gt;0,($F156*$I156+$G156*$H156)/($F156+$G156),"")</f>
        <v>120</v>
      </c>
      <c r="M156" s="11"/>
    </row>
    <row r="157" customFormat="false" ht="12.75" hidden="false" customHeight="false" outlineLevel="0" collapsed="false">
      <c r="A157" s="0" t="n">
        <v>140</v>
      </c>
      <c r="B157" s="0" t="n">
        <f aca="false">INT(A157/3/60)</f>
        <v>0</v>
      </c>
      <c r="C157" s="5"/>
      <c r="D157" s="6" t="s">
        <v>24</v>
      </c>
      <c r="E157" s="6" t="n">
        <v>0</v>
      </c>
      <c r="F157" s="6" t="n">
        <v>0</v>
      </c>
      <c r="G157" s="6" t="n">
        <v>0</v>
      </c>
      <c r="H157" s="6"/>
      <c r="I157" s="7"/>
      <c r="K157" s="9"/>
      <c r="L157" s="10"/>
      <c r="M157" s="11" t="str">
        <f aca="false">IF($F157+$G157&gt;0,($F157*$I157+$G157*$H157)/($F157+$G157),"")</f>
        <v/>
      </c>
    </row>
    <row r="158" customFormat="false" ht="12.75" hidden="false" customHeight="false" outlineLevel="0" collapsed="false">
      <c r="A158" s="0" t="n">
        <v>141</v>
      </c>
      <c r="B158" s="0" t="n">
        <f aca="false">INT(A158/3/60)</f>
        <v>0</v>
      </c>
      <c r="C158" s="8" t="n">
        <v>36165.0326388889</v>
      </c>
      <c r="D158" s="6" t="s">
        <v>22</v>
      </c>
      <c r="E158" s="6" t="n">
        <v>8</v>
      </c>
      <c r="F158" s="6" t="n">
        <v>5</v>
      </c>
      <c r="G158" s="6" t="n">
        <v>3</v>
      </c>
      <c r="H158" s="6" t="n">
        <v>118</v>
      </c>
      <c r="I158" s="7" t="n">
        <v>86</v>
      </c>
      <c r="K158" s="9" t="n">
        <f aca="false">IF($F158+$G158&gt;0,($F158*$I158+$G158*$H158)/($F158+$G158),"")</f>
        <v>98</v>
      </c>
      <c r="L158" s="10"/>
      <c r="M158" s="11"/>
    </row>
    <row r="159" customFormat="false" ht="12.75" hidden="false" customHeight="false" outlineLevel="0" collapsed="false">
      <c r="A159" s="0" t="n">
        <v>142</v>
      </c>
      <c r="B159" s="0" t="n">
        <f aca="false">INT(A159/3/60)</f>
        <v>0</v>
      </c>
      <c r="C159" s="5"/>
      <c r="D159" s="6" t="s">
        <v>23</v>
      </c>
      <c r="E159" s="6" t="n">
        <v>2</v>
      </c>
      <c r="F159" s="6" t="n">
        <v>0</v>
      </c>
      <c r="G159" s="6" t="n">
        <v>2</v>
      </c>
      <c r="H159" s="6" t="n">
        <v>153</v>
      </c>
      <c r="I159" s="7"/>
      <c r="K159" s="9"/>
      <c r="L159" s="10" t="n">
        <f aca="false">IF($F159+$G159&gt;0,($F159*$I159+$G159*$H159)/($F159+$G159),"")</f>
        <v>153</v>
      </c>
      <c r="M159" s="11"/>
    </row>
    <row r="160" customFormat="false" ht="12.75" hidden="false" customHeight="false" outlineLevel="0" collapsed="false">
      <c r="A160" s="0" t="n">
        <v>143</v>
      </c>
      <c r="B160" s="0" t="n">
        <f aca="false">INT(A160/3/60)</f>
        <v>0</v>
      </c>
      <c r="C160" s="5"/>
      <c r="D160" s="6" t="s">
        <v>24</v>
      </c>
      <c r="E160" s="6" t="n">
        <v>0</v>
      </c>
      <c r="F160" s="6" t="n">
        <v>0</v>
      </c>
      <c r="G160" s="6" t="n">
        <v>0</v>
      </c>
      <c r="H160" s="6"/>
      <c r="I160" s="7"/>
      <c r="K160" s="9"/>
      <c r="L160" s="10"/>
      <c r="M160" s="11" t="str">
        <f aca="false">IF($F160+$G160&gt;0,($F160*$I160+$G160*$H160)/($F160+$G160),"")</f>
        <v/>
      </c>
    </row>
    <row r="161" customFormat="false" ht="12.75" hidden="false" customHeight="false" outlineLevel="0" collapsed="false">
      <c r="A161" s="0" t="n">
        <v>144</v>
      </c>
      <c r="B161" s="0" t="n">
        <f aca="false">INT(A161/3/60)</f>
        <v>0</v>
      </c>
      <c r="C161" s="8" t="n">
        <v>36165.0333333333</v>
      </c>
      <c r="D161" s="6" t="s">
        <v>22</v>
      </c>
      <c r="E161" s="6" t="n">
        <v>9</v>
      </c>
      <c r="F161" s="6" t="n">
        <v>2</v>
      </c>
      <c r="G161" s="6" t="n">
        <v>7</v>
      </c>
      <c r="H161" s="6" t="n">
        <v>103</v>
      </c>
      <c r="I161" s="7" t="n">
        <v>84</v>
      </c>
      <c r="K161" s="9" t="n">
        <f aca="false">IF($F161+$G161&gt;0,($F161*$I161+$G161*$H161)/($F161+$G161),"")</f>
        <v>98.7777777777778</v>
      </c>
      <c r="L161" s="10"/>
      <c r="M161" s="11"/>
    </row>
    <row r="162" customFormat="false" ht="12.75" hidden="false" customHeight="false" outlineLevel="0" collapsed="false">
      <c r="A162" s="0" t="n">
        <v>145</v>
      </c>
      <c r="B162" s="0" t="n">
        <f aca="false">INT(A162/3/60)</f>
        <v>0</v>
      </c>
      <c r="C162" s="5"/>
      <c r="D162" s="6" t="s">
        <v>23</v>
      </c>
      <c r="E162" s="6" t="n">
        <v>7</v>
      </c>
      <c r="F162" s="6" t="n">
        <v>0</v>
      </c>
      <c r="G162" s="6" t="n">
        <v>7</v>
      </c>
      <c r="H162" s="6" t="n">
        <v>138</v>
      </c>
      <c r="I162" s="7"/>
      <c r="K162" s="9"/>
      <c r="L162" s="10" t="n">
        <f aca="false">IF($F162+$G162&gt;0,($F162*$I162+$G162*$H162)/($F162+$G162),"")</f>
        <v>138</v>
      </c>
      <c r="M162" s="11"/>
    </row>
    <row r="163" customFormat="false" ht="12.75" hidden="false" customHeight="false" outlineLevel="0" collapsed="false">
      <c r="A163" s="0" t="n">
        <v>146</v>
      </c>
      <c r="B163" s="0" t="n">
        <f aca="false">INT(A163/3/60)</f>
        <v>0</v>
      </c>
      <c r="C163" s="5"/>
      <c r="D163" s="6" t="s">
        <v>24</v>
      </c>
      <c r="E163" s="6" t="n">
        <v>1</v>
      </c>
      <c r="F163" s="6" t="n">
        <v>0</v>
      </c>
      <c r="G163" s="6" t="n">
        <v>1</v>
      </c>
      <c r="H163" s="6" t="n">
        <v>139</v>
      </c>
      <c r="I163" s="7"/>
      <c r="K163" s="9"/>
      <c r="L163" s="10"/>
      <c r="M163" s="11" t="n">
        <f aca="false">IF($F163+$G163&gt;0,($F163*$I163+$G163*$H163)/($F163+$G163),"")</f>
        <v>139</v>
      </c>
    </row>
    <row r="164" customFormat="false" ht="12.75" hidden="false" customHeight="false" outlineLevel="0" collapsed="false">
      <c r="A164" s="0" t="n">
        <v>147</v>
      </c>
      <c r="B164" s="0" t="n">
        <f aca="false">INT(A164/3/60)</f>
        <v>0</v>
      </c>
      <c r="C164" s="8" t="n">
        <v>36165.0340277778</v>
      </c>
      <c r="D164" s="6" t="s">
        <v>22</v>
      </c>
      <c r="E164" s="6" t="n">
        <v>5</v>
      </c>
      <c r="F164" s="6" t="n">
        <v>4</v>
      </c>
      <c r="G164" s="6" t="n">
        <v>1</v>
      </c>
      <c r="H164" s="6" t="n">
        <v>68</v>
      </c>
      <c r="I164" s="7" t="n">
        <v>80</v>
      </c>
      <c r="K164" s="9" t="n">
        <f aca="false">IF($F164+$G164&gt;0,($F164*$I164+$G164*$H164)/($F164+$G164),"")</f>
        <v>77.6</v>
      </c>
      <c r="L164" s="10"/>
      <c r="M164" s="11"/>
    </row>
    <row r="165" customFormat="false" ht="12.75" hidden="false" customHeight="false" outlineLevel="0" collapsed="false">
      <c r="A165" s="0" t="n">
        <v>148</v>
      </c>
      <c r="B165" s="0" t="n">
        <f aca="false">INT(A165/3/60)</f>
        <v>0</v>
      </c>
      <c r="C165" s="5"/>
      <c r="D165" s="6" t="s">
        <v>23</v>
      </c>
      <c r="E165" s="6" t="n">
        <v>1</v>
      </c>
      <c r="F165" s="6" t="n">
        <v>0</v>
      </c>
      <c r="G165" s="6" t="n">
        <v>1</v>
      </c>
      <c r="H165" s="6" t="n">
        <v>150</v>
      </c>
      <c r="I165" s="7"/>
      <c r="K165" s="9"/>
      <c r="L165" s="10" t="n">
        <f aca="false">IF($F165+$G165&gt;0,($F165*$I165+$G165*$H165)/($F165+$G165),"")</f>
        <v>150</v>
      </c>
      <c r="M165" s="11"/>
    </row>
    <row r="166" customFormat="false" ht="12.75" hidden="false" customHeight="false" outlineLevel="0" collapsed="false">
      <c r="A166" s="0" t="n">
        <v>149</v>
      </c>
      <c r="B166" s="0" t="n">
        <f aca="false">INT(A166/3/60)</f>
        <v>0</v>
      </c>
      <c r="C166" s="5"/>
      <c r="D166" s="6" t="s">
        <v>24</v>
      </c>
      <c r="E166" s="6" t="n">
        <v>1</v>
      </c>
      <c r="F166" s="6" t="n">
        <v>0</v>
      </c>
      <c r="G166" s="6" t="n">
        <v>1</v>
      </c>
      <c r="H166" s="6" t="n">
        <v>119</v>
      </c>
      <c r="I166" s="7"/>
      <c r="K166" s="9"/>
      <c r="L166" s="10"/>
      <c r="M166" s="11" t="n">
        <f aca="false">IF($F166+$G166&gt;0,($F166*$I166+$G166*$H166)/($F166+$G166),"")</f>
        <v>119</v>
      </c>
    </row>
    <row r="167" customFormat="false" ht="12.75" hidden="false" customHeight="false" outlineLevel="0" collapsed="false">
      <c r="A167" s="0" t="n">
        <v>150</v>
      </c>
      <c r="B167" s="0" t="n">
        <f aca="false">INT(A167/3/60)</f>
        <v>0</v>
      </c>
      <c r="C167" s="8" t="n">
        <v>36165.0347222222</v>
      </c>
      <c r="D167" s="6" t="s">
        <v>22</v>
      </c>
      <c r="E167" s="6" t="n">
        <v>1</v>
      </c>
      <c r="F167" s="6" t="n">
        <v>1</v>
      </c>
      <c r="G167" s="6" t="n">
        <v>0</v>
      </c>
      <c r="H167" s="6"/>
      <c r="I167" s="7" t="n">
        <v>87</v>
      </c>
      <c r="K167" s="9" t="n">
        <f aca="false">IF($F167+$G167&gt;0,($F167*$I167+$G167*$H167)/($F167+$G167),"")</f>
        <v>87</v>
      </c>
      <c r="L167" s="10"/>
      <c r="M167" s="11"/>
    </row>
    <row r="168" customFormat="false" ht="12.75" hidden="false" customHeight="false" outlineLevel="0" collapsed="false">
      <c r="A168" s="0" t="n">
        <v>151</v>
      </c>
      <c r="B168" s="0" t="n">
        <f aca="false">INT(A168/3/60)</f>
        <v>0</v>
      </c>
      <c r="C168" s="5"/>
      <c r="D168" s="6" t="s">
        <v>23</v>
      </c>
      <c r="E168" s="6" t="n">
        <v>1</v>
      </c>
      <c r="F168" s="6" t="n">
        <v>0</v>
      </c>
      <c r="G168" s="6" t="n">
        <v>1</v>
      </c>
      <c r="H168" s="6" t="n">
        <v>126</v>
      </c>
      <c r="I168" s="7"/>
      <c r="K168" s="9"/>
      <c r="L168" s="10" t="n">
        <f aca="false">IF($F168+$G168&gt;0,($F168*$I168+$G168*$H168)/($F168+$G168),"")</f>
        <v>126</v>
      </c>
      <c r="M168" s="11"/>
    </row>
    <row r="169" customFormat="false" ht="12.75" hidden="false" customHeight="false" outlineLevel="0" collapsed="false">
      <c r="A169" s="0" t="n">
        <v>152</v>
      </c>
      <c r="B169" s="0" t="n">
        <f aca="false">INT(A169/3/60)</f>
        <v>0</v>
      </c>
      <c r="C169" s="5"/>
      <c r="D169" s="6" t="s">
        <v>24</v>
      </c>
      <c r="E169" s="6" t="n">
        <v>0</v>
      </c>
      <c r="F169" s="6" t="n">
        <v>0</v>
      </c>
      <c r="G169" s="6" t="n">
        <v>0</v>
      </c>
      <c r="H169" s="6"/>
      <c r="I169" s="7"/>
      <c r="K169" s="9"/>
      <c r="L169" s="10"/>
      <c r="M169" s="11" t="str">
        <f aca="false">IF($F169+$G169&gt;0,($F169*$I169+$G169*$H169)/($F169+$G169),"")</f>
        <v/>
      </c>
    </row>
    <row r="170" customFormat="false" ht="12.75" hidden="false" customHeight="false" outlineLevel="0" collapsed="false">
      <c r="A170" s="0" t="n">
        <v>153</v>
      </c>
      <c r="B170" s="0" t="n">
        <f aca="false">INT(A170/3/60)</f>
        <v>0</v>
      </c>
      <c r="C170" s="8" t="n">
        <v>36165.0354166667</v>
      </c>
      <c r="D170" s="6" t="s">
        <v>22</v>
      </c>
      <c r="E170" s="6" t="n">
        <v>3</v>
      </c>
      <c r="F170" s="6" t="n">
        <v>1</v>
      </c>
      <c r="G170" s="6" t="n">
        <v>2</v>
      </c>
      <c r="H170" s="6" t="n">
        <v>98</v>
      </c>
      <c r="I170" s="7" t="n">
        <v>84</v>
      </c>
      <c r="K170" s="9" t="n">
        <f aca="false">IF($F170+$G170&gt;0,($F170*$I170+$G170*$H170)/($F170+$G170),"")</f>
        <v>93.3333333333333</v>
      </c>
      <c r="L170" s="10"/>
      <c r="M170" s="11"/>
    </row>
    <row r="171" customFormat="false" ht="12.75" hidden="false" customHeight="false" outlineLevel="0" collapsed="false">
      <c r="A171" s="0" t="n">
        <v>154</v>
      </c>
      <c r="B171" s="0" t="n">
        <f aca="false">INT(A171/3/60)</f>
        <v>0</v>
      </c>
      <c r="C171" s="5"/>
      <c r="D171" s="6" t="s">
        <v>23</v>
      </c>
      <c r="E171" s="6" t="n">
        <v>5</v>
      </c>
      <c r="F171" s="6" t="n">
        <v>0</v>
      </c>
      <c r="G171" s="6" t="n">
        <v>5</v>
      </c>
      <c r="H171" s="6" t="n">
        <v>124</v>
      </c>
      <c r="I171" s="7"/>
      <c r="K171" s="9"/>
      <c r="L171" s="10" t="n">
        <f aca="false">IF($F171+$G171&gt;0,($F171*$I171+$G171*$H171)/($F171+$G171),"")</f>
        <v>124</v>
      </c>
      <c r="M171" s="11"/>
    </row>
    <row r="172" customFormat="false" ht="12.75" hidden="false" customHeight="false" outlineLevel="0" collapsed="false">
      <c r="A172" s="0" t="n">
        <v>155</v>
      </c>
      <c r="B172" s="0" t="n">
        <f aca="false">INT(A172/3/60)</f>
        <v>0</v>
      </c>
      <c r="C172" s="5"/>
      <c r="D172" s="6" t="s">
        <v>24</v>
      </c>
      <c r="E172" s="6" t="n">
        <v>0</v>
      </c>
      <c r="F172" s="6" t="n">
        <v>0</v>
      </c>
      <c r="G172" s="6" t="n">
        <v>0</v>
      </c>
      <c r="H172" s="6"/>
      <c r="I172" s="7"/>
      <c r="K172" s="9"/>
      <c r="L172" s="10"/>
      <c r="M172" s="11" t="str">
        <f aca="false">IF($F172+$G172&gt;0,($F172*$I172+$G172*$H172)/($F172+$G172),"")</f>
        <v/>
      </c>
    </row>
    <row r="173" customFormat="false" ht="12.75" hidden="false" customHeight="false" outlineLevel="0" collapsed="false">
      <c r="A173" s="0" t="n">
        <v>156</v>
      </c>
      <c r="B173" s="0" t="n">
        <f aca="false">INT(A173/3/60)</f>
        <v>0</v>
      </c>
      <c r="C173" s="8" t="n">
        <v>36165.0361111111</v>
      </c>
      <c r="D173" s="6" t="s">
        <v>22</v>
      </c>
      <c r="E173" s="6" t="n">
        <v>7</v>
      </c>
      <c r="F173" s="6" t="n">
        <v>5</v>
      </c>
      <c r="G173" s="6" t="n">
        <v>2</v>
      </c>
      <c r="H173" s="6" t="n">
        <v>95</v>
      </c>
      <c r="I173" s="7" t="n">
        <v>91</v>
      </c>
      <c r="K173" s="9" t="n">
        <f aca="false">IF($F173+$G173&gt;0,($F173*$I173+$G173*$H173)/($F173+$G173),"")</f>
        <v>92.1428571428571</v>
      </c>
      <c r="L173" s="10"/>
      <c r="M173" s="11"/>
    </row>
    <row r="174" customFormat="false" ht="12.75" hidden="false" customHeight="false" outlineLevel="0" collapsed="false">
      <c r="A174" s="0" t="n">
        <v>157</v>
      </c>
      <c r="B174" s="0" t="n">
        <f aca="false">INT(A174/3/60)</f>
        <v>0</v>
      </c>
      <c r="C174" s="5"/>
      <c r="D174" s="6" t="s">
        <v>23</v>
      </c>
      <c r="E174" s="6" t="n">
        <v>1</v>
      </c>
      <c r="F174" s="6" t="n">
        <v>0</v>
      </c>
      <c r="G174" s="6" t="n">
        <v>1</v>
      </c>
      <c r="H174" s="6" t="n">
        <v>160</v>
      </c>
      <c r="I174" s="7"/>
      <c r="K174" s="9"/>
      <c r="L174" s="10" t="n">
        <f aca="false">IF($F174+$G174&gt;0,($F174*$I174+$G174*$H174)/($F174+$G174),"")</f>
        <v>160</v>
      </c>
      <c r="M174" s="11"/>
    </row>
    <row r="175" customFormat="false" ht="12.75" hidden="false" customHeight="false" outlineLevel="0" collapsed="false">
      <c r="A175" s="0" t="n">
        <v>158</v>
      </c>
      <c r="B175" s="0" t="n">
        <f aca="false">INT(A175/3/60)</f>
        <v>0</v>
      </c>
      <c r="C175" s="5"/>
      <c r="D175" s="6" t="s">
        <v>24</v>
      </c>
      <c r="E175" s="6" t="n">
        <v>0</v>
      </c>
      <c r="F175" s="6" t="n">
        <v>0</v>
      </c>
      <c r="G175" s="6" t="n">
        <v>0</v>
      </c>
      <c r="H175" s="6"/>
      <c r="I175" s="7"/>
      <c r="K175" s="9"/>
      <c r="L175" s="10"/>
      <c r="M175" s="11" t="str">
        <f aca="false">IF($F175+$G175&gt;0,($F175*$I175+$G175*$H175)/($F175+$G175),"")</f>
        <v/>
      </c>
    </row>
    <row r="176" customFormat="false" ht="12.75" hidden="false" customHeight="false" outlineLevel="0" collapsed="false">
      <c r="A176" s="0" t="n">
        <v>159</v>
      </c>
      <c r="B176" s="0" t="n">
        <f aca="false">INT(A176/3/60)</f>
        <v>0</v>
      </c>
      <c r="C176" s="8" t="n">
        <v>36165.0368055556</v>
      </c>
      <c r="D176" s="6" t="s">
        <v>22</v>
      </c>
      <c r="E176" s="6" t="n">
        <v>6</v>
      </c>
      <c r="F176" s="6" t="n">
        <v>3</v>
      </c>
      <c r="G176" s="6" t="n">
        <v>3</v>
      </c>
      <c r="H176" s="6" t="n">
        <v>105</v>
      </c>
      <c r="I176" s="7" t="n">
        <v>86</v>
      </c>
      <c r="K176" s="9" t="n">
        <f aca="false">IF($F176+$G176&gt;0,($F176*$I176+$G176*$H176)/($F176+$G176),"")</f>
        <v>95.5</v>
      </c>
      <c r="L176" s="10"/>
      <c r="M176" s="11"/>
    </row>
    <row r="177" customFormat="false" ht="12.75" hidden="false" customHeight="false" outlineLevel="0" collapsed="false">
      <c r="A177" s="0" t="n">
        <v>160</v>
      </c>
      <c r="B177" s="0" t="n">
        <f aca="false">INT(A177/3/60)</f>
        <v>0</v>
      </c>
      <c r="C177" s="5"/>
      <c r="D177" s="6" t="s">
        <v>23</v>
      </c>
      <c r="E177" s="6" t="n">
        <v>6</v>
      </c>
      <c r="F177" s="6" t="n">
        <v>1</v>
      </c>
      <c r="G177" s="6" t="n">
        <v>5</v>
      </c>
      <c r="H177" s="6" t="n">
        <v>131</v>
      </c>
      <c r="I177" s="7" t="n">
        <v>92</v>
      </c>
      <c r="K177" s="9"/>
      <c r="L177" s="10" t="n">
        <f aca="false">IF($F177+$G177&gt;0,($F177*$I177+$G177*$H177)/($F177+$G177),"")</f>
        <v>124.5</v>
      </c>
      <c r="M177" s="11"/>
    </row>
    <row r="178" customFormat="false" ht="12.75" hidden="false" customHeight="false" outlineLevel="0" collapsed="false">
      <c r="A178" s="0" t="n">
        <v>161</v>
      </c>
      <c r="B178" s="0" t="n">
        <f aca="false">INT(A178/3/60)</f>
        <v>0</v>
      </c>
      <c r="C178" s="5"/>
      <c r="D178" s="6" t="s">
        <v>24</v>
      </c>
      <c r="E178" s="6" t="n">
        <v>0</v>
      </c>
      <c r="F178" s="6" t="n">
        <v>0</v>
      </c>
      <c r="G178" s="6" t="n">
        <v>0</v>
      </c>
      <c r="H178" s="6"/>
      <c r="I178" s="7"/>
      <c r="K178" s="9"/>
      <c r="L178" s="10"/>
      <c r="M178" s="11" t="str">
        <f aca="false">IF($F178+$G178&gt;0,($F178*$I178+$G178*$H178)/($F178+$G178),"")</f>
        <v/>
      </c>
    </row>
    <row r="179" customFormat="false" ht="12.75" hidden="false" customHeight="false" outlineLevel="0" collapsed="false">
      <c r="A179" s="0" t="n">
        <v>162</v>
      </c>
      <c r="B179" s="0" t="n">
        <f aca="false">INT(A179/3/60)</f>
        <v>0</v>
      </c>
      <c r="C179" s="8" t="n">
        <v>36165.0375</v>
      </c>
      <c r="D179" s="6" t="s">
        <v>22</v>
      </c>
      <c r="E179" s="6" t="n">
        <v>5</v>
      </c>
      <c r="F179" s="6" t="n">
        <v>1</v>
      </c>
      <c r="G179" s="6" t="n">
        <v>4</v>
      </c>
      <c r="H179" s="6" t="n">
        <v>107</v>
      </c>
      <c r="I179" s="7" t="n">
        <v>86</v>
      </c>
      <c r="K179" s="9" t="n">
        <f aca="false">IF($F179+$G179&gt;0,($F179*$I179+$G179*$H179)/($F179+$G179),"")</f>
        <v>102.8</v>
      </c>
      <c r="L179" s="10"/>
      <c r="M179" s="11"/>
    </row>
    <row r="180" customFormat="false" ht="12.75" hidden="false" customHeight="false" outlineLevel="0" collapsed="false">
      <c r="A180" s="0" t="n">
        <v>163</v>
      </c>
      <c r="B180" s="0" t="n">
        <f aca="false">INT(A180/3/60)</f>
        <v>0</v>
      </c>
      <c r="C180" s="5"/>
      <c r="D180" s="6" t="s">
        <v>23</v>
      </c>
      <c r="E180" s="6" t="n">
        <v>3</v>
      </c>
      <c r="F180" s="6" t="n">
        <v>0</v>
      </c>
      <c r="G180" s="6" t="n">
        <v>3</v>
      </c>
      <c r="H180" s="6" t="n">
        <v>140</v>
      </c>
      <c r="I180" s="7"/>
      <c r="K180" s="9"/>
      <c r="L180" s="10" t="n">
        <f aca="false">IF($F180+$G180&gt;0,($F180*$I180+$G180*$H180)/($F180+$G180),"")</f>
        <v>140</v>
      </c>
      <c r="M180" s="11"/>
    </row>
    <row r="181" customFormat="false" ht="12.75" hidden="false" customHeight="false" outlineLevel="0" collapsed="false">
      <c r="A181" s="0" t="n">
        <v>164</v>
      </c>
      <c r="B181" s="0" t="n">
        <f aca="false">INT(A181/3/60)</f>
        <v>0</v>
      </c>
      <c r="C181" s="5"/>
      <c r="D181" s="6" t="s">
        <v>24</v>
      </c>
      <c r="E181" s="6" t="n">
        <v>0</v>
      </c>
      <c r="F181" s="6" t="n">
        <v>0</v>
      </c>
      <c r="G181" s="6" t="n">
        <v>0</v>
      </c>
      <c r="H181" s="6"/>
      <c r="I181" s="7"/>
      <c r="K181" s="9"/>
      <c r="L181" s="10"/>
      <c r="M181" s="11" t="str">
        <f aca="false">IF($F181+$G181&gt;0,($F181*$I181+$G181*$H181)/($F181+$G181),"")</f>
        <v/>
      </c>
    </row>
    <row r="182" customFormat="false" ht="12.75" hidden="false" customHeight="false" outlineLevel="0" collapsed="false">
      <c r="A182" s="0" t="n">
        <v>165</v>
      </c>
      <c r="B182" s="0" t="n">
        <f aca="false">INT(A182/3/60)</f>
        <v>0</v>
      </c>
      <c r="C182" s="8" t="n">
        <v>36165.0381944444</v>
      </c>
      <c r="D182" s="6" t="s">
        <v>22</v>
      </c>
      <c r="E182" s="6" t="n">
        <v>4</v>
      </c>
      <c r="F182" s="6" t="n">
        <v>4</v>
      </c>
      <c r="G182" s="6" t="n">
        <v>0</v>
      </c>
      <c r="H182" s="6"/>
      <c r="I182" s="7" t="n">
        <v>99</v>
      </c>
      <c r="K182" s="9" t="n">
        <f aca="false">IF($F182+$G182&gt;0,($F182*$I182+$G182*$H182)/($F182+$G182),"")</f>
        <v>99</v>
      </c>
      <c r="L182" s="10"/>
      <c r="M182" s="11"/>
    </row>
    <row r="183" customFormat="false" ht="12.75" hidden="false" customHeight="false" outlineLevel="0" collapsed="false">
      <c r="A183" s="0" t="n">
        <v>166</v>
      </c>
      <c r="B183" s="0" t="n">
        <f aca="false">INT(A183/3/60)</f>
        <v>0</v>
      </c>
      <c r="C183" s="5"/>
      <c r="D183" s="6" t="s">
        <v>23</v>
      </c>
      <c r="E183" s="6" t="n">
        <v>2</v>
      </c>
      <c r="F183" s="6" t="n">
        <v>0</v>
      </c>
      <c r="G183" s="6" t="n">
        <v>2</v>
      </c>
      <c r="H183" s="6" t="n">
        <v>131</v>
      </c>
      <c r="I183" s="7"/>
      <c r="K183" s="9"/>
      <c r="L183" s="10" t="n">
        <f aca="false">IF($F183+$G183&gt;0,($F183*$I183+$G183*$H183)/($F183+$G183),"")</f>
        <v>131</v>
      </c>
      <c r="M183" s="11"/>
    </row>
    <row r="184" customFormat="false" ht="12.75" hidden="false" customHeight="false" outlineLevel="0" collapsed="false">
      <c r="A184" s="0" t="n">
        <v>167</v>
      </c>
      <c r="B184" s="0" t="n">
        <f aca="false">INT(A184/3/60)</f>
        <v>0</v>
      </c>
      <c r="C184" s="5"/>
      <c r="D184" s="6" t="s">
        <v>24</v>
      </c>
      <c r="E184" s="6" t="n">
        <v>0</v>
      </c>
      <c r="F184" s="6" t="n">
        <v>0</v>
      </c>
      <c r="G184" s="6" t="n">
        <v>0</v>
      </c>
      <c r="H184" s="6"/>
      <c r="I184" s="7"/>
      <c r="K184" s="9"/>
      <c r="L184" s="10"/>
      <c r="M184" s="11" t="str">
        <f aca="false">IF($F184+$G184&gt;0,($F184*$I184+$G184*$H184)/($F184+$G184),"")</f>
        <v/>
      </c>
    </row>
    <row r="185" customFormat="false" ht="12.75" hidden="false" customHeight="false" outlineLevel="0" collapsed="false">
      <c r="A185" s="0" t="n">
        <v>168</v>
      </c>
      <c r="B185" s="0" t="n">
        <f aca="false">INT(A185/3/60)</f>
        <v>0</v>
      </c>
      <c r="C185" s="8" t="n">
        <v>36165.0388888889</v>
      </c>
      <c r="D185" s="6" t="s">
        <v>22</v>
      </c>
      <c r="E185" s="6" t="n">
        <v>5</v>
      </c>
      <c r="F185" s="6" t="n">
        <v>2</v>
      </c>
      <c r="G185" s="6" t="n">
        <v>3</v>
      </c>
      <c r="H185" s="6" t="n">
        <v>117</v>
      </c>
      <c r="I185" s="7" t="n">
        <v>89</v>
      </c>
      <c r="K185" s="9" t="n">
        <f aca="false">IF($F185+$G185&gt;0,($F185*$I185+$G185*$H185)/($F185+$G185),"")</f>
        <v>105.8</v>
      </c>
      <c r="L185" s="10"/>
      <c r="M185" s="11"/>
    </row>
    <row r="186" customFormat="false" ht="12.75" hidden="false" customHeight="false" outlineLevel="0" collapsed="false">
      <c r="A186" s="0" t="n">
        <v>169</v>
      </c>
      <c r="B186" s="0" t="n">
        <f aca="false">INT(A186/3/60)</f>
        <v>0</v>
      </c>
      <c r="C186" s="5"/>
      <c r="D186" s="6" t="s">
        <v>23</v>
      </c>
      <c r="E186" s="6" t="n">
        <v>5</v>
      </c>
      <c r="F186" s="6" t="n">
        <v>1</v>
      </c>
      <c r="G186" s="6" t="n">
        <v>4</v>
      </c>
      <c r="H186" s="6" t="n">
        <v>131</v>
      </c>
      <c r="I186" s="7" t="n">
        <v>112</v>
      </c>
      <c r="K186" s="9"/>
      <c r="L186" s="10" t="n">
        <f aca="false">IF($F186+$G186&gt;0,($F186*$I186+$G186*$H186)/($F186+$G186),"")</f>
        <v>127.2</v>
      </c>
      <c r="M186" s="11"/>
    </row>
    <row r="187" customFormat="false" ht="12.75" hidden="false" customHeight="false" outlineLevel="0" collapsed="false">
      <c r="A187" s="0" t="n">
        <v>170</v>
      </c>
      <c r="B187" s="0" t="n">
        <f aca="false">INT(A187/3/60)</f>
        <v>0</v>
      </c>
      <c r="C187" s="5"/>
      <c r="D187" s="6" t="s">
        <v>24</v>
      </c>
      <c r="E187" s="6" t="n">
        <v>1</v>
      </c>
      <c r="F187" s="6" t="n">
        <v>0</v>
      </c>
      <c r="G187" s="6" t="n">
        <v>1</v>
      </c>
      <c r="H187" s="6" t="n">
        <v>145</v>
      </c>
      <c r="I187" s="7"/>
      <c r="K187" s="9"/>
      <c r="L187" s="10"/>
      <c r="M187" s="11" t="n">
        <f aca="false">IF($F187+$G187&gt;0,($F187*$I187+$G187*$H187)/($F187+$G187),"")</f>
        <v>145</v>
      </c>
    </row>
    <row r="188" customFormat="false" ht="12.75" hidden="false" customHeight="false" outlineLevel="0" collapsed="false">
      <c r="A188" s="0" t="n">
        <v>171</v>
      </c>
      <c r="B188" s="0" t="n">
        <f aca="false">INT(A188/3/60)</f>
        <v>0</v>
      </c>
      <c r="C188" s="8" t="n">
        <v>36165.0395833333</v>
      </c>
      <c r="D188" s="6" t="s">
        <v>22</v>
      </c>
      <c r="E188" s="6" t="n">
        <v>2</v>
      </c>
      <c r="F188" s="6" t="n">
        <v>2</v>
      </c>
      <c r="G188" s="6" t="n">
        <v>0</v>
      </c>
      <c r="H188" s="6"/>
      <c r="I188" s="7" t="n">
        <v>105</v>
      </c>
      <c r="K188" s="9" t="n">
        <f aca="false">IF($F188+$G188&gt;0,($F188*$I188+$G188*$H188)/($F188+$G188),"")</f>
        <v>105</v>
      </c>
      <c r="L188" s="10"/>
      <c r="M188" s="11"/>
    </row>
    <row r="189" customFormat="false" ht="12.75" hidden="false" customHeight="false" outlineLevel="0" collapsed="false">
      <c r="A189" s="0" t="n">
        <v>172</v>
      </c>
      <c r="B189" s="0" t="n">
        <f aca="false">INT(A189/3/60)</f>
        <v>0</v>
      </c>
      <c r="C189" s="5"/>
      <c r="D189" s="6" t="s">
        <v>23</v>
      </c>
      <c r="E189" s="6" t="n">
        <v>3</v>
      </c>
      <c r="F189" s="6" t="n">
        <v>0</v>
      </c>
      <c r="G189" s="6" t="n">
        <v>3</v>
      </c>
      <c r="H189" s="6" t="n">
        <v>120</v>
      </c>
      <c r="I189" s="7"/>
      <c r="K189" s="9"/>
      <c r="L189" s="10" t="n">
        <f aca="false">IF($F189+$G189&gt;0,($F189*$I189+$G189*$H189)/($F189+$G189),"")</f>
        <v>120</v>
      </c>
      <c r="M189" s="11"/>
    </row>
    <row r="190" customFormat="false" ht="12.75" hidden="false" customHeight="false" outlineLevel="0" collapsed="false">
      <c r="A190" s="0" t="n">
        <v>173</v>
      </c>
      <c r="B190" s="0" t="n">
        <f aca="false">INT(A190/3/60)</f>
        <v>0</v>
      </c>
      <c r="C190" s="5"/>
      <c r="D190" s="6" t="s">
        <v>24</v>
      </c>
      <c r="E190" s="6" t="n">
        <v>0</v>
      </c>
      <c r="F190" s="6" t="n">
        <v>0</v>
      </c>
      <c r="G190" s="6" t="n">
        <v>0</v>
      </c>
      <c r="H190" s="6"/>
      <c r="I190" s="7"/>
      <c r="K190" s="9"/>
      <c r="L190" s="10"/>
      <c r="M190" s="11" t="str">
        <f aca="false">IF($F190+$G190&gt;0,($F190*$I190+$G190*$H190)/($F190+$G190),"")</f>
        <v/>
      </c>
    </row>
    <row r="191" customFormat="false" ht="12.75" hidden="false" customHeight="false" outlineLevel="0" collapsed="false">
      <c r="A191" s="0" t="n">
        <v>174</v>
      </c>
      <c r="B191" s="0" t="n">
        <f aca="false">INT(A191/3/60)</f>
        <v>0</v>
      </c>
      <c r="C191" s="8" t="n">
        <v>36165.0402777778</v>
      </c>
      <c r="D191" s="6" t="s">
        <v>22</v>
      </c>
      <c r="E191" s="6" t="n">
        <v>2</v>
      </c>
      <c r="F191" s="6" t="n">
        <v>1</v>
      </c>
      <c r="G191" s="6" t="n">
        <v>1</v>
      </c>
      <c r="H191" s="6" t="n">
        <v>145</v>
      </c>
      <c r="I191" s="7" t="n">
        <v>87</v>
      </c>
      <c r="K191" s="9" t="n">
        <f aca="false">IF($F191+$G191&gt;0,($F191*$I191+$G191*$H191)/($F191+$G191),"")</f>
        <v>116</v>
      </c>
      <c r="L191" s="10"/>
      <c r="M191" s="11"/>
    </row>
    <row r="192" customFormat="false" ht="12.75" hidden="false" customHeight="false" outlineLevel="0" collapsed="false">
      <c r="A192" s="0" t="n">
        <v>175</v>
      </c>
      <c r="B192" s="0" t="n">
        <f aca="false">INT(A192/3/60)</f>
        <v>0</v>
      </c>
      <c r="C192" s="5"/>
      <c r="D192" s="6" t="s">
        <v>23</v>
      </c>
      <c r="E192" s="6" t="n">
        <v>3</v>
      </c>
      <c r="F192" s="6" t="n">
        <v>0</v>
      </c>
      <c r="G192" s="6" t="n">
        <v>3</v>
      </c>
      <c r="H192" s="6" t="n">
        <v>132</v>
      </c>
      <c r="I192" s="7"/>
      <c r="K192" s="9"/>
      <c r="L192" s="10" t="n">
        <f aca="false">IF($F192+$G192&gt;0,($F192*$I192+$G192*$H192)/($F192+$G192),"")</f>
        <v>132</v>
      </c>
      <c r="M192" s="11"/>
    </row>
    <row r="193" customFormat="false" ht="12.75" hidden="false" customHeight="false" outlineLevel="0" collapsed="false">
      <c r="A193" s="0" t="n">
        <v>176</v>
      </c>
      <c r="B193" s="0" t="n">
        <f aca="false">INT(A193/3/60)</f>
        <v>0</v>
      </c>
      <c r="C193" s="5"/>
      <c r="D193" s="6" t="s">
        <v>24</v>
      </c>
      <c r="E193" s="6" t="n">
        <v>0</v>
      </c>
      <c r="F193" s="6" t="n">
        <v>0</v>
      </c>
      <c r="G193" s="6" t="n">
        <v>0</v>
      </c>
      <c r="H193" s="6"/>
      <c r="I193" s="7"/>
      <c r="K193" s="9"/>
      <c r="L193" s="10"/>
      <c r="M193" s="11" t="str">
        <f aca="false">IF($F193+$G193&gt;0,($F193*$I193+$G193*$H193)/($F193+$G193),"")</f>
        <v/>
      </c>
    </row>
    <row r="194" customFormat="false" ht="12.75" hidden="false" customHeight="false" outlineLevel="0" collapsed="false">
      <c r="A194" s="0" t="n">
        <v>177</v>
      </c>
      <c r="B194" s="0" t="n">
        <f aca="false">INT(A194/3/60)</f>
        <v>0</v>
      </c>
      <c r="C194" s="8" t="n">
        <v>36165.0409722222</v>
      </c>
      <c r="D194" s="6" t="s">
        <v>22</v>
      </c>
      <c r="E194" s="6" t="n">
        <v>5</v>
      </c>
      <c r="F194" s="6" t="n">
        <v>2</v>
      </c>
      <c r="G194" s="6" t="n">
        <v>3</v>
      </c>
      <c r="H194" s="6" t="n">
        <v>124</v>
      </c>
      <c r="I194" s="7" t="n">
        <v>88</v>
      </c>
      <c r="K194" s="9" t="n">
        <f aca="false">IF($F194+$G194&gt;0,($F194*$I194+$G194*$H194)/($F194+$G194),"")</f>
        <v>109.6</v>
      </c>
      <c r="L194" s="10"/>
      <c r="M194" s="11"/>
    </row>
    <row r="195" customFormat="false" ht="12.75" hidden="false" customHeight="false" outlineLevel="0" collapsed="false">
      <c r="A195" s="0" t="n">
        <v>178</v>
      </c>
      <c r="B195" s="0" t="n">
        <f aca="false">INT(A195/3/60)</f>
        <v>0</v>
      </c>
      <c r="C195" s="5"/>
      <c r="D195" s="6" t="s">
        <v>23</v>
      </c>
      <c r="E195" s="6" t="n">
        <v>1</v>
      </c>
      <c r="F195" s="6" t="n">
        <v>0</v>
      </c>
      <c r="G195" s="6" t="n">
        <v>1</v>
      </c>
      <c r="H195" s="6" t="n">
        <v>123</v>
      </c>
      <c r="I195" s="7"/>
      <c r="K195" s="9"/>
      <c r="L195" s="10" t="n">
        <f aca="false">IF($F195+$G195&gt;0,($F195*$I195+$G195*$H195)/($F195+$G195),"")</f>
        <v>123</v>
      </c>
      <c r="M195" s="11"/>
    </row>
    <row r="196" customFormat="false" ht="12.75" hidden="false" customHeight="false" outlineLevel="0" collapsed="false">
      <c r="A196" s="0" t="n">
        <v>179</v>
      </c>
      <c r="B196" s="0" t="n">
        <f aca="false">INT(A196/3/60)</f>
        <v>0</v>
      </c>
      <c r="C196" s="5"/>
      <c r="D196" s="6" t="s">
        <v>24</v>
      </c>
      <c r="E196" s="6" t="n">
        <v>0</v>
      </c>
      <c r="F196" s="6" t="n">
        <v>0</v>
      </c>
      <c r="G196" s="6" t="n">
        <v>0</v>
      </c>
      <c r="H196" s="6"/>
      <c r="I196" s="7"/>
      <c r="K196" s="9"/>
      <c r="L196" s="10"/>
      <c r="M196" s="11" t="str">
        <f aca="false">IF($F196+$G196&gt;0,($F196*$I196+$G196*$H196)/($F196+$G196),"")</f>
        <v/>
      </c>
    </row>
    <row r="197" customFormat="false" ht="12.75" hidden="false" customHeight="false" outlineLevel="0" collapsed="false">
      <c r="A197" s="0" t="n">
        <v>180</v>
      </c>
      <c r="B197" s="0" t="n">
        <f aca="false">INT(A197/3/60)</f>
        <v>1</v>
      </c>
      <c r="C197" s="8" t="n">
        <v>36165.0416666667</v>
      </c>
      <c r="D197" s="6" t="s">
        <v>22</v>
      </c>
      <c r="E197" s="6" t="n">
        <v>4</v>
      </c>
      <c r="F197" s="6" t="n">
        <v>3</v>
      </c>
      <c r="G197" s="6" t="n">
        <v>1</v>
      </c>
      <c r="H197" s="6" t="n">
        <v>126</v>
      </c>
      <c r="I197" s="7" t="n">
        <v>85</v>
      </c>
      <c r="K197" s="9" t="n">
        <f aca="false">IF($F197+$G197&gt;0,($F197*$I197+$G197*$H197)/($F197+$G197),"")</f>
        <v>95.25</v>
      </c>
      <c r="L197" s="10"/>
      <c r="M197" s="11"/>
    </row>
    <row r="198" customFormat="false" ht="12.75" hidden="false" customHeight="false" outlineLevel="0" collapsed="false">
      <c r="A198" s="0" t="n">
        <v>181</v>
      </c>
      <c r="B198" s="0" t="n">
        <f aca="false">INT(A198/3/60)</f>
        <v>1</v>
      </c>
      <c r="C198" s="5"/>
      <c r="D198" s="6" t="s">
        <v>23</v>
      </c>
      <c r="E198" s="6" t="n">
        <v>2</v>
      </c>
      <c r="F198" s="6" t="n">
        <v>0</v>
      </c>
      <c r="G198" s="6" t="n">
        <v>2</v>
      </c>
      <c r="H198" s="6" t="n">
        <v>125</v>
      </c>
      <c r="I198" s="7"/>
      <c r="K198" s="9"/>
      <c r="L198" s="10" t="n">
        <f aca="false">IF($F198+$G198&gt;0,($F198*$I198+$G198*$H198)/($F198+$G198),"")</f>
        <v>125</v>
      </c>
      <c r="M198" s="11"/>
    </row>
    <row r="199" customFormat="false" ht="12.75" hidden="false" customHeight="false" outlineLevel="0" collapsed="false">
      <c r="A199" s="0" t="n">
        <v>182</v>
      </c>
      <c r="B199" s="0" t="n">
        <f aca="false">INT(A199/3/60)</f>
        <v>1</v>
      </c>
      <c r="C199" s="5"/>
      <c r="D199" s="6" t="s">
        <v>24</v>
      </c>
      <c r="E199" s="6" t="n">
        <v>0</v>
      </c>
      <c r="F199" s="6" t="n">
        <v>0</v>
      </c>
      <c r="G199" s="6" t="n">
        <v>0</v>
      </c>
      <c r="H199" s="6"/>
      <c r="I199" s="7"/>
      <c r="K199" s="9"/>
      <c r="L199" s="10"/>
      <c r="M199" s="11" t="str">
        <f aca="false">IF($F199+$G199&gt;0,($F199*$I199+$G199*$H199)/($F199+$G199),"")</f>
        <v/>
      </c>
    </row>
    <row r="200" customFormat="false" ht="12.75" hidden="false" customHeight="false" outlineLevel="0" collapsed="false">
      <c r="A200" s="0" t="n">
        <v>183</v>
      </c>
      <c r="B200" s="0" t="n">
        <f aca="false">INT(A200/3/60)</f>
        <v>1</v>
      </c>
      <c r="C200" s="8" t="n">
        <v>36165.0423611111</v>
      </c>
      <c r="D200" s="6" t="s">
        <v>22</v>
      </c>
      <c r="E200" s="6" t="n">
        <v>7</v>
      </c>
      <c r="F200" s="6" t="n">
        <v>6</v>
      </c>
      <c r="G200" s="6" t="n">
        <v>1</v>
      </c>
      <c r="H200" s="6" t="n">
        <v>104</v>
      </c>
      <c r="I200" s="7" t="n">
        <v>81</v>
      </c>
      <c r="K200" s="9" t="n">
        <f aca="false">IF($F200+$G200&gt;0,($F200*$I200+$G200*$H200)/($F200+$G200),"")</f>
        <v>84.2857142857143</v>
      </c>
      <c r="L200" s="10"/>
      <c r="M200" s="11"/>
    </row>
    <row r="201" customFormat="false" ht="12.75" hidden="false" customHeight="false" outlineLevel="0" collapsed="false">
      <c r="A201" s="0" t="n">
        <v>184</v>
      </c>
      <c r="B201" s="0" t="n">
        <f aca="false">INT(A201/3/60)</f>
        <v>1</v>
      </c>
      <c r="C201" s="5"/>
      <c r="D201" s="6" t="s">
        <v>23</v>
      </c>
      <c r="E201" s="6" t="n">
        <v>4</v>
      </c>
      <c r="F201" s="6" t="n">
        <v>0</v>
      </c>
      <c r="G201" s="6" t="n">
        <v>4</v>
      </c>
      <c r="H201" s="6" t="n">
        <v>127</v>
      </c>
      <c r="I201" s="7"/>
      <c r="K201" s="9"/>
      <c r="L201" s="10" t="n">
        <f aca="false">IF($F201+$G201&gt;0,($F201*$I201+$G201*$H201)/($F201+$G201),"")</f>
        <v>127</v>
      </c>
      <c r="M201" s="11"/>
    </row>
    <row r="202" customFormat="false" ht="12.75" hidden="false" customHeight="false" outlineLevel="0" collapsed="false">
      <c r="A202" s="0" t="n">
        <v>185</v>
      </c>
      <c r="B202" s="0" t="n">
        <f aca="false">INT(A202/3/60)</f>
        <v>1</v>
      </c>
      <c r="C202" s="5"/>
      <c r="D202" s="6" t="s">
        <v>24</v>
      </c>
      <c r="E202" s="6" t="n">
        <v>0</v>
      </c>
      <c r="F202" s="6" t="n">
        <v>0</v>
      </c>
      <c r="G202" s="6" t="n">
        <v>0</v>
      </c>
      <c r="H202" s="6"/>
      <c r="I202" s="7"/>
      <c r="K202" s="9"/>
      <c r="L202" s="10"/>
      <c r="M202" s="11" t="str">
        <f aca="false">IF($F202+$G202&gt;0,($F202*$I202+$G202*$H202)/($F202+$G202),"")</f>
        <v/>
      </c>
    </row>
    <row r="203" customFormat="false" ht="12.75" hidden="false" customHeight="false" outlineLevel="0" collapsed="false">
      <c r="A203" s="0" t="n">
        <v>186</v>
      </c>
      <c r="B203" s="0" t="n">
        <f aca="false">INT(A203/3/60)</f>
        <v>1</v>
      </c>
      <c r="C203" s="8" t="n">
        <v>36165.0430555556</v>
      </c>
      <c r="D203" s="6" t="s">
        <v>22</v>
      </c>
      <c r="E203" s="6" t="n">
        <v>5</v>
      </c>
      <c r="F203" s="6" t="n">
        <v>3</v>
      </c>
      <c r="G203" s="6" t="n">
        <v>2</v>
      </c>
      <c r="H203" s="6" t="n">
        <v>121</v>
      </c>
      <c r="I203" s="7" t="n">
        <v>87</v>
      </c>
      <c r="K203" s="9" t="n">
        <f aca="false">IF($F203+$G203&gt;0,($F203*$I203+$G203*$H203)/($F203+$G203),"")</f>
        <v>100.6</v>
      </c>
      <c r="L203" s="10"/>
      <c r="M203" s="11"/>
    </row>
    <row r="204" customFormat="false" ht="12.75" hidden="false" customHeight="false" outlineLevel="0" collapsed="false">
      <c r="A204" s="0" t="n">
        <v>187</v>
      </c>
      <c r="B204" s="0" t="n">
        <f aca="false">INT(A204/3/60)</f>
        <v>1</v>
      </c>
      <c r="C204" s="5"/>
      <c r="D204" s="6" t="s">
        <v>23</v>
      </c>
      <c r="E204" s="6" t="n">
        <v>1</v>
      </c>
      <c r="F204" s="6" t="n">
        <v>0</v>
      </c>
      <c r="G204" s="6" t="n">
        <v>1</v>
      </c>
      <c r="H204" s="6" t="n">
        <v>141</v>
      </c>
      <c r="I204" s="7"/>
      <c r="K204" s="9"/>
      <c r="L204" s="10" t="n">
        <f aca="false">IF($F204+$G204&gt;0,($F204*$I204+$G204*$H204)/($F204+$G204),"")</f>
        <v>141</v>
      </c>
      <c r="M204" s="11"/>
    </row>
    <row r="205" customFormat="false" ht="12.75" hidden="false" customHeight="false" outlineLevel="0" collapsed="false">
      <c r="A205" s="0" t="n">
        <v>188</v>
      </c>
      <c r="B205" s="0" t="n">
        <f aca="false">INT(A205/3/60)</f>
        <v>1</v>
      </c>
      <c r="C205" s="5"/>
      <c r="D205" s="6" t="s">
        <v>24</v>
      </c>
      <c r="E205" s="6" t="n">
        <v>0</v>
      </c>
      <c r="F205" s="6" t="n">
        <v>0</v>
      </c>
      <c r="G205" s="6" t="n">
        <v>0</v>
      </c>
      <c r="H205" s="6"/>
      <c r="I205" s="7"/>
      <c r="K205" s="9"/>
      <c r="L205" s="10"/>
      <c r="M205" s="11" t="str">
        <f aca="false">IF($F205+$G205&gt;0,($F205*$I205+$G205*$H205)/($F205+$G205),"")</f>
        <v/>
      </c>
    </row>
    <row r="206" customFormat="false" ht="12.75" hidden="false" customHeight="false" outlineLevel="0" collapsed="false">
      <c r="A206" s="0" t="n">
        <v>189</v>
      </c>
      <c r="B206" s="0" t="n">
        <f aca="false">INT(A206/3/60)</f>
        <v>1</v>
      </c>
      <c r="C206" s="8" t="n">
        <v>36165.04375</v>
      </c>
      <c r="D206" s="6" t="s">
        <v>22</v>
      </c>
      <c r="E206" s="6" t="n">
        <v>2</v>
      </c>
      <c r="F206" s="6" t="n">
        <v>1</v>
      </c>
      <c r="G206" s="6" t="n">
        <v>1</v>
      </c>
      <c r="H206" s="6" t="n">
        <v>99</v>
      </c>
      <c r="I206" s="7" t="n">
        <v>89</v>
      </c>
      <c r="K206" s="9" t="n">
        <f aca="false">IF($F206+$G206&gt;0,($F206*$I206+$G206*$H206)/($F206+$G206),"")</f>
        <v>94</v>
      </c>
      <c r="L206" s="10"/>
      <c r="M206" s="11"/>
    </row>
    <row r="207" customFormat="false" ht="12.75" hidden="false" customHeight="false" outlineLevel="0" collapsed="false">
      <c r="A207" s="0" t="n">
        <v>190</v>
      </c>
      <c r="B207" s="0" t="n">
        <f aca="false">INT(A207/3/60)</f>
        <v>1</v>
      </c>
      <c r="C207" s="5"/>
      <c r="D207" s="6" t="s">
        <v>23</v>
      </c>
      <c r="E207" s="6" t="n">
        <v>1</v>
      </c>
      <c r="F207" s="6" t="n">
        <v>0</v>
      </c>
      <c r="G207" s="6" t="n">
        <v>1</v>
      </c>
      <c r="H207" s="6" t="n">
        <v>102</v>
      </c>
      <c r="I207" s="7"/>
      <c r="K207" s="9"/>
      <c r="L207" s="10" t="n">
        <f aca="false">IF($F207+$G207&gt;0,($F207*$I207+$G207*$H207)/($F207+$G207),"")</f>
        <v>102</v>
      </c>
      <c r="M207" s="11"/>
    </row>
    <row r="208" customFormat="false" ht="12.75" hidden="false" customHeight="false" outlineLevel="0" collapsed="false">
      <c r="A208" s="0" t="n">
        <v>191</v>
      </c>
      <c r="B208" s="0" t="n">
        <f aca="false">INT(A208/3/60)</f>
        <v>1</v>
      </c>
      <c r="C208" s="5"/>
      <c r="D208" s="6" t="s">
        <v>24</v>
      </c>
      <c r="E208" s="6" t="n">
        <v>0</v>
      </c>
      <c r="F208" s="6" t="n">
        <v>0</v>
      </c>
      <c r="G208" s="6" t="n">
        <v>0</v>
      </c>
      <c r="H208" s="6"/>
      <c r="I208" s="7"/>
      <c r="K208" s="9"/>
      <c r="L208" s="10"/>
      <c r="M208" s="11" t="str">
        <f aca="false">IF($F208+$G208&gt;0,($F208*$I208+$G208*$H208)/($F208+$G208),"")</f>
        <v/>
      </c>
    </row>
    <row r="209" customFormat="false" ht="12.75" hidden="false" customHeight="false" outlineLevel="0" collapsed="false">
      <c r="A209" s="0" t="n">
        <v>192</v>
      </c>
      <c r="B209" s="0" t="n">
        <f aca="false">INT(A209/3/60)</f>
        <v>1</v>
      </c>
      <c r="C209" s="8" t="n">
        <v>36165.0444444444</v>
      </c>
      <c r="D209" s="6" t="s">
        <v>22</v>
      </c>
      <c r="E209" s="6" t="n">
        <v>3</v>
      </c>
      <c r="F209" s="6" t="n">
        <v>0</v>
      </c>
      <c r="G209" s="6" t="n">
        <v>3</v>
      </c>
      <c r="H209" s="6" t="n">
        <v>100</v>
      </c>
      <c r="I209" s="7"/>
      <c r="K209" s="9" t="n">
        <f aca="false">IF($F209+$G209&gt;0,($F209*$I209+$G209*$H209)/($F209+$G209),"")</f>
        <v>100</v>
      </c>
      <c r="L209" s="10"/>
      <c r="M209" s="11"/>
    </row>
    <row r="210" customFormat="false" ht="12.75" hidden="false" customHeight="false" outlineLevel="0" collapsed="false">
      <c r="A210" s="0" t="n">
        <v>193</v>
      </c>
      <c r="B210" s="0" t="n">
        <f aca="false">INT(A210/3/60)</f>
        <v>1</v>
      </c>
      <c r="C210" s="5"/>
      <c r="D210" s="6" t="s">
        <v>23</v>
      </c>
      <c r="E210" s="6" t="n">
        <v>3</v>
      </c>
      <c r="F210" s="6" t="n">
        <v>0</v>
      </c>
      <c r="G210" s="6" t="n">
        <v>3</v>
      </c>
      <c r="H210" s="6" t="n">
        <v>129</v>
      </c>
      <c r="I210" s="7"/>
      <c r="K210" s="9"/>
      <c r="L210" s="10" t="n">
        <f aca="false">IF($F210+$G210&gt;0,($F210*$I210+$G210*$H210)/($F210+$G210),"")</f>
        <v>129</v>
      </c>
      <c r="M210" s="11"/>
    </row>
    <row r="211" customFormat="false" ht="12.75" hidden="false" customHeight="false" outlineLevel="0" collapsed="false">
      <c r="A211" s="0" t="n">
        <v>194</v>
      </c>
      <c r="B211" s="0" t="n">
        <f aca="false">INT(A211/3/60)</f>
        <v>1</v>
      </c>
      <c r="C211" s="5"/>
      <c r="D211" s="6" t="s">
        <v>24</v>
      </c>
      <c r="E211" s="6" t="n">
        <v>1</v>
      </c>
      <c r="F211" s="6" t="n">
        <v>0</v>
      </c>
      <c r="G211" s="6" t="n">
        <v>1</v>
      </c>
      <c r="H211" s="6" t="n">
        <v>117</v>
      </c>
      <c r="I211" s="7"/>
      <c r="K211" s="9"/>
      <c r="L211" s="10"/>
      <c r="M211" s="11" t="n">
        <f aca="false">IF($F211+$G211&gt;0,($F211*$I211+$G211*$H211)/($F211+$G211),"")</f>
        <v>117</v>
      </c>
    </row>
    <row r="212" customFormat="false" ht="12.75" hidden="false" customHeight="false" outlineLevel="0" collapsed="false">
      <c r="A212" s="0" t="n">
        <v>195</v>
      </c>
      <c r="B212" s="0" t="n">
        <f aca="false">INT(A212/3/60)</f>
        <v>1</v>
      </c>
      <c r="C212" s="8" t="n">
        <v>36165.0451388889</v>
      </c>
      <c r="D212" s="6" t="s">
        <v>22</v>
      </c>
      <c r="E212" s="6" t="n">
        <v>5</v>
      </c>
      <c r="F212" s="6" t="n">
        <v>3</v>
      </c>
      <c r="G212" s="6" t="n">
        <v>2</v>
      </c>
      <c r="H212" s="6" t="n">
        <v>127</v>
      </c>
      <c r="I212" s="7" t="n">
        <v>86</v>
      </c>
      <c r="K212" s="9" t="n">
        <f aca="false">IF($F212+$G212&gt;0,($F212*$I212+$G212*$H212)/($F212+$G212),"")</f>
        <v>102.4</v>
      </c>
      <c r="L212" s="10"/>
      <c r="M212" s="11"/>
    </row>
    <row r="213" customFormat="false" ht="12.75" hidden="false" customHeight="false" outlineLevel="0" collapsed="false">
      <c r="A213" s="0" t="n">
        <v>196</v>
      </c>
      <c r="B213" s="0" t="n">
        <f aca="false">INT(A213/3/60)</f>
        <v>1</v>
      </c>
      <c r="C213" s="5"/>
      <c r="D213" s="6" t="s">
        <v>23</v>
      </c>
      <c r="E213" s="6" t="n">
        <v>3</v>
      </c>
      <c r="F213" s="6" t="n">
        <v>0</v>
      </c>
      <c r="G213" s="6" t="n">
        <v>3</v>
      </c>
      <c r="H213" s="6" t="n">
        <v>126</v>
      </c>
      <c r="I213" s="7"/>
      <c r="K213" s="9"/>
      <c r="L213" s="10" t="n">
        <f aca="false">IF($F213+$G213&gt;0,($F213*$I213+$G213*$H213)/($F213+$G213),"")</f>
        <v>126</v>
      </c>
      <c r="M213" s="11"/>
    </row>
    <row r="214" customFormat="false" ht="12.75" hidden="false" customHeight="false" outlineLevel="0" collapsed="false">
      <c r="A214" s="0" t="n">
        <v>197</v>
      </c>
      <c r="B214" s="0" t="n">
        <f aca="false">INT(A214/3/60)</f>
        <v>1</v>
      </c>
      <c r="C214" s="5"/>
      <c r="D214" s="6" t="s">
        <v>24</v>
      </c>
      <c r="E214" s="6" t="n">
        <v>0</v>
      </c>
      <c r="F214" s="6" t="n">
        <v>0</v>
      </c>
      <c r="G214" s="6" t="n">
        <v>0</v>
      </c>
      <c r="H214" s="6"/>
      <c r="I214" s="7"/>
      <c r="K214" s="9"/>
      <c r="L214" s="10"/>
      <c r="M214" s="11" t="str">
        <f aca="false">IF($F214+$G214&gt;0,($F214*$I214+$G214*$H214)/($F214+$G214),"")</f>
        <v/>
      </c>
    </row>
    <row r="215" customFormat="false" ht="12.75" hidden="false" customHeight="false" outlineLevel="0" collapsed="false">
      <c r="A215" s="0" t="n">
        <v>198</v>
      </c>
      <c r="B215" s="0" t="n">
        <f aca="false">INT(A215/3/60)</f>
        <v>1</v>
      </c>
      <c r="C215" s="8" t="n">
        <v>36165.0458333333</v>
      </c>
      <c r="D215" s="6" t="s">
        <v>22</v>
      </c>
      <c r="E215" s="6" t="n">
        <v>5</v>
      </c>
      <c r="F215" s="6" t="n">
        <v>4</v>
      </c>
      <c r="G215" s="6" t="n">
        <v>1</v>
      </c>
      <c r="H215" s="6" t="n">
        <v>119</v>
      </c>
      <c r="I215" s="7" t="n">
        <v>87</v>
      </c>
      <c r="K215" s="9" t="n">
        <f aca="false">IF($F215+$G215&gt;0,($F215*$I215+$G215*$H215)/($F215+$G215),"")</f>
        <v>93.4</v>
      </c>
      <c r="L215" s="10"/>
      <c r="M215" s="11"/>
    </row>
    <row r="216" customFormat="false" ht="12.75" hidden="false" customHeight="false" outlineLevel="0" collapsed="false">
      <c r="A216" s="0" t="n">
        <v>199</v>
      </c>
      <c r="B216" s="0" t="n">
        <f aca="false">INT(A216/3/60)</f>
        <v>1</v>
      </c>
      <c r="C216" s="5"/>
      <c r="D216" s="6" t="s">
        <v>23</v>
      </c>
      <c r="E216" s="6" t="n">
        <v>1</v>
      </c>
      <c r="F216" s="6" t="n">
        <v>0</v>
      </c>
      <c r="G216" s="6" t="n">
        <v>1</v>
      </c>
      <c r="H216" s="6" t="n">
        <v>123</v>
      </c>
      <c r="I216" s="7"/>
      <c r="K216" s="9"/>
      <c r="L216" s="10" t="n">
        <f aca="false">IF($F216+$G216&gt;0,($F216*$I216+$G216*$H216)/($F216+$G216),"")</f>
        <v>123</v>
      </c>
      <c r="M216" s="11"/>
    </row>
    <row r="217" customFormat="false" ht="12.75" hidden="false" customHeight="false" outlineLevel="0" collapsed="false">
      <c r="A217" s="0" t="n">
        <v>200</v>
      </c>
      <c r="B217" s="0" t="n">
        <f aca="false">INT(A217/3/60)</f>
        <v>1</v>
      </c>
      <c r="C217" s="5"/>
      <c r="D217" s="6" t="s">
        <v>24</v>
      </c>
      <c r="E217" s="6" t="n">
        <v>1</v>
      </c>
      <c r="F217" s="6" t="n">
        <v>0</v>
      </c>
      <c r="G217" s="6" t="n">
        <v>1</v>
      </c>
      <c r="H217" s="6" t="n">
        <v>160</v>
      </c>
      <c r="I217" s="7"/>
      <c r="K217" s="9"/>
      <c r="L217" s="10"/>
      <c r="M217" s="11" t="n">
        <f aca="false">IF($F217+$G217&gt;0,($F217*$I217+$G217*$H217)/($F217+$G217),"")</f>
        <v>160</v>
      </c>
    </row>
    <row r="218" customFormat="false" ht="12.75" hidden="false" customHeight="false" outlineLevel="0" collapsed="false">
      <c r="A218" s="0" t="n">
        <v>201</v>
      </c>
      <c r="B218" s="0" t="n">
        <f aca="false">INT(A218/3/60)</f>
        <v>1</v>
      </c>
      <c r="C218" s="8" t="n">
        <v>36165.0465277778</v>
      </c>
      <c r="D218" s="6" t="s">
        <v>22</v>
      </c>
      <c r="E218" s="6" t="n">
        <v>4</v>
      </c>
      <c r="F218" s="6" t="n">
        <v>2</v>
      </c>
      <c r="G218" s="6" t="n">
        <v>2</v>
      </c>
      <c r="H218" s="6" t="n">
        <v>109</v>
      </c>
      <c r="I218" s="7" t="n">
        <v>87</v>
      </c>
      <c r="K218" s="9" t="n">
        <f aca="false">IF($F218+$G218&gt;0,($F218*$I218+$G218*$H218)/($F218+$G218),"")</f>
        <v>98</v>
      </c>
      <c r="L218" s="10"/>
      <c r="M218" s="11"/>
    </row>
    <row r="219" customFormat="false" ht="12.75" hidden="false" customHeight="false" outlineLevel="0" collapsed="false">
      <c r="A219" s="0" t="n">
        <v>202</v>
      </c>
      <c r="B219" s="0" t="n">
        <f aca="false">INT(A219/3/60)</f>
        <v>1</v>
      </c>
      <c r="C219" s="5"/>
      <c r="D219" s="6" t="s">
        <v>23</v>
      </c>
      <c r="E219" s="6" t="n">
        <v>3</v>
      </c>
      <c r="F219" s="6" t="n">
        <v>0</v>
      </c>
      <c r="G219" s="6" t="n">
        <v>3</v>
      </c>
      <c r="H219" s="6" t="n">
        <v>128</v>
      </c>
      <c r="I219" s="7"/>
      <c r="K219" s="9"/>
      <c r="L219" s="10" t="n">
        <f aca="false">IF($F219+$G219&gt;0,($F219*$I219+$G219*$H219)/($F219+$G219),"")</f>
        <v>128</v>
      </c>
      <c r="M219" s="11"/>
    </row>
    <row r="220" customFormat="false" ht="12.75" hidden="false" customHeight="false" outlineLevel="0" collapsed="false">
      <c r="A220" s="0" t="n">
        <v>203</v>
      </c>
      <c r="B220" s="0" t="n">
        <f aca="false">INT(A220/3/60)</f>
        <v>1</v>
      </c>
      <c r="C220" s="5"/>
      <c r="D220" s="6" t="s">
        <v>24</v>
      </c>
      <c r="E220" s="6" t="n">
        <v>0</v>
      </c>
      <c r="F220" s="6" t="n">
        <v>0</v>
      </c>
      <c r="G220" s="6" t="n">
        <v>0</v>
      </c>
      <c r="H220" s="6"/>
      <c r="I220" s="7"/>
      <c r="K220" s="9"/>
      <c r="L220" s="10"/>
      <c r="M220" s="11" t="str">
        <f aca="false">IF($F220+$G220&gt;0,($F220*$I220+$G220*$H220)/($F220+$G220),"")</f>
        <v/>
      </c>
    </row>
    <row r="221" customFormat="false" ht="12.75" hidden="false" customHeight="false" outlineLevel="0" collapsed="false">
      <c r="A221" s="0" t="n">
        <v>204</v>
      </c>
      <c r="B221" s="0" t="n">
        <f aca="false">INT(A221/3/60)</f>
        <v>1</v>
      </c>
      <c r="C221" s="8" t="n">
        <v>36165.0472222222</v>
      </c>
      <c r="D221" s="6" t="s">
        <v>22</v>
      </c>
      <c r="E221" s="6" t="n">
        <v>2</v>
      </c>
      <c r="F221" s="6" t="n">
        <v>1</v>
      </c>
      <c r="G221" s="6" t="n">
        <v>1</v>
      </c>
      <c r="H221" s="6" t="n">
        <v>110</v>
      </c>
      <c r="I221" s="7" t="n">
        <v>86</v>
      </c>
      <c r="K221" s="9" t="n">
        <f aca="false">IF($F221+$G221&gt;0,($F221*$I221+$G221*$H221)/($F221+$G221),"")</f>
        <v>98</v>
      </c>
      <c r="L221" s="10"/>
      <c r="M221" s="11"/>
    </row>
    <row r="222" customFormat="false" ht="12.75" hidden="false" customHeight="false" outlineLevel="0" collapsed="false">
      <c r="A222" s="0" t="n">
        <v>205</v>
      </c>
      <c r="B222" s="0" t="n">
        <f aca="false">INT(A222/3/60)</f>
        <v>1</v>
      </c>
      <c r="C222" s="5"/>
      <c r="D222" s="6" t="s">
        <v>23</v>
      </c>
      <c r="E222" s="6" t="n">
        <v>2</v>
      </c>
      <c r="F222" s="6" t="n">
        <v>0</v>
      </c>
      <c r="G222" s="6" t="n">
        <v>2</v>
      </c>
      <c r="H222" s="6" t="n">
        <v>129</v>
      </c>
      <c r="I222" s="7"/>
      <c r="K222" s="9"/>
      <c r="L222" s="10" t="n">
        <f aca="false">IF($F222+$G222&gt;0,($F222*$I222+$G222*$H222)/($F222+$G222),"")</f>
        <v>129</v>
      </c>
      <c r="M222" s="11"/>
    </row>
    <row r="223" customFormat="false" ht="12.75" hidden="false" customHeight="false" outlineLevel="0" collapsed="false">
      <c r="A223" s="0" t="n">
        <v>206</v>
      </c>
      <c r="B223" s="0" t="n">
        <f aca="false">INT(A223/3/60)</f>
        <v>1</v>
      </c>
      <c r="C223" s="5"/>
      <c r="D223" s="6" t="s">
        <v>24</v>
      </c>
      <c r="E223" s="6" t="n">
        <v>0</v>
      </c>
      <c r="F223" s="6" t="n">
        <v>0</v>
      </c>
      <c r="G223" s="6" t="n">
        <v>0</v>
      </c>
      <c r="H223" s="6"/>
      <c r="I223" s="7"/>
      <c r="K223" s="9"/>
      <c r="L223" s="10"/>
      <c r="M223" s="11" t="str">
        <f aca="false">IF($F223+$G223&gt;0,($F223*$I223+$G223*$H223)/($F223+$G223),"")</f>
        <v/>
      </c>
    </row>
    <row r="224" customFormat="false" ht="12.75" hidden="false" customHeight="false" outlineLevel="0" collapsed="false">
      <c r="A224" s="0" t="n">
        <v>207</v>
      </c>
      <c r="B224" s="0" t="n">
        <f aca="false">INT(A224/3/60)</f>
        <v>1</v>
      </c>
      <c r="C224" s="8" t="n">
        <v>36165.0479166667</v>
      </c>
      <c r="D224" s="6" t="s">
        <v>22</v>
      </c>
      <c r="E224" s="6" t="n">
        <v>5</v>
      </c>
      <c r="F224" s="6" t="n">
        <v>3</v>
      </c>
      <c r="G224" s="6" t="n">
        <v>2</v>
      </c>
      <c r="H224" s="6" t="n">
        <v>95</v>
      </c>
      <c r="I224" s="7" t="n">
        <v>81</v>
      </c>
      <c r="K224" s="9" t="n">
        <f aca="false">IF($F224+$G224&gt;0,($F224*$I224+$G224*$H224)/($F224+$G224),"")</f>
        <v>86.6</v>
      </c>
      <c r="L224" s="10"/>
      <c r="M224" s="11"/>
    </row>
    <row r="225" customFormat="false" ht="12.75" hidden="false" customHeight="false" outlineLevel="0" collapsed="false">
      <c r="A225" s="0" t="n">
        <v>208</v>
      </c>
      <c r="B225" s="0" t="n">
        <f aca="false">INT(A225/3/60)</f>
        <v>1</v>
      </c>
      <c r="C225" s="5"/>
      <c r="D225" s="6" t="s">
        <v>23</v>
      </c>
      <c r="E225" s="6" t="n">
        <v>1</v>
      </c>
      <c r="F225" s="6" t="n">
        <v>0</v>
      </c>
      <c r="G225" s="6" t="n">
        <v>1</v>
      </c>
      <c r="H225" s="6" t="n">
        <v>155</v>
      </c>
      <c r="I225" s="7"/>
      <c r="K225" s="9"/>
      <c r="L225" s="10" t="n">
        <f aca="false">IF($F225+$G225&gt;0,($F225*$I225+$G225*$H225)/($F225+$G225),"")</f>
        <v>155</v>
      </c>
      <c r="M225" s="11"/>
    </row>
    <row r="226" customFormat="false" ht="12.75" hidden="false" customHeight="false" outlineLevel="0" collapsed="false">
      <c r="A226" s="0" t="n">
        <v>209</v>
      </c>
      <c r="B226" s="0" t="n">
        <f aca="false">INT(A226/3/60)</f>
        <v>1</v>
      </c>
      <c r="C226" s="5"/>
      <c r="D226" s="6" t="s">
        <v>24</v>
      </c>
      <c r="E226" s="6" t="n">
        <v>0</v>
      </c>
      <c r="F226" s="6" t="n">
        <v>0</v>
      </c>
      <c r="G226" s="6" t="n">
        <v>0</v>
      </c>
      <c r="H226" s="6"/>
      <c r="I226" s="7"/>
      <c r="K226" s="9"/>
      <c r="L226" s="10"/>
      <c r="M226" s="11" t="str">
        <f aca="false">IF($F226+$G226&gt;0,($F226*$I226+$G226*$H226)/($F226+$G226),"")</f>
        <v/>
      </c>
    </row>
    <row r="227" customFormat="false" ht="12.75" hidden="false" customHeight="false" outlineLevel="0" collapsed="false">
      <c r="A227" s="0" t="n">
        <v>210</v>
      </c>
      <c r="B227" s="0" t="n">
        <f aca="false">INT(A227/3/60)</f>
        <v>1</v>
      </c>
      <c r="C227" s="8" t="n">
        <v>36165.0486111111</v>
      </c>
      <c r="D227" s="6" t="s">
        <v>22</v>
      </c>
      <c r="E227" s="6" t="n">
        <v>2</v>
      </c>
      <c r="F227" s="6" t="n">
        <v>2</v>
      </c>
      <c r="G227" s="6" t="n">
        <v>0</v>
      </c>
      <c r="H227" s="6"/>
      <c r="I227" s="7" t="n">
        <v>87</v>
      </c>
      <c r="K227" s="9" t="n">
        <f aca="false">IF($F227+$G227&gt;0,($F227*$I227+$G227*$H227)/($F227+$G227),"")</f>
        <v>87</v>
      </c>
      <c r="L227" s="10"/>
      <c r="M227" s="11"/>
    </row>
    <row r="228" customFormat="false" ht="12.75" hidden="false" customHeight="false" outlineLevel="0" collapsed="false">
      <c r="A228" s="0" t="n">
        <v>211</v>
      </c>
      <c r="B228" s="0" t="n">
        <f aca="false">INT(A228/3/60)</f>
        <v>1</v>
      </c>
      <c r="C228" s="5"/>
      <c r="D228" s="6" t="s">
        <v>23</v>
      </c>
      <c r="E228" s="6" t="n">
        <v>2</v>
      </c>
      <c r="F228" s="6" t="n">
        <v>0</v>
      </c>
      <c r="G228" s="6" t="n">
        <v>2</v>
      </c>
      <c r="H228" s="6" t="n">
        <v>122</v>
      </c>
      <c r="I228" s="7"/>
      <c r="K228" s="9"/>
      <c r="L228" s="10" t="n">
        <f aca="false">IF($F228+$G228&gt;0,($F228*$I228+$G228*$H228)/($F228+$G228),"")</f>
        <v>122</v>
      </c>
      <c r="M228" s="11"/>
    </row>
    <row r="229" customFormat="false" ht="12.75" hidden="false" customHeight="false" outlineLevel="0" collapsed="false">
      <c r="A229" s="0" t="n">
        <v>212</v>
      </c>
      <c r="B229" s="0" t="n">
        <f aca="false">INT(A229/3/60)</f>
        <v>1</v>
      </c>
      <c r="C229" s="5"/>
      <c r="D229" s="6" t="s">
        <v>24</v>
      </c>
      <c r="E229" s="6" t="n">
        <v>0</v>
      </c>
      <c r="F229" s="6" t="n">
        <v>0</v>
      </c>
      <c r="G229" s="6" t="n">
        <v>0</v>
      </c>
      <c r="H229" s="6"/>
      <c r="I229" s="7"/>
      <c r="K229" s="9"/>
      <c r="L229" s="10"/>
      <c r="M229" s="11" t="str">
        <f aca="false">IF($F229+$G229&gt;0,($F229*$I229+$G229*$H229)/($F229+$G229),"")</f>
        <v/>
      </c>
    </row>
    <row r="230" customFormat="false" ht="12.75" hidden="false" customHeight="false" outlineLevel="0" collapsed="false">
      <c r="A230" s="0" t="n">
        <v>213</v>
      </c>
      <c r="B230" s="0" t="n">
        <f aca="false">INT(A230/3/60)</f>
        <v>1</v>
      </c>
      <c r="C230" s="8" t="n">
        <v>36165.0493055556</v>
      </c>
      <c r="D230" s="6" t="s">
        <v>22</v>
      </c>
      <c r="E230" s="6" t="n">
        <v>6</v>
      </c>
      <c r="F230" s="6" t="n">
        <v>5</v>
      </c>
      <c r="G230" s="6" t="n">
        <v>1</v>
      </c>
      <c r="H230" s="6" t="n">
        <v>130</v>
      </c>
      <c r="I230" s="7" t="n">
        <v>77</v>
      </c>
      <c r="K230" s="9" t="n">
        <f aca="false">IF($F230+$G230&gt;0,($F230*$I230+$G230*$H230)/($F230+$G230),"")</f>
        <v>85.8333333333333</v>
      </c>
      <c r="L230" s="10"/>
      <c r="M230" s="11"/>
    </row>
    <row r="231" customFormat="false" ht="12.75" hidden="false" customHeight="false" outlineLevel="0" collapsed="false">
      <c r="A231" s="0" t="n">
        <v>214</v>
      </c>
      <c r="B231" s="0" t="n">
        <f aca="false">INT(A231/3/60)</f>
        <v>1</v>
      </c>
      <c r="C231" s="5"/>
      <c r="D231" s="6" t="s">
        <v>23</v>
      </c>
      <c r="E231" s="6" t="n">
        <v>2</v>
      </c>
      <c r="F231" s="6" t="n">
        <v>0</v>
      </c>
      <c r="G231" s="6" t="n">
        <v>2</v>
      </c>
      <c r="H231" s="6" t="n">
        <v>129</v>
      </c>
      <c r="I231" s="7"/>
      <c r="K231" s="9"/>
      <c r="L231" s="10" t="n">
        <f aca="false">IF($F231+$G231&gt;0,($F231*$I231+$G231*$H231)/($F231+$G231),"")</f>
        <v>129</v>
      </c>
      <c r="M231" s="11"/>
    </row>
    <row r="232" customFormat="false" ht="12.75" hidden="false" customHeight="false" outlineLevel="0" collapsed="false">
      <c r="A232" s="0" t="n">
        <v>215</v>
      </c>
      <c r="B232" s="0" t="n">
        <f aca="false">INT(A232/3/60)</f>
        <v>1</v>
      </c>
      <c r="C232" s="5"/>
      <c r="D232" s="6" t="s">
        <v>24</v>
      </c>
      <c r="E232" s="6" t="n">
        <v>1</v>
      </c>
      <c r="F232" s="6" t="n">
        <v>0</v>
      </c>
      <c r="G232" s="6" t="n">
        <v>1</v>
      </c>
      <c r="H232" s="6" t="n">
        <v>133</v>
      </c>
      <c r="I232" s="7"/>
      <c r="K232" s="9"/>
      <c r="L232" s="10"/>
      <c r="M232" s="11" t="n">
        <f aca="false">IF($F232+$G232&gt;0,($F232*$I232+$G232*$H232)/($F232+$G232),"")</f>
        <v>133</v>
      </c>
    </row>
    <row r="233" customFormat="false" ht="12.75" hidden="false" customHeight="false" outlineLevel="0" collapsed="false">
      <c r="A233" s="0" t="n">
        <v>216</v>
      </c>
      <c r="B233" s="0" t="n">
        <f aca="false">INT(A233/3/60)</f>
        <v>1</v>
      </c>
      <c r="C233" s="8" t="n">
        <v>36165.05</v>
      </c>
      <c r="D233" s="6" t="s">
        <v>22</v>
      </c>
      <c r="E233" s="6" t="n">
        <v>3</v>
      </c>
      <c r="F233" s="6" t="n">
        <v>1</v>
      </c>
      <c r="G233" s="6" t="n">
        <v>2</v>
      </c>
      <c r="H233" s="6" t="n">
        <v>109</v>
      </c>
      <c r="I233" s="7" t="n">
        <v>91</v>
      </c>
      <c r="K233" s="9" t="n">
        <f aca="false">IF($F233+$G233&gt;0,($F233*$I233+$G233*$H233)/($F233+$G233),"")</f>
        <v>103</v>
      </c>
      <c r="L233" s="10"/>
      <c r="M233" s="11"/>
    </row>
    <row r="234" customFormat="false" ht="12.75" hidden="false" customHeight="false" outlineLevel="0" collapsed="false">
      <c r="A234" s="0" t="n">
        <v>217</v>
      </c>
      <c r="B234" s="0" t="n">
        <f aca="false">INT(A234/3/60)</f>
        <v>1</v>
      </c>
      <c r="C234" s="5"/>
      <c r="D234" s="6" t="s">
        <v>23</v>
      </c>
      <c r="E234" s="6" t="n">
        <v>2</v>
      </c>
      <c r="F234" s="6" t="n">
        <v>0</v>
      </c>
      <c r="G234" s="6" t="n">
        <v>2</v>
      </c>
      <c r="H234" s="6" t="n">
        <v>135</v>
      </c>
      <c r="I234" s="7"/>
      <c r="K234" s="9"/>
      <c r="L234" s="10" t="n">
        <f aca="false">IF($F234+$G234&gt;0,($F234*$I234+$G234*$H234)/($F234+$G234),"")</f>
        <v>135</v>
      </c>
      <c r="M234" s="11"/>
    </row>
    <row r="235" customFormat="false" ht="12.75" hidden="false" customHeight="false" outlineLevel="0" collapsed="false">
      <c r="A235" s="0" t="n">
        <v>218</v>
      </c>
      <c r="B235" s="0" t="n">
        <f aca="false">INT(A235/3/60)</f>
        <v>1</v>
      </c>
      <c r="C235" s="5"/>
      <c r="D235" s="6" t="s">
        <v>24</v>
      </c>
      <c r="E235" s="6" t="n">
        <v>0</v>
      </c>
      <c r="F235" s="6" t="n">
        <v>0</v>
      </c>
      <c r="G235" s="6" t="n">
        <v>0</v>
      </c>
      <c r="H235" s="6"/>
      <c r="I235" s="7"/>
      <c r="K235" s="9"/>
      <c r="L235" s="10"/>
      <c r="M235" s="11" t="str">
        <f aca="false">IF($F235+$G235&gt;0,($F235*$I235+$G235*$H235)/($F235+$G235),"")</f>
        <v/>
      </c>
    </row>
    <row r="236" customFormat="false" ht="12.75" hidden="false" customHeight="false" outlineLevel="0" collapsed="false">
      <c r="A236" s="0" t="n">
        <v>219</v>
      </c>
      <c r="B236" s="0" t="n">
        <f aca="false">INT(A236/3/60)</f>
        <v>1</v>
      </c>
      <c r="C236" s="8" t="n">
        <v>36165.0506944444</v>
      </c>
      <c r="D236" s="6" t="s">
        <v>22</v>
      </c>
      <c r="E236" s="6" t="n">
        <v>6</v>
      </c>
      <c r="F236" s="6" t="n">
        <v>3</v>
      </c>
      <c r="G236" s="6" t="n">
        <v>3</v>
      </c>
      <c r="H236" s="6" t="n">
        <v>107</v>
      </c>
      <c r="I236" s="7" t="n">
        <v>89</v>
      </c>
      <c r="K236" s="9" t="n">
        <f aca="false">IF($F236+$G236&gt;0,($F236*$I236+$G236*$H236)/($F236+$G236),"")</f>
        <v>98</v>
      </c>
      <c r="L236" s="10"/>
      <c r="M236" s="11"/>
    </row>
    <row r="237" customFormat="false" ht="12.75" hidden="false" customHeight="false" outlineLevel="0" collapsed="false">
      <c r="A237" s="0" t="n">
        <v>220</v>
      </c>
      <c r="B237" s="0" t="n">
        <f aca="false">INT(A237/3/60)</f>
        <v>1</v>
      </c>
      <c r="C237" s="5"/>
      <c r="D237" s="6" t="s">
        <v>23</v>
      </c>
      <c r="E237" s="6" t="n">
        <v>2</v>
      </c>
      <c r="F237" s="6" t="n">
        <v>0</v>
      </c>
      <c r="G237" s="6" t="n">
        <v>2</v>
      </c>
      <c r="H237" s="6" t="n">
        <v>127</v>
      </c>
      <c r="I237" s="7"/>
      <c r="K237" s="9"/>
      <c r="L237" s="10" t="n">
        <f aca="false">IF($F237+$G237&gt;0,($F237*$I237+$G237*$H237)/($F237+$G237),"")</f>
        <v>127</v>
      </c>
      <c r="M237" s="11"/>
    </row>
    <row r="238" customFormat="false" ht="12.75" hidden="false" customHeight="false" outlineLevel="0" collapsed="false">
      <c r="A238" s="0" t="n">
        <v>221</v>
      </c>
      <c r="B238" s="0" t="n">
        <f aca="false">INT(A238/3/60)</f>
        <v>1</v>
      </c>
      <c r="C238" s="5"/>
      <c r="D238" s="6" t="s">
        <v>24</v>
      </c>
      <c r="E238" s="6" t="n">
        <v>0</v>
      </c>
      <c r="F238" s="6" t="n">
        <v>0</v>
      </c>
      <c r="G238" s="6" t="n">
        <v>0</v>
      </c>
      <c r="H238" s="6"/>
      <c r="I238" s="7"/>
      <c r="K238" s="9"/>
      <c r="L238" s="10"/>
      <c r="M238" s="11" t="str">
        <f aca="false">IF($F238+$G238&gt;0,($F238*$I238+$G238*$H238)/($F238+$G238),"")</f>
        <v/>
      </c>
    </row>
    <row r="239" customFormat="false" ht="12.75" hidden="false" customHeight="false" outlineLevel="0" collapsed="false">
      <c r="A239" s="0" t="n">
        <v>222</v>
      </c>
      <c r="B239" s="0" t="n">
        <f aca="false">INT(A239/3/60)</f>
        <v>1</v>
      </c>
      <c r="C239" s="8" t="n">
        <v>36165.0513888889</v>
      </c>
      <c r="D239" s="6" t="s">
        <v>22</v>
      </c>
      <c r="E239" s="6" t="n">
        <v>3</v>
      </c>
      <c r="F239" s="6" t="n">
        <v>2</v>
      </c>
      <c r="G239" s="6" t="n">
        <v>1</v>
      </c>
      <c r="H239" s="6" t="n">
        <v>89</v>
      </c>
      <c r="I239" s="7" t="n">
        <v>89</v>
      </c>
      <c r="K239" s="9" t="n">
        <f aca="false">IF($F239+$G239&gt;0,($F239*$I239+$G239*$H239)/($F239+$G239),"")</f>
        <v>89</v>
      </c>
      <c r="L239" s="10"/>
      <c r="M239" s="11"/>
    </row>
    <row r="240" customFormat="false" ht="12.75" hidden="false" customHeight="false" outlineLevel="0" collapsed="false">
      <c r="A240" s="0" t="n">
        <v>223</v>
      </c>
      <c r="B240" s="0" t="n">
        <f aca="false">INT(A240/3/60)</f>
        <v>1</v>
      </c>
      <c r="C240" s="5"/>
      <c r="D240" s="6" t="s">
        <v>23</v>
      </c>
      <c r="E240" s="6" t="n">
        <v>2</v>
      </c>
      <c r="F240" s="6" t="n">
        <v>0</v>
      </c>
      <c r="G240" s="6" t="n">
        <v>2</v>
      </c>
      <c r="H240" s="6" t="n">
        <v>141</v>
      </c>
      <c r="I240" s="7"/>
      <c r="K240" s="9"/>
      <c r="L240" s="10" t="n">
        <f aca="false">IF($F240+$G240&gt;0,($F240*$I240+$G240*$H240)/($F240+$G240),"")</f>
        <v>141</v>
      </c>
      <c r="M240" s="11"/>
    </row>
    <row r="241" customFormat="false" ht="12.75" hidden="false" customHeight="false" outlineLevel="0" collapsed="false">
      <c r="A241" s="0" t="n">
        <v>224</v>
      </c>
      <c r="B241" s="0" t="n">
        <f aca="false">INT(A241/3/60)</f>
        <v>1</v>
      </c>
      <c r="C241" s="5"/>
      <c r="D241" s="6" t="s">
        <v>24</v>
      </c>
      <c r="E241" s="6" t="n">
        <v>0</v>
      </c>
      <c r="F241" s="6" t="n">
        <v>0</v>
      </c>
      <c r="G241" s="6" t="n">
        <v>0</v>
      </c>
      <c r="H241" s="6"/>
      <c r="I241" s="7"/>
      <c r="K241" s="9"/>
      <c r="L241" s="10"/>
      <c r="M241" s="11" t="str">
        <f aca="false">IF($F241+$G241&gt;0,($F241*$I241+$G241*$H241)/($F241+$G241),"")</f>
        <v/>
      </c>
    </row>
    <row r="242" customFormat="false" ht="12.75" hidden="false" customHeight="false" outlineLevel="0" collapsed="false">
      <c r="A242" s="0" t="n">
        <v>225</v>
      </c>
      <c r="B242" s="0" t="n">
        <f aca="false">INT(A242/3/60)</f>
        <v>1</v>
      </c>
      <c r="C242" s="8" t="n">
        <v>36165.0520833333</v>
      </c>
      <c r="D242" s="6" t="s">
        <v>22</v>
      </c>
      <c r="E242" s="6" t="n">
        <v>9</v>
      </c>
      <c r="F242" s="6" t="n">
        <v>7</v>
      </c>
      <c r="G242" s="6" t="n">
        <v>2</v>
      </c>
      <c r="H242" s="6" t="n">
        <v>110</v>
      </c>
      <c r="I242" s="7" t="n">
        <v>86</v>
      </c>
      <c r="K242" s="9" t="n">
        <f aca="false">IF($F242+$G242&gt;0,($F242*$I242+$G242*$H242)/($F242+$G242),"")</f>
        <v>91.3333333333333</v>
      </c>
      <c r="L242" s="10"/>
      <c r="M242" s="11"/>
    </row>
    <row r="243" customFormat="false" ht="12.75" hidden="false" customHeight="false" outlineLevel="0" collapsed="false">
      <c r="A243" s="0" t="n">
        <v>226</v>
      </c>
      <c r="B243" s="0" t="n">
        <f aca="false">INT(A243/3/60)</f>
        <v>1</v>
      </c>
      <c r="C243" s="5"/>
      <c r="D243" s="6" t="s">
        <v>23</v>
      </c>
      <c r="E243" s="6" t="n">
        <v>5</v>
      </c>
      <c r="F243" s="6" t="n">
        <v>0</v>
      </c>
      <c r="G243" s="6" t="n">
        <v>5</v>
      </c>
      <c r="H243" s="6" t="n">
        <v>110</v>
      </c>
      <c r="I243" s="7"/>
      <c r="K243" s="9"/>
      <c r="L243" s="10" t="n">
        <f aca="false">IF($F243+$G243&gt;0,($F243*$I243+$G243*$H243)/($F243+$G243),"")</f>
        <v>110</v>
      </c>
      <c r="M243" s="11"/>
    </row>
    <row r="244" customFormat="false" ht="12.75" hidden="false" customHeight="false" outlineLevel="0" collapsed="false">
      <c r="A244" s="0" t="n">
        <v>227</v>
      </c>
      <c r="B244" s="0" t="n">
        <f aca="false">INT(A244/3/60)</f>
        <v>1</v>
      </c>
      <c r="C244" s="5"/>
      <c r="D244" s="6" t="s">
        <v>24</v>
      </c>
      <c r="E244" s="6" t="n">
        <v>0</v>
      </c>
      <c r="F244" s="6" t="n">
        <v>0</v>
      </c>
      <c r="G244" s="6" t="n">
        <v>0</v>
      </c>
      <c r="H244" s="6"/>
      <c r="I244" s="7"/>
      <c r="K244" s="9"/>
      <c r="L244" s="10"/>
      <c r="M244" s="11" t="str">
        <f aca="false">IF($F244+$G244&gt;0,($F244*$I244+$G244*$H244)/($F244+$G244),"")</f>
        <v/>
      </c>
    </row>
    <row r="245" customFormat="false" ht="12.75" hidden="false" customHeight="false" outlineLevel="0" collapsed="false">
      <c r="A245" s="0" t="n">
        <v>228</v>
      </c>
      <c r="B245" s="0" t="n">
        <f aca="false">INT(A245/3/60)</f>
        <v>1</v>
      </c>
      <c r="C245" s="8" t="n">
        <v>36165.0527777778</v>
      </c>
      <c r="D245" s="6" t="s">
        <v>22</v>
      </c>
      <c r="E245" s="6" t="n">
        <v>5</v>
      </c>
      <c r="F245" s="6" t="n">
        <v>2</v>
      </c>
      <c r="G245" s="6" t="n">
        <v>3</v>
      </c>
      <c r="H245" s="6" t="n">
        <v>112</v>
      </c>
      <c r="I245" s="7" t="n">
        <v>86</v>
      </c>
      <c r="K245" s="9" t="n">
        <f aca="false">IF($F245+$G245&gt;0,($F245*$I245+$G245*$H245)/($F245+$G245),"")</f>
        <v>101.6</v>
      </c>
      <c r="L245" s="10"/>
      <c r="M245" s="11"/>
    </row>
    <row r="246" customFormat="false" ht="12.75" hidden="false" customHeight="false" outlineLevel="0" collapsed="false">
      <c r="A246" s="0" t="n">
        <v>229</v>
      </c>
      <c r="B246" s="0" t="n">
        <f aca="false">INT(A246/3/60)</f>
        <v>1</v>
      </c>
      <c r="C246" s="5"/>
      <c r="D246" s="6" t="s">
        <v>23</v>
      </c>
      <c r="E246" s="6" t="n">
        <v>4</v>
      </c>
      <c r="F246" s="6" t="n">
        <v>0</v>
      </c>
      <c r="G246" s="6" t="n">
        <v>4</v>
      </c>
      <c r="H246" s="6" t="n">
        <v>140</v>
      </c>
      <c r="I246" s="7"/>
      <c r="K246" s="9"/>
      <c r="L246" s="10" t="n">
        <f aca="false">IF($F246+$G246&gt;0,($F246*$I246+$G246*$H246)/($F246+$G246),"")</f>
        <v>140</v>
      </c>
      <c r="M246" s="11"/>
    </row>
    <row r="247" customFormat="false" ht="12.75" hidden="false" customHeight="false" outlineLevel="0" collapsed="false">
      <c r="A247" s="0" t="n">
        <v>230</v>
      </c>
      <c r="B247" s="0" t="n">
        <f aca="false">INT(A247/3/60)</f>
        <v>1</v>
      </c>
      <c r="C247" s="5"/>
      <c r="D247" s="6" t="s">
        <v>24</v>
      </c>
      <c r="E247" s="6" t="n">
        <v>0</v>
      </c>
      <c r="F247" s="6" t="n">
        <v>0</v>
      </c>
      <c r="G247" s="6" t="n">
        <v>0</v>
      </c>
      <c r="H247" s="6"/>
      <c r="I247" s="7"/>
      <c r="K247" s="9"/>
      <c r="L247" s="10"/>
      <c r="M247" s="11" t="str">
        <f aca="false">IF($F247+$G247&gt;0,($F247*$I247+$G247*$H247)/($F247+$G247),"")</f>
        <v/>
      </c>
    </row>
    <row r="248" customFormat="false" ht="12.75" hidden="false" customHeight="false" outlineLevel="0" collapsed="false">
      <c r="A248" s="0" t="n">
        <v>231</v>
      </c>
      <c r="B248" s="0" t="n">
        <f aca="false">INT(A248/3/60)</f>
        <v>1</v>
      </c>
      <c r="C248" s="8" t="n">
        <v>36165.0534722222</v>
      </c>
      <c r="D248" s="6" t="s">
        <v>22</v>
      </c>
      <c r="E248" s="6" t="n">
        <v>5</v>
      </c>
      <c r="F248" s="6" t="n">
        <v>2</v>
      </c>
      <c r="G248" s="6" t="n">
        <v>3</v>
      </c>
      <c r="H248" s="6" t="n">
        <v>117</v>
      </c>
      <c r="I248" s="7" t="n">
        <v>89</v>
      </c>
      <c r="K248" s="9" t="n">
        <f aca="false">IF($F248+$G248&gt;0,($F248*$I248+$G248*$H248)/($F248+$G248),"")</f>
        <v>105.8</v>
      </c>
      <c r="L248" s="10"/>
      <c r="M248" s="11"/>
    </row>
    <row r="249" customFormat="false" ht="12.75" hidden="false" customHeight="false" outlineLevel="0" collapsed="false">
      <c r="A249" s="0" t="n">
        <v>232</v>
      </c>
      <c r="B249" s="0" t="n">
        <f aca="false">INT(A249/3/60)</f>
        <v>1</v>
      </c>
      <c r="C249" s="5"/>
      <c r="D249" s="6" t="s">
        <v>23</v>
      </c>
      <c r="E249" s="6" t="n">
        <v>2</v>
      </c>
      <c r="F249" s="6" t="n">
        <v>0</v>
      </c>
      <c r="G249" s="6" t="n">
        <v>2</v>
      </c>
      <c r="H249" s="6" t="n">
        <v>126</v>
      </c>
      <c r="I249" s="7"/>
      <c r="K249" s="9"/>
      <c r="L249" s="10" t="n">
        <f aca="false">IF($F249+$G249&gt;0,($F249*$I249+$G249*$H249)/($F249+$G249),"")</f>
        <v>126</v>
      </c>
      <c r="M249" s="11"/>
    </row>
    <row r="250" customFormat="false" ht="12.75" hidden="false" customHeight="false" outlineLevel="0" collapsed="false">
      <c r="A250" s="0" t="n">
        <v>233</v>
      </c>
      <c r="B250" s="0" t="n">
        <f aca="false">INT(A250/3/60)</f>
        <v>1</v>
      </c>
      <c r="C250" s="5"/>
      <c r="D250" s="6" t="s">
        <v>24</v>
      </c>
      <c r="E250" s="6" t="n">
        <v>0</v>
      </c>
      <c r="F250" s="6" t="n">
        <v>0</v>
      </c>
      <c r="G250" s="6" t="n">
        <v>0</v>
      </c>
      <c r="H250" s="6"/>
      <c r="I250" s="7"/>
      <c r="K250" s="9"/>
      <c r="L250" s="10"/>
      <c r="M250" s="11" t="str">
        <f aca="false">IF($F250+$G250&gt;0,($F250*$I250+$G250*$H250)/($F250+$G250),"")</f>
        <v/>
      </c>
    </row>
    <row r="251" customFormat="false" ht="12.75" hidden="false" customHeight="false" outlineLevel="0" collapsed="false">
      <c r="A251" s="0" t="n">
        <v>234</v>
      </c>
      <c r="B251" s="0" t="n">
        <f aca="false">INT(A251/3/60)</f>
        <v>1</v>
      </c>
      <c r="C251" s="8" t="n">
        <v>36165.0541666667</v>
      </c>
      <c r="D251" s="6" t="s">
        <v>22</v>
      </c>
      <c r="E251" s="6" t="n">
        <v>2</v>
      </c>
      <c r="F251" s="6" t="n">
        <v>2</v>
      </c>
      <c r="G251" s="6" t="n">
        <v>0</v>
      </c>
      <c r="H251" s="6"/>
      <c r="I251" s="7" t="n">
        <v>91</v>
      </c>
      <c r="K251" s="9" t="n">
        <f aca="false">IF($F251+$G251&gt;0,($F251*$I251+$G251*$H251)/($F251+$G251),"")</f>
        <v>91</v>
      </c>
      <c r="L251" s="10"/>
      <c r="M251" s="11"/>
    </row>
    <row r="252" customFormat="false" ht="12.75" hidden="false" customHeight="false" outlineLevel="0" collapsed="false">
      <c r="A252" s="0" t="n">
        <v>235</v>
      </c>
      <c r="B252" s="0" t="n">
        <f aca="false">INT(A252/3/60)</f>
        <v>1</v>
      </c>
      <c r="C252" s="5"/>
      <c r="D252" s="6" t="s">
        <v>23</v>
      </c>
      <c r="E252" s="6" t="n">
        <v>4</v>
      </c>
      <c r="F252" s="6" t="n">
        <v>0</v>
      </c>
      <c r="G252" s="6" t="n">
        <v>4</v>
      </c>
      <c r="H252" s="6" t="n">
        <v>116</v>
      </c>
      <c r="I252" s="7"/>
      <c r="K252" s="9"/>
      <c r="L252" s="10" t="n">
        <f aca="false">IF($F252+$G252&gt;0,($F252*$I252+$G252*$H252)/($F252+$G252),"")</f>
        <v>116</v>
      </c>
      <c r="M252" s="11"/>
    </row>
    <row r="253" customFormat="false" ht="12.75" hidden="false" customHeight="false" outlineLevel="0" collapsed="false">
      <c r="A253" s="0" t="n">
        <v>236</v>
      </c>
      <c r="B253" s="0" t="n">
        <f aca="false">INT(A253/3/60)</f>
        <v>1</v>
      </c>
      <c r="C253" s="5"/>
      <c r="D253" s="6" t="s">
        <v>24</v>
      </c>
      <c r="E253" s="6" t="n">
        <v>1</v>
      </c>
      <c r="F253" s="6" t="n">
        <v>0</v>
      </c>
      <c r="G253" s="6" t="n">
        <v>1</v>
      </c>
      <c r="H253" s="6" t="n">
        <v>160</v>
      </c>
      <c r="I253" s="7"/>
      <c r="K253" s="9"/>
      <c r="L253" s="10"/>
      <c r="M253" s="11" t="n">
        <f aca="false">IF($F253+$G253&gt;0,($F253*$I253+$G253*$H253)/($F253+$G253),"")</f>
        <v>160</v>
      </c>
    </row>
    <row r="254" customFormat="false" ht="12.75" hidden="false" customHeight="false" outlineLevel="0" collapsed="false">
      <c r="A254" s="0" t="n">
        <v>237</v>
      </c>
      <c r="B254" s="0" t="n">
        <f aca="false">INT(A254/3/60)</f>
        <v>1</v>
      </c>
      <c r="C254" s="8" t="n">
        <v>36165.0548611111</v>
      </c>
      <c r="D254" s="6" t="s">
        <v>22</v>
      </c>
      <c r="E254" s="6" t="n">
        <v>5</v>
      </c>
      <c r="F254" s="6" t="n">
        <v>3</v>
      </c>
      <c r="G254" s="6" t="n">
        <v>2</v>
      </c>
      <c r="H254" s="6" t="n">
        <v>107</v>
      </c>
      <c r="I254" s="7" t="n">
        <v>89</v>
      </c>
      <c r="K254" s="9" t="n">
        <f aca="false">IF($F254+$G254&gt;0,($F254*$I254+$G254*$H254)/($F254+$G254),"")</f>
        <v>96.2</v>
      </c>
      <c r="L254" s="10"/>
      <c r="M254" s="11"/>
    </row>
    <row r="255" customFormat="false" ht="12.75" hidden="false" customHeight="false" outlineLevel="0" collapsed="false">
      <c r="A255" s="0" t="n">
        <v>238</v>
      </c>
      <c r="B255" s="0" t="n">
        <f aca="false">INT(A255/3/60)</f>
        <v>1</v>
      </c>
      <c r="C255" s="5"/>
      <c r="D255" s="6" t="s">
        <v>23</v>
      </c>
      <c r="E255" s="6" t="n">
        <v>7</v>
      </c>
      <c r="F255" s="6" t="n">
        <v>0</v>
      </c>
      <c r="G255" s="6" t="n">
        <v>7</v>
      </c>
      <c r="H255" s="6" t="n">
        <v>128</v>
      </c>
      <c r="I255" s="7"/>
      <c r="K255" s="9"/>
      <c r="L255" s="10" t="n">
        <f aca="false">IF($F255+$G255&gt;0,($F255*$I255+$G255*$H255)/($F255+$G255),"")</f>
        <v>128</v>
      </c>
      <c r="M255" s="11"/>
    </row>
    <row r="256" customFormat="false" ht="12.75" hidden="false" customHeight="false" outlineLevel="0" collapsed="false">
      <c r="A256" s="0" t="n">
        <v>239</v>
      </c>
      <c r="B256" s="0" t="n">
        <f aca="false">INT(A256/3/60)</f>
        <v>1</v>
      </c>
      <c r="C256" s="5"/>
      <c r="D256" s="6" t="s">
        <v>24</v>
      </c>
      <c r="E256" s="6" t="n">
        <v>0</v>
      </c>
      <c r="F256" s="6" t="n">
        <v>0</v>
      </c>
      <c r="G256" s="6" t="n">
        <v>0</v>
      </c>
      <c r="H256" s="6"/>
      <c r="I256" s="7"/>
      <c r="K256" s="9"/>
      <c r="L256" s="10"/>
      <c r="M256" s="11" t="str">
        <f aca="false">IF($F256+$G256&gt;0,($F256*$I256+$G256*$H256)/($F256+$G256),"")</f>
        <v/>
      </c>
    </row>
    <row r="257" customFormat="false" ht="12.75" hidden="false" customHeight="false" outlineLevel="0" collapsed="false">
      <c r="A257" s="0" t="n">
        <v>240</v>
      </c>
      <c r="B257" s="0" t="n">
        <f aca="false">INT(A257/3/60)</f>
        <v>1</v>
      </c>
      <c r="C257" s="8" t="n">
        <v>36165.0555555556</v>
      </c>
      <c r="D257" s="6" t="s">
        <v>22</v>
      </c>
      <c r="E257" s="6" t="n">
        <v>3</v>
      </c>
      <c r="F257" s="6" t="n">
        <v>2</v>
      </c>
      <c r="G257" s="6" t="n">
        <v>1</v>
      </c>
      <c r="H257" s="6" t="n">
        <v>119</v>
      </c>
      <c r="I257" s="7" t="n">
        <v>90</v>
      </c>
      <c r="K257" s="9" t="n">
        <f aca="false">IF($F257+$G257&gt;0,($F257*$I257+$G257*$H257)/($F257+$G257),"")</f>
        <v>99.6666666666667</v>
      </c>
      <c r="L257" s="10"/>
      <c r="M257" s="11"/>
    </row>
    <row r="258" customFormat="false" ht="12.75" hidden="false" customHeight="false" outlineLevel="0" collapsed="false">
      <c r="A258" s="0" t="n">
        <v>241</v>
      </c>
      <c r="B258" s="0" t="n">
        <f aca="false">INT(A258/3/60)</f>
        <v>1</v>
      </c>
      <c r="C258" s="5"/>
      <c r="D258" s="6" t="s">
        <v>23</v>
      </c>
      <c r="E258" s="6" t="n">
        <v>4</v>
      </c>
      <c r="F258" s="6" t="n">
        <v>0</v>
      </c>
      <c r="G258" s="6" t="n">
        <v>4</v>
      </c>
      <c r="H258" s="6" t="n">
        <v>140</v>
      </c>
      <c r="I258" s="7"/>
      <c r="K258" s="9"/>
      <c r="L258" s="10" t="n">
        <f aca="false">IF($F258+$G258&gt;0,($F258*$I258+$G258*$H258)/($F258+$G258),"")</f>
        <v>140</v>
      </c>
      <c r="M258" s="11"/>
    </row>
    <row r="259" customFormat="false" ht="12.75" hidden="false" customHeight="false" outlineLevel="0" collapsed="false">
      <c r="A259" s="0" t="n">
        <v>242</v>
      </c>
      <c r="B259" s="0" t="n">
        <f aca="false">INT(A259/3/60)</f>
        <v>1</v>
      </c>
      <c r="C259" s="5"/>
      <c r="D259" s="6" t="s">
        <v>24</v>
      </c>
      <c r="E259" s="6" t="n">
        <v>0</v>
      </c>
      <c r="F259" s="6" t="n">
        <v>0</v>
      </c>
      <c r="G259" s="6" t="n">
        <v>0</v>
      </c>
      <c r="H259" s="6"/>
      <c r="I259" s="7"/>
      <c r="K259" s="9"/>
      <c r="L259" s="10"/>
      <c r="M259" s="11" t="str">
        <f aca="false">IF($F259+$G259&gt;0,($F259*$I259+$G259*$H259)/($F259+$G259),"")</f>
        <v/>
      </c>
    </row>
    <row r="260" customFormat="false" ht="12.75" hidden="false" customHeight="false" outlineLevel="0" collapsed="false">
      <c r="A260" s="0" t="n">
        <v>243</v>
      </c>
      <c r="B260" s="0" t="n">
        <f aca="false">INT(A260/3/60)</f>
        <v>1</v>
      </c>
      <c r="C260" s="8" t="n">
        <v>36165.05625</v>
      </c>
      <c r="D260" s="6" t="s">
        <v>22</v>
      </c>
      <c r="E260" s="6" t="n">
        <v>1</v>
      </c>
      <c r="F260" s="6" t="n">
        <v>1</v>
      </c>
      <c r="G260" s="6" t="n">
        <v>0</v>
      </c>
      <c r="H260" s="6"/>
      <c r="I260" s="7" t="n">
        <v>91</v>
      </c>
      <c r="K260" s="9" t="n">
        <f aca="false">IF($F260+$G260&gt;0,($F260*$I260+$G260*$H260)/($F260+$G260),"")</f>
        <v>91</v>
      </c>
      <c r="L260" s="10"/>
      <c r="M260" s="11"/>
    </row>
    <row r="261" customFormat="false" ht="12.75" hidden="false" customHeight="false" outlineLevel="0" collapsed="false">
      <c r="A261" s="0" t="n">
        <v>244</v>
      </c>
      <c r="B261" s="0" t="n">
        <f aca="false">INT(A261/3/60)</f>
        <v>1</v>
      </c>
      <c r="C261" s="5"/>
      <c r="D261" s="6" t="s">
        <v>23</v>
      </c>
      <c r="E261" s="6" t="n">
        <v>2</v>
      </c>
      <c r="F261" s="6" t="n">
        <v>0</v>
      </c>
      <c r="G261" s="6" t="n">
        <v>2</v>
      </c>
      <c r="H261" s="6" t="n">
        <v>103</v>
      </c>
      <c r="I261" s="7"/>
      <c r="K261" s="9"/>
      <c r="L261" s="10" t="n">
        <f aca="false">IF($F261+$G261&gt;0,($F261*$I261+$G261*$H261)/($F261+$G261),"")</f>
        <v>103</v>
      </c>
      <c r="M261" s="11"/>
    </row>
    <row r="262" customFormat="false" ht="12.75" hidden="false" customHeight="false" outlineLevel="0" collapsed="false">
      <c r="A262" s="0" t="n">
        <v>245</v>
      </c>
      <c r="B262" s="0" t="n">
        <f aca="false">INT(A262/3/60)</f>
        <v>1</v>
      </c>
      <c r="C262" s="5"/>
      <c r="D262" s="6" t="s">
        <v>24</v>
      </c>
      <c r="E262" s="6" t="n">
        <v>0</v>
      </c>
      <c r="F262" s="6" t="n">
        <v>0</v>
      </c>
      <c r="G262" s="6" t="n">
        <v>0</v>
      </c>
      <c r="H262" s="6"/>
      <c r="I262" s="7"/>
      <c r="K262" s="9"/>
      <c r="L262" s="10"/>
      <c r="M262" s="11" t="str">
        <f aca="false">IF($F262+$G262&gt;0,($F262*$I262+$G262*$H262)/($F262+$G262),"")</f>
        <v/>
      </c>
    </row>
    <row r="263" customFormat="false" ht="12.75" hidden="false" customHeight="false" outlineLevel="0" collapsed="false">
      <c r="A263" s="0" t="n">
        <v>246</v>
      </c>
      <c r="B263" s="0" t="n">
        <f aca="false">INT(A263/3/60)</f>
        <v>1</v>
      </c>
      <c r="C263" s="8" t="n">
        <v>36165.0569444444</v>
      </c>
      <c r="D263" s="6" t="s">
        <v>22</v>
      </c>
      <c r="E263" s="6" t="n">
        <v>3</v>
      </c>
      <c r="F263" s="6" t="n">
        <v>2</v>
      </c>
      <c r="G263" s="6" t="n">
        <v>1</v>
      </c>
      <c r="H263" s="6" t="n">
        <v>104</v>
      </c>
      <c r="I263" s="7" t="n">
        <v>85</v>
      </c>
      <c r="K263" s="9" t="n">
        <f aca="false">IF($F263+$G263&gt;0,($F263*$I263+$G263*$H263)/($F263+$G263),"")</f>
        <v>91.3333333333333</v>
      </c>
      <c r="L263" s="10"/>
      <c r="M263" s="11"/>
    </row>
    <row r="264" customFormat="false" ht="12.75" hidden="false" customHeight="false" outlineLevel="0" collapsed="false">
      <c r="A264" s="0" t="n">
        <v>247</v>
      </c>
      <c r="B264" s="0" t="n">
        <f aca="false">INT(A264/3/60)</f>
        <v>1</v>
      </c>
      <c r="C264" s="5"/>
      <c r="D264" s="6" t="s">
        <v>23</v>
      </c>
      <c r="E264" s="6" t="n">
        <v>1</v>
      </c>
      <c r="F264" s="6" t="n">
        <v>0</v>
      </c>
      <c r="G264" s="6" t="n">
        <v>1</v>
      </c>
      <c r="H264" s="6" t="n">
        <v>145</v>
      </c>
      <c r="I264" s="7"/>
      <c r="K264" s="9"/>
      <c r="L264" s="10" t="n">
        <f aca="false">IF($F264+$G264&gt;0,($F264*$I264+$G264*$H264)/($F264+$G264),"")</f>
        <v>145</v>
      </c>
      <c r="M264" s="11"/>
    </row>
    <row r="265" customFormat="false" ht="12.75" hidden="false" customHeight="false" outlineLevel="0" collapsed="false">
      <c r="A265" s="0" t="n">
        <v>248</v>
      </c>
      <c r="B265" s="0" t="n">
        <f aca="false">INT(A265/3/60)</f>
        <v>1</v>
      </c>
      <c r="C265" s="5"/>
      <c r="D265" s="6" t="s">
        <v>24</v>
      </c>
      <c r="E265" s="6" t="n">
        <v>0</v>
      </c>
      <c r="F265" s="6" t="n">
        <v>0</v>
      </c>
      <c r="G265" s="6" t="n">
        <v>0</v>
      </c>
      <c r="H265" s="6"/>
      <c r="I265" s="7"/>
      <c r="K265" s="9"/>
      <c r="L265" s="10"/>
      <c r="M265" s="11" t="str">
        <f aca="false">IF($F265+$G265&gt;0,($F265*$I265+$G265*$H265)/($F265+$G265),"")</f>
        <v/>
      </c>
    </row>
    <row r="266" customFormat="false" ht="12.75" hidden="false" customHeight="false" outlineLevel="0" collapsed="false">
      <c r="A266" s="0" t="n">
        <v>249</v>
      </c>
      <c r="B266" s="0" t="n">
        <f aca="false">INT(A266/3/60)</f>
        <v>1</v>
      </c>
      <c r="C266" s="8" t="n">
        <v>36165.0576388889</v>
      </c>
      <c r="D266" s="6" t="s">
        <v>22</v>
      </c>
      <c r="E266" s="6" t="n">
        <v>5</v>
      </c>
      <c r="F266" s="6" t="n">
        <v>1</v>
      </c>
      <c r="G266" s="6" t="n">
        <v>4</v>
      </c>
      <c r="H266" s="6" t="n">
        <v>113</v>
      </c>
      <c r="I266" s="7" t="n">
        <v>92</v>
      </c>
      <c r="K266" s="9" t="n">
        <f aca="false">IF($F266+$G266&gt;0,($F266*$I266+$G266*$H266)/($F266+$G266),"")</f>
        <v>108.8</v>
      </c>
      <c r="L266" s="10"/>
      <c r="M266" s="11"/>
    </row>
    <row r="267" customFormat="false" ht="12.75" hidden="false" customHeight="false" outlineLevel="0" collapsed="false">
      <c r="A267" s="0" t="n">
        <v>250</v>
      </c>
      <c r="B267" s="0" t="n">
        <f aca="false">INT(A267/3/60)</f>
        <v>1</v>
      </c>
      <c r="C267" s="5"/>
      <c r="D267" s="6" t="s">
        <v>23</v>
      </c>
      <c r="E267" s="6" t="n">
        <v>1</v>
      </c>
      <c r="F267" s="6" t="n">
        <v>0</v>
      </c>
      <c r="G267" s="6" t="n">
        <v>1</v>
      </c>
      <c r="H267" s="6" t="n">
        <v>130</v>
      </c>
      <c r="I267" s="7"/>
      <c r="K267" s="9"/>
      <c r="L267" s="10" t="n">
        <f aca="false">IF($F267+$G267&gt;0,($F267*$I267+$G267*$H267)/($F267+$G267),"")</f>
        <v>130</v>
      </c>
      <c r="M267" s="11"/>
    </row>
    <row r="268" customFormat="false" ht="12.75" hidden="false" customHeight="false" outlineLevel="0" collapsed="false">
      <c r="A268" s="0" t="n">
        <v>251</v>
      </c>
      <c r="B268" s="0" t="n">
        <f aca="false">INT(A268/3/60)</f>
        <v>1</v>
      </c>
      <c r="C268" s="5"/>
      <c r="D268" s="6" t="s">
        <v>24</v>
      </c>
      <c r="E268" s="6" t="n">
        <v>0</v>
      </c>
      <c r="F268" s="6" t="n">
        <v>0</v>
      </c>
      <c r="G268" s="6" t="n">
        <v>0</v>
      </c>
      <c r="H268" s="6"/>
      <c r="I268" s="7"/>
      <c r="K268" s="9"/>
      <c r="L268" s="10"/>
      <c r="M268" s="11" t="str">
        <f aca="false">IF($F268+$G268&gt;0,($F268*$I268+$G268*$H268)/($F268+$G268),"")</f>
        <v/>
      </c>
    </row>
    <row r="269" customFormat="false" ht="12.75" hidden="false" customHeight="false" outlineLevel="0" collapsed="false">
      <c r="A269" s="0" t="n">
        <v>252</v>
      </c>
      <c r="B269" s="0" t="n">
        <f aca="false">INT(A269/3/60)</f>
        <v>1</v>
      </c>
      <c r="C269" s="8" t="n">
        <v>36165.0583333333</v>
      </c>
      <c r="D269" s="6" t="s">
        <v>22</v>
      </c>
      <c r="E269" s="6" t="n">
        <v>4</v>
      </c>
      <c r="F269" s="6" t="n">
        <v>0</v>
      </c>
      <c r="G269" s="6" t="n">
        <v>4</v>
      </c>
      <c r="H269" s="6" t="n">
        <v>121</v>
      </c>
      <c r="I269" s="7"/>
      <c r="K269" s="9" t="n">
        <f aca="false">IF($F269+$G269&gt;0,($F269*$I269+$G269*$H269)/($F269+$G269),"")</f>
        <v>121</v>
      </c>
      <c r="L269" s="10"/>
      <c r="M269" s="11"/>
    </row>
    <row r="270" customFormat="false" ht="12.75" hidden="false" customHeight="false" outlineLevel="0" collapsed="false">
      <c r="A270" s="0" t="n">
        <v>253</v>
      </c>
      <c r="B270" s="0" t="n">
        <f aca="false">INT(A270/3/60)</f>
        <v>1</v>
      </c>
      <c r="C270" s="5"/>
      <c r="D270" s="6" t="s">
        <v>23</v>
      </c>
      <c r="E270" s="6" t="n">
        <v>4</v>
      </c>
      <c r="F270" s="6" t="n">
        <v>0</v>
      </c>
      <c r="G270" s="6" t="n">
        <v>4</v>
      </c>
      <c r="H270" s="6" t="n">
        <v>132</v>
      </c>
      <c r="I270" s="7"/>
      <c r="K270" s="9"/>
      <c r="L270" s="10" t="n">
        <f aca="false">IF($F270+$G270&gt;0,($F270*$I270+$G270*$H270)/($F270+$G270),"")</f>
        <v>132</v>
      </c>
      <c r="M270" s="11"/>
    </row>
    <row r="271" customFormat="false" ht="12.75" hidden="false" customHeight="false" outlineLevel="0" collapsed="false">
      <c r="A271" s="0" t="n">
        <v>254</v>
      </c>
      <c r="B271" s="0" t="n">
        <f aca="false">INT(A271/3/60)</f>
        <v>1</v>
      </c>
      <c r="C271" s="5"/>
      <c r="D271" s="6" t="s">
        <v>24</v>
      </c>
      <c r="E271" s="6" t="n">
        <v>0</v>
      </c>
      <c r="F271" s="6" t="n">
        <v>0</v>
      </c>
      <c r="G271" s="6" t="n">
        <v>0</v>
      </c>
      <c r="H271" s="6"/>
      <c r="I271" s="7"/>
      <c r="K271" s="9"/>
      <c r="L271" s="10"/>
      <c r="M271" s="11" t="str">
        <f aca="false">IF($F271+$G271&gt;0,($F271*$I271+$G271*$H271)/($F271+$G271),"")</f>
        <v/>
      </c>
    </row>
    <row r="272" customFormat="false" ht="12.75" hidden="false" customHeight="false" outlineLevel="0" collapsed="false">
      <c r="A272" s="0" t="n">
        <v>255</v>
      </c>
      <c r="B272" s="0" t="n">
        <f aca="false">INT(A272/3/60)</f>
        <v>1</v>
      </c>
      <c r="C272" s="8" t="n">
        <v>36165.0590277778</v>
      </c>
      <c r="D272" s="6" t="s">
        <v>22</v>
      </c>
      <c r="E272" s="6" t="n">
        <v>6</v>
      </c>
      <c r="F272" s="6" t="n">
        <v>3</v>
      </c>
      <c r="G272" s="6" t="n">
        <v>3</v>
      </c>
      <c r="H272" s="6" t="n">
        <v>103</v>
      </c>
      <c r="I272" s="7" t="n">
        <v>87</v>
      </c>
      <c r="K272" s="9" t="n">
        <f aca="false">IF($F272+$G272&gt;0,($F272*$I272+$G272*$H272)/($F272+$G272),"")</f>
        <v>95</v>
      </c>
      <c r="L272" s="10"/>
      <c r="M272" s="11"/>
    </row>
    <row r="273" customFormat="false" ht="12.75" hidden="false" customHeight="false" outlineLevel="0" collapsed="false">
      <c r="A273" s="0" t="n">
        <v>256</v>
      </c>
      <c r="B273" s="0" t="n">
        <f aca="false">INT(A273/3/60)</f>
        <v>1</v>
      </c>
      <c r="C273" s="5"/>
      <c r="D273" s="6" t="s">
        <v>23</v>
      </c>
      <c r="E273" s="6" t="n">
        <v>4</v>
      </c>
      <c r="F273" s="6" t="n">
        <v>0</v>
      </c>
      <c r="G273" s="6" t="n">
        <v>4</v>
      </c>
      <c r="H273" s="6" t="n">
        <v>126</v>
      </c>
      <c r="I273" s="7"/>
      <c r="K273" s="9"/>
      <c r="L273" s="10" t="n">
        <f aca="false">IF($F273+$G273&gt;0,($F273*$I273+$G273*$H273)/($F273+$G273),"")</f>
        <v>126</v>
      </c>
      <c r="M273" s="11"/>
    </row>
    <row r="274" customFormat="false" ht="12.75" hidden="false" customHeight="false" outlineLevel="0" collapsed="false">
      <c r="A274" s="0" t="n">
        <v>257</v>
      </c>
      <c r="B274" s="0" t="n">
        <f aca="false">INT(A274/3/60)</f>
        <v>1</v>
      </c>
      <c r="C274" s="5"/>
      <c r="D274" s="6" t="s">
        <v>24</v>
      </c>
      <c r="E274" s="6" t="n">
        <v>0</v>
      </c>
      <c r="F274" s="6" t="n">
        <v>0</v>
      </c>
      <c r="G274" s="6" t="n">
        <v>0</v>
      </c>
      <c r="H274" s="6"/>
      <c r="I274" s="7"/>
      <c r="K274" s="9"/>
      <c r="L274" s="10"/>
      <c r="M274" s="11" t="str">
        <f aca="false">IF($F274+$G274&gt;0,($F274*$I274+$G274*$H274)/($F274+$G274),"")</f>
        <v/>
      </c>
    </row>
    <row r="275" customFormat="false" ht="12.75" hidden="false" customHeight="false" outlineLevel="0" collapsed="false">
      <c r="A275" s="0" t="n">
        <v>258</v>
      </c>
      <c r="B275" s="0" t="n">
        <f aca="false">INT(A275/3/60)</f>
        <v>1</v>
      </c>
      <c r="C275" s="8" t="n">
        <v>36165.0597222222</v>
      </c>
      <c r="D275" s="6" t="s">
        <v>22</v>
      </c>
      <c r="E275" s="6" t="n">
        <v>9</v>
      </c>
      <c r="F275" s="6" t="n">
        <v>8</v>
      </c>
      <c r="G275" s="6" t="n">
        <v>1</v>
      </c>
      <c r="H275" s="6" t="n">
        <v>112</v>
      </c>
      <c r="I275" s="7" t="n">
        <v>84</v>
      </c>
      <c r="K275" s="9" t="n">
        <f aca="false">IF($F275+$G275&gt;0,($F275*$I275+$G275*$H275)/($F275+$G275),"")</f>
        <v>87.1111111111111</v>
      </c>
      <c r="L275" s="10"/>
      <c r="M275" s="11"/>
    </row>
    <row r="276" customFormat="false" ht="12.75" hidden="false" customHeight="false" outlineLevel="0" collapsed="false">
      <c r="A276" s="0" t="n">
        <v>259</v>
      </c>
      <c r="B276" s="0" t="n">
        <f aca="false">INT(A276/3/60)</f>
        <v>1</v>
      </c>
      <c r="C276" s="5"/>
      <c r="D276" s="6" t="s">
        <v>23</v>
      </c>
      <c r="E276" s="6" t="n">
        <v>3</v>
      </c>
      <c r="F276" s="6" t="n">
        <v>1</v>
      </c>
      <c r="G276" s="6" t="n">
        <v>2</v>
      </c>
      <c r="H276" s="6" t="n">
        <v>128</v>
      </c>
      <c r="I276" s="7" t="n">
        <v>94</v>
      </c>
      <c r="K276" s="9"/>
      <c r="L276" s="10" t="n">
        <f aca="false">IF($F276+$G276&gt;0,($F276*$I276+$G276*$H276)/($F276+$G276),"")</f>
        <v>116.666666666667</v>
      </c>
      <c r="M276" s="11"/>
    </row>
    <row r="277" customFormat="false" ht="12.75" hidden="false" customHeight="false" outlineLevel="0" collapsed="false">
      <c r="A277" s="0" t="n">
        <v>260</v>
      </c>
      <c r="B277" s="0" t="n">
        <f aca="false">INT(A277/3/60)</f>
        <v>1</v>
      </c>
      <c r="C277" s="5"/>
      <c r="D277" s="6" t="s">
        <v>24</v>
      </c>
      <c r="E277" s="6" t="n">
        <v>0</v>
      </c>
      <c r="F277" s="6" t="n">
        <v>0</v>
      </c>
      <c r="G277" s="6" t="n">
        <v>0</v>
      </c>
      <c r="H277" s="6"/>
      <c r="I277" s="7"/>
      <c r="K277" s="9"/>
      <c r="L277" s="10"/>
      <c r="M277" s="11" t="str">
        <f aca="false">IF($F277+$G277&gt;0,($F277*$I277+$G277*$H277)/($F277+$G277),"")</f>
        <v/>
      </c>
    </row>
    <row r="278" customFormat="false" ht="12.75" hidden="false" customHeight="false" outlineLevel="0" collapsed="false">
      <c r="A278" s="0" t="n">
        <v>261</v>
      </c>
      <c r="B278" s="0" t="n">
        <f aca="false">INT(A278/3/60)</f>
        <v>1</v>
      </c>
      <c r="C278" s="8" t="n">
        <v>36165.0604166667</v>
      </c>
      <c r="D278" s="6" t="s">
        <v>22</v>
      </c>
      <c r="E278" s="6" t="n">
        <v>6</v>
      </c>
      <c r="F278" s="6" t="n">
        <v>3</v>
      </c>
      <c r="G278" s="6" t="n">
        <v>3</v>
      </c>
      <c r="H278" s="6" t="n">
        <v>106</v>
      </c>
      <c r="I278" s="7" t="n">
        <v>86</v>
      </c>
      <c r="K278" s="9" t="n">
        <f aca="false">IF($F278+$G278&gt;0,($F278*$I278+$G278*$H278)/($F278+$G278),"")</f>
        <v>96</v>
      </c>
      <c r="L278" s="10"/>
      <c r="M278" s="11"/>
    </row>
    <row r="279" customFormat="false" ht="12.75" hidden="false" customHeight="false" outlineLevel="0" collapsed="false">
      <c r="A279" s="0" t="n">
        <v>262</v>
      </c>
      <c r="B279" s="0" t="n">
        <f aca="false">INT(A279/3/60)</f>
        <v>1</v>
      </c>
      <c r="C279" s="5"/>
      <c r="D279" s="6" t="s">
        <v>23</v>
      </c>
      <c r="E279" s="6" t="n">
        <v>3</v>
      </c>
      <c r="F279" s="6" t="n">
        <v>1</v>
      </c>
      <c r="G279" s="6" t="n">
        <v>2</v>
      </c>
      <c r="H279" s="6" t="n">
        <v>116</v>
      </c>
      <c r="I279" s="7" t="n">
        <v>120</v>
      </c>
      <c r="K279" s="9"/>
      <c r="L279" s="10" t="n">
        <f aca="false">IF($F279+$G279&gt;0,($F279*$I279+$G279*$H279)/($F279+$G279),"")</f>
        <v>117.333333333333</v>
      </c>
      <c r="M279" s="11"/>
    </row>
    <row r="280" customFormat="false" ht="12.75" hidden="false" customHeight="false" outlineLevel="0" collapsed="false">
      <c r="A280" s="0" t="n">
        <v>263</v>
      </c>
      <c r="B280" s="0" t="n">
        <f aca="false">INT(A280/3/60)</f>
        <v>1</v>
      </c>
      <c r="C280" s="5"/>
      <c r="D280" s="6" t="s">
        <v>24</v>
      </c>
      <c r="E280" s="6" t="n">
        <v>1</v>
      </c>
      <c r="F280" s="6" t="n">
        <v>0</v>
      </c>
      <c r="G280" s="6" t="n">
        <v>1</v>
      </c>
      <c r="H280" s="6" t="n">
        <v>125</v>
      </c>
      <c r="I280" s="7"/>
      <c r="K280" s="9"/>
      <c r="L280" s="10"/>
      <c r="M280" s="11" t="n">
        <f aca="false">IF($F280+$G280&gt;0,($F280*$I280+$G280*$H280)/($F280+$G280),"")</f>
        <v>125</v>
      </c>
    </row>
    <row r="281" customFormat="false" ht="12.75" hidden="false" customHeight="false" outlineLevel="0" collapsed="false">
      <c r="A281" s="0" t="n">
        <v>264</v>
      </c>
      <c r="B281" s="0" t="n">
        <f aca="false">INT(A281/3/60)</f>
        <v>1</v>
      </c>
      <c r="C281" s="8" t="n">
        <v>36165.0611111111</v>
      </c>
      <c r="D281" s="6" t="s">
        <v>22</v>
      </c>
      <c r="E281" s="6" t="n">
        <v>6</v>
      </c>
      <c r="F281" s="6" t="n">
        <v>5</v>
      </c>
      <c r="G281" s="6" t="n">
        <v>1</v>
      </c>
      <c r="H281" s="6" t="n">
        <v>105</v>
      </c>
      <c r="I281" s="7" t="n">
        <v>89</v>
      </c>
      <c r="K281" s="9" t="n">
        <f aca="false">IF($F281+$G281&gt;0,($F281*$I281+$G281*$H281)/($F281+$G281),"")</f>
        <v>91.6666666666667</v>
      </c>
      <c r="L281" s="10"/>
      <c r="M281" s="11"/>
    </row>
    <row r="282" customFormat="false" ht="12.75" hidden="false" customHeight="false" outlineLevel="0" collapsed="false">
      <c r="A282" s="0" t="n">
        <v>265</v>
      </c>
      <c r="B282" s="0" t="n">
        <f aca="false">INT(A282/3/60)</f>
        <v>1</v>
      </c>
      <c r="C282" s="5"/>
      <c r="D282" s="6" t="s">
        <v>23</v>
      </c>
      <c r="E282" s="6" t="n">
        <v>4</v>
      </c>
      <c r="F282" s="6" t="n">
        <v>0</v>
      </c>
      <c r="G282" s="6" t="n">
        <v>4</v>
      </c>
      <c r="H282" s="6" t="n">
        <v>130</v>
      </c>
      <c r="I282" s="7"/>
      <c r="K282" s="9"/>
      <c r="L282" s="10" t="n">
        <f aca="false">IF($F282+$G282&gt;0,($F282*$I282+$G282*$H282)/($F282+$G282),"")</f>
        <v>130</v>
      </c>
      <c r="M282" s="11"/>
    </row>
    <row r="283" customFormat="false" ht="12.75" hidden="false" customHeight="false" outlineLevel="0" collapsed="false">
      <c r="A283" s="0" t="n">
        <v>266</v>
      </c>
      <c r="B283" s="0" t="n">
        <f aca="false">INT(A283/3/60)</f>
        <v>1</v>
      </c>
      <c r="C283" s="5"/>
      <c r="D283" s="6" t="s">
        <v>24</v>
      </c>
      <c r="E283" s="6" t="n">
        <v>0</v>
      </c>
      <c r="F283" s="6" t="n">
        <v>0</v>
      </c>
      <c r="G283" s="6" t="n">
        <v>0</v>
      </c>
      <c r="H283" s="6"/>
      <c r="I283" s="7"/>
      <c r="K283" s="9"/>
      <c r="L283" s="10"/>
      <c r="M283" s="11" t="str">
        <f aca="false">IF($F283+$G283&gt;0,($F283*$I283+$G283*$H283)/($F283+$G283),"")</f>
        <v/>
      </c>
    </row>
    <row r="284" customFormat="false" ht="12.75" hidden="false" customHeight="false" outlineLevel="0" collapsed="false">
      <c r="A284" s="0" t="n">
        <v>267</v>
      </c>
      <c r="B284" s="0" t="n">
        <f aca="false">INT(A284/3/60)</f>
        <v>1</v>
      </c>
      <c r="C284" s="8" t="n">
        <v>36165.0618055556</v>
      </c>
      <c r="D284" s="6" t="s">
        <v>22</v>
      </c>
      <c r="E284" s="6" t="n">
        <v>7</v>
      </c>
      <c r="F284" s="6" t="n">
        <v>5</v>
      </c>
      <c r="G284" s="6" t="n">
        <v>2</v>
      </c>
      <c r="H284" s="6" t="n">
        <v>99</v>
      </c>
      <c r="I284" s="7" t="n">
        <v>86</v>
      </c>
      <c r="K284" s="9" t="n">
        <f aca="false">IF($F284+$G284&gt;0,($F284*$I284+$G284*$H284)/($F284+$G284),"")</f>
        <v>89.7142857142857</v>
      </c>
      <c r="L284" s="10"/>
      <c r="M284" s="11"/>
    </row>
    <row r="285" customFormat="false" ht="12.75" hidden="false" customHeight="false" outlineLevel="0" collapsed="false">
      <c r="A285" s="0" t="n">
        <v>268</v>
      </c>
      <c r="B285" s="0" t="n">
        <f aca="false">INT(A285/3/60)</f>
        <v>1</v>
      </c>
      <c r="C285" s="5"/>
      <c r="D285" s="6" t="s">
        <v>23</v>
      </c>
      <c r="E285" s="6" t="n">
        <v>1</v>
      </c>
      <c r="F285" s="6" t="n">
        <v>0</v>
      </c>
      <c r="G285" s="6" t="n">
        <v>1</v>
      </c>
      <c r="H285" s="6" t="n">
        <v>133</v>
      </c>
      <c r="I285" s="7"/>
      <c r="K285" s="9"/>
      <c r="L285" s="10" t="n">
        <f aca="false">IF($F285+$G285&gt;0,($F285*$I285+$G285*$H285)/($F285+$G285),"")</f>
        <v>133</v>
      </c>
      <c r="M285" s="11"/>
    </row>
    <row r="286" customFormat="false" ht="12.75" hidden="false" customHeight="false" outlineLevel="0" collapsed="false">
      <c r="A286" s="0" t="n">
        <v>269</v>
      </c>
      <c r="B286" s="0" t="n">
        <f aca="false">INT(A286/3/60)</f>
        <v>1</v>
      </c>
      <c r="C286" s="5"/>
      <c r="D286" s="6" t="s">
        <v>24</v>
      </c>
      <c r="E286" s="6" t="n">
        <v>0</v>
      </c>
      <c r="F286" s="6" t="n">
        <v>0</v>
      </c>
      <c r="G286" s="6" t="n">
        <v>0</v>
      </c>
      <c r="H286" s="6"/>
      <c r="I286" s="7"/>
      <c r="K286" s="9"/>
      <c r="L286" s="10"/>
      <c r="M286" s="11" t="str">
        <f aca="false">IF($F286+$G286&gt;0,($F286*$I286+$G286*$H286)/($F286+$G286),"")</f>
        <v/>
      </c>
    </row>
    <row r="287" customFormat="false" ht="12.75" hidden="false" customHeight="false" outlineLevel="0" collapsed="false">
      <c r="A287" s="0" t="n">
        <v>270</v>
      </c>
      <c r="B287" s="0" t="n">
        <f aca="false">INT(A287/3/60)</f>
        <v>1</v>
      </c>
      <c r="C287" s="8" t="n">
        <v>36165.0625</v>
      </c>
      <c r="D287" s="6" t="s">
        <v>22</v>
      </c>
      <c r="E287" s="6" t="n">
        <v>7</v>
      </c>
      <c r="F287" s="6" t="n">
        <v>7</v>
      </c>
      <c r="G287" s="6" t="n">
        <v>0</v>
      </c>
      <c r="H287" s="6"/>
      <c r="I287" s="7" t="n">
        <v>86</v>
      </c>
      <c r="K287" s="9" t="n">
        <f aca="false">IF($F287+$G287&gt;0,($F287*$I287+$G287*$H287)/($F287+$G287),"")</f>
        <v>86</v>
      </c>
      <c r="L287" s="10"/>
      <c r="M287" s="11"/>
    </row>
    <row r="288" customFormat="false" ht="12.75" hidden="false" customHeight="false" outlineLevel="0" collapsed="false">
      <c r="A288" s="0" t="n">
        <v>271</v>
      </c>
      <c r="B288" s="0" t="n">
        <f aca="false">INT(A288/3/60)</f>
        <v>1</v>
      </c>
      <c r="C288" s="5"/>
      <c r="D288" s="6" t="s">
        <v>23</v>
      </c>
      <c r="E288" s="6" t="n">
        <v>3</v>
      </c>
      <c r="F288" s="6" t="n">
        <v>2</v>
      </c>
      <c r="G288" s="6" t="n">
        <v>1</v>
      </c>
      <c r="H288" s="6" t="n">
        <v>126</v>
      </c>
      <c r="I288" s="7" t="n">
        <v>93</v>
      </c>
      <c r="K288" s="9"/>
      <c r="L288" s="10" t="n">
        <f aca="false">IF($F288+$G288&gt;0,($F288*$I288+$G288*$H288)/($F288+$G288),"")</f>
        <v>104</v>
      </c>
      <c r="M288" s="11"/>
    </row>
    <row r="289" customFormat="false" ht="12.75" hidden="false" customHeight="false" outlineLevel="0" collapsed="false">
      <c r="A289" s="0" t="n">
        <v>272</v>
      </c>
      <c r="B289" s="0" t="n">
        <f aca="false">INT(A289/3/60)</f>
        <v>1</v>
      </c>
      <c r="C289" s="5"/>
      <c r="D289" s="6" t="s">
        <v>24</v>
      </c>
      <c r="E289" s="6" t="n">
        <v>1</v>
      </c>
      <c r="F289" s="6" t="n">
        <v>0</v>
      </c>
      <c r="G289" s="6" t="n">
        <v>1</v>
      </c>
      <c r="H289" s="6" t="n">
        <v>120</v>
      </c>
      <c r="I289" s="7"/>
      <c r="K289" s="9"/>
      <c r="L289" s="10"/>
      <c r="M289" s="11" t="n">
        <f aca="false">IF($F289+$G289&gt;0,($F289*$I289+$G289*$H289)/($F289+$G289),"")</f>
        <v>120</v>
      </c>
    </row>
    <row r="290" customFormat="false" ht="12.75" hidden="false" customHeight="false" outlineLevel="0" collapsed="false">
      <c r="A290" s="0" t="n">
        <v>273</v>
      </c>
      <c r="B290" s="0" t="n">
        <f aca="false">INT(A290/3/60)</f>
        <v>1</v>
      </c>
      <c r="C290" s="8" t="n">
        <v>36165.0631944445</v>
      </c>
      <c r="D290" s="6" t="s">
        <v>22</v>
      </c>
      <c r="E290" s="6" t="n">
        <v>3</v>
      </c>
      <c r="F290" s="6" t="n">
        <v>2</v>
      </c>
      <c r="G290" s="6" t="n">
        <v>1</v>
      </c>
      <c r="H290" s="6" t="n">
        <v>116</v>
      </c>
      <c r="I290" s="7" t="n">
        <v>87</v>
      </c>
      <c r="K290" s="9" t="n">
        <f aca="false">IF($F290+$G290&gt;0,($F290*$I290+$G290*$H290)/($F290+$G290),"")</f>
        <v>96.6666666666667</v>
      </c>
      <c r="L290" s="10"/>
      <c r="M290" s="11"/>
    </row>
    <row r="291" customFormat="false" ht="12.75" hidden="false" customHeight="false" outlineLevel="0" collapsed="false">
      <c r="A291" s="0" t="n">
        <v>274</v>
      </c>
      <c r="B291" s="0" t="n">
        <f aca="false">INT(A291/3/60)</f>
        <v>1</v>
      </c>
      <c r="C291" s="5"/>
      <c r="D291" s="6" t="s">
        <v>23</v>
      </c>
      <c r="E291" s="6" t="n">
        <v>0</v>
      </c>
      <c r="F291" s="6" t="n">
        <v>0</v>
      </c>
      <c r="G291" s="6" t="n">
        <v>0</v>
      </c>
      <c r="H291" s="6"/>
      <c r="I291" s="7"/>
      <c r="K291" s="9"/>
      <c r="L291" s="10" t="str">
        <f aca="false">IF($F291+$G291&gt;0,($F291*$I291+$G291*$H291)/($F291+$G291),"")</f>
        <v/>
      </c>
      <c r="M291" s="11"/>
    </row>
    <row r="292" customFormat="false" ht="12.75" hidden="false" customHeight="false" outlineLevel="0" collapsed="false">
      <c r="A292" s="0" t="n">
        <v>275</v>
      </c>
      <c r="B292" s="0" t="n">
        <f aca="false">INT(A292/3/60)</f>
        <v>1</v>
      </c>
      <c r="C292" s="5"/>
      <c r="D292" s="6" t="s">
        <v>24</v>
      </c>
      <c r="E292" s="6" t="n">
        <v>0</v>
      </c>
      <c r="F292" s="6" t="n">
        <v>0</v>
      </c>
      <c r="G292" s="6" t="n">
        <v>0</v>
      </c>
      <c r="H292" s="6"/>
      <c r="I292" s="7"/>
      <c r="K292" s="9"/>
      <c r="L292" s="10"/>
      <c r="M292" s="11" t="str">
        <f aca="false">IF($F292+$G292&gt;0,($F292*$I292+$G292*$H292)/($F292+$G292),"")</f>
        <v/>
      </c>
    </row>
    <row r="293" customFormat="false" ht="12.75" hidden="false" customHeight="false" outlineLevel="0" collapsed="false">
      <c r="A293" s="0" t="n">
        <v>276</v>
      </c>
      <c r="B293" s="0" t="n">
        <f aca="false">INT(A293/3/60)</f>
        <v>1</v>
      </c>
      <c r="C293" s="8" t="n">
        <v>36165.0638888889</v>
      </c>
      <c r="D293" s="6" t="s">
        <v>22</v>
      </c>
      <c r="E293" s="6" t="n">
        <v>6</v>
      </c>
      <c r="F293" s="6" t="n">
        <v>1</v>
      </c>
      <c r="G293" s="6" t="n">
        <v>5</v>
      </c>
      <c r="H293" s="6" t="n">
        <v>105</v>
      </c>
      <c r="I293" s="7" t="n">
        <v>88</v>
      </c>
      <c r="K293" s="9" t="n">
        <f aca="false">IF($F293+$G293&gt;0,($F293*$I293+$G293*$H293)/($F293+$G293),"")</f>
        <v>102.166666666667</v>
      </c>
      <c r="L293" s="10"/>
      <c r="M293" s="11"/>
    </row>
    <row r="294" customFormat="false" ht="12.75" hidden="false" customHeight="false" outlineLevel="0" collapsed="false">
      <c r="A294" s="0" t="n">
        <v>277</v>
      </c>
      <c r="B294" s="0" t="n">
        <f aca="false">INT(A294/3/60)</f>
        <v>1</v>
      </c>
      <c r="C294" s="5"/>
      <c r="D294" s="6" t="s">
        <v>23</v>
      </c>
      <c r="E294" s="6" t="n">
        <v>2</v>
      </c>
      <c r="F294" s="6" t="n">
        <v>0</v>
      </c>
      <c r="G294" s="6" t="n">
        <v>2</v>
      </c>
      <c r="H294" s="6" t="n">
        <v>120</v>
      </c>
      <c r="I294" s="7"/>
      <c r="K294" s="9"/>
      <c r="L294" s="10" t="n">
        <f aca="false">IF($F294+$G294&gt;0,($F294*$I294+$G294*$H294)/($F294+$G294),"")</f>
        <v>120</v>
      </c>
      <c r="M294" s="11"/>
    </row>
    <row r="295" customFormat="false" ht="12.75" hidden="false" customHeight="false" outlineLevel="0" collapsed="false">
      <c r="A295" s="0" t="n">
        <v>278</v>
      </c>
      <c r="B295" s="0" t="n">
        <f aca="false">INT(A295/3/60)</f>
        <v>1</v>
      </c>
      <c r="C295" s="5"/>
      <c r="D295" s="6" t="s">
        <v>24</v>
      </c>
      <c r="E295" s="6" t="n">
        <v>0</v>
      </c>
      <c r="F295" s="6" t="n">
        <v>0</v>
      </c>
      <c r="G295" s="6" t="n">
        <v>0</v>
      </c>
      <c r="H295" s="6"/>
      <c r="I295" s="7"/>
      <c r="K295" s="9"/>
      <c r="L295" s="10"/>
      <c r="M295" s="11" t="str">
        <f aca="false">IF($F295+$G295&gt;0,($F295*$I295+$G295*$H295)/($F295+$G295),"")</f>
        <v/>
      </c>
    </row>
    <row r="296" customFormat="false" ht="12.75" hidden="false" customHeight="false" outlineLevel="0" collapsed="false">
      <c r="A296" s="0" t="n">
        <v>279</v>
      </c>
      <c r="B296" s="0" t="n">
        <f aca="false">INT(A296/3/60)</f>
        <v>1</v>
      </c>
      <c r="C296" s="8" t="n">
        <v>36165.0645833333</v>
      </c>
      <c r="D296" s="6" t="s">
        <v>22</v>
      </c>
      <c r="E296" s="6" t="n">
        <v>6</v>
      </c>
      <c r="F296" s="6" t="n">
        <v>4</v>
      </c>
      <c r="G296" s="6" t="n">
        <v>2</v>
      </c>
      <c r="H296" s="6" t="n">
        <v>93</v>
      </c>
      <c r="I296" s="7" t="n">
        <v>86</v>
      </c>
      <c r="K296" s="9" t="n">
        <f aca="false">IF($F296+$G296&gt;0,($F296*$I296+$G296*$H296)/($F296+$G296),"")</f>
        <v>88.3333333333333</v>
      </c>
      <c r="L296" s="10"/>
      <c r="M296" s="11"/>
    </row>
    <row r="297" customFormat="false" ht="12.75" hidden="false" customHeight="false" outlineLevel="0" collapsed="false">
      <c r="A297" s="0" t="n">
        <v>280</v>
      </c>
      <c r="B297" s="0" t="n">
        <f aca="false">INT(A297/3/60)</f>
        <v>1</v>
      </c>
      <c r="C297" s="5"/>
      <c r="D297" s="6" t="s">
        <v>23</v>
      </c>
      <c r="E297" s="6" t="n">
        <v>5</v>
      </c>
      <c r="F297" s="6" t="n">
        <v>1</v>
      </c>
      <c r="G297" s="6" t="n">
        <v>4</v>
      </c>
      <c r="H297" s="6" t="n">
        <v>130</v>
      </c>
      <c r="I297" s="7" t="n">
        <v>94</v>
      </c>
      <c r="K297" s="9"/>
      <c r="L297" s="10" t="n">
        <f aca="false">IF($F297+$G297&gt;0,($F297*$I297+$G297*$H297)/($F297+$G297),"")</f>
        <v>122.8</v>
      </c>
      <c r="M297" s="11"/>
    </row>
    <row r="298" customFormat="false" ht="12.75" hidden="false" customHeight="false" outlineLevel="0" collapsed="false">
      <c r="A298" s="0" t="n">
        <v>281</v>
      </c>
      <c r="B298" s="0" t="n">
        <f aca="false">INT(A298/3/60)</f>
        <v>1</v>
      </c>
      <c r="C298" s="5"/>
      <c r="D298" s="6" t="s">
        <v>24</v>
      </c>
      <c r="E298" s="6" t="n">
        <v>1</v>
      </c>
      <c r="F298" s="6" t="n">
        <v>0</v>
      </c>
      <c r="G298" s="6" t="n">
        <v>1</v>
      </c>
      <c r="H298" s="6" t="n">
        <v>130</v>
      </c>
      <c r="I298" s="7"/>
      <c r="K298" s="9"/>
      <c r="L298" s="10"/>
      <c r="M298" s="11" t="n">
        <f aca="false">IF($F298+$G298&gt;0,($F298*$I298+$G298*$H298)/($F298+$G298),"")</f>
        <v>130</v>
      </c>
    </row>
    <row r="299" customFormat="false" ht="12.75" hidden="false" customHeight="false" outlineLevel="0" collapsed="false">
      <c r="A299" s="0" t="n">
        <v>282</v>
      </c>
      <c r="B299" s="0" t="n">
        <f aca="false">INT(A299/3/60)</f>
        <v>1</v>
      </c>
      <c r="C299" s="8" t="n">
        <v>36165.0652777778</v>
      </c>
      <c r="D299" s="6" t="s">
        <v>22</v>
      </c>
      <c r="E299" s="6" t="n">
        <v>4</v>
      </c>
      <c r="F299" s="6" t="n">
        <v>2</v>
      </c>
      <c r="G299" s="6" t="n">
        <v>2</v>
      </c>
      <c r="H299" s="6" t="n">
        <v>102</v>
      </c>
      <c r="I299" s="7" t="n">
        <v>90</v>
      </c>
      <c r="K299" s="9" t="n">
        <f aca="false">IF($F299+$G299&gt;0,($F299*$I299+$G299*$H299)/($F299+$G299),"")</f>
        <v>96</v>
      </c>
      <c r="L299" s="10"/>
      <c r="M299" s="11"/>
    </row>
    <row r="300" customFormat="false" ht="12.75" hidden="false" customHeight="false" outlineLevel="0" collapsed="false">
      <c r="A300" s="0" t="n">
        <v>283</v>
      </c>
      <c r="B300" s="0" t="n">
        <f aca="false">INT(A300/3/60)</f>
        <v>1</v>
      </c>
      <c r="C300" s="5"/>
      <c r="D300" s="6" t="s">
        <v>23</v>
      </c>
      <c r="E300" s="6" t="n">
        <v>4</v>
      </c>
      <c r="F300" s="6" t="n">
        <v>0</v>
      </c>
      <c r="G300" s="6" t="n">
        <v>4</v>
      </c>
      <c r="H300" s="6" t="n">
        <v>134</v>
      </c>
      <c r="I300" s="7"/>
      <c r="K300" s="9"/>
      <c r="L300" s="10" t="n">
        <f aca="false">IF($F300+$G300&gt;0,($F300*$I300+$G300*$H300)/($F300+$G300),"")</f>
        <v>134</v>
      </c>
      <c r="M300" s="11"/>
    </row>
    <row r="301" customFormat="false" ht="12.75" hidden="false" customHeight="false" outlineLevel="0" collapsed="false">
      <c r="A301" s="0" t="n">
        <v>284</v>
      </c>
      <c r="B301" s="0" t="n">
        <f aca="false">INT(A301/3/60)</f>
        <v>1</v>
      </c>
      <c r="C301" s="5"/>
      <c r="D301" s="6" t="s">
        <v>24</v>
      </c>
      <c r="E301" s="6" t="n">
        <v>1</v>
      </c>
      <c r="F301" s="6" t="n">
        <v>0</v>
      </c>
      <c r="G301" s="6" t="n">
        <v>1</v>
      </c>
      <c r="H301" s="6" t="n">
        <v>126</v>
      </c>
      <c r="I301" s="7"/>
      <c r="K301" s="9"/>
      <c r="L301" s="10"/>
      <c r="M301" s="11" t="n">
        <f aca="false">IF($F301+$G301&gt;0,($F301*$I301+$G301*$H301)/($F301+$G301),"")</f>
        <v>126</v>
      </c>
    </row>
    <row r="302" customFormat="false" ht="12.75" hidden="false" customHeight="false" outlineLevel="0" collapsed="false">
      <c r="A302" s="0" t="n">
        <v>285</v>
      </c>
      <c r="B302" s="0" t="n">
        <f aca="false">INT(A302/3/60)</f>
        <v>1</v>
      </c>
      <c r="C302" s="8" t="n">
        <v>36165.0659722222</v>
      </c>
      <c r="D302" s="6" t="s">
        <v>22</v>
      </c>
      <c r="E302" s="6" t="n">
        <v>2</v>
      </c>
      <c r="F302" s="6" t="n">
        <v>2</v>
      </c>
      <c r="G302" s="6" t="n">
        <v>0</v>
      </c>
      <c r="H302" s="6"/>
      <c r="I302" s="7" t="n">
        <v>88</v>
      </c>
      <c r="K302" s="9" t="n">
        <f aca="false">IF($F302+$G302&gt;0,($F302*$I302+$G302*$H302)/($F302+$G302),"")</f>
        <v>88</v>
      </c>
      <c r="L302" s="10"/>
      <c r="M302" s="11"/>
    </row>
    <row r="303" customFormat="false" ht="12.75" hidden="false" customHeight="false" outlineLevel="0" collapsed="false">
      <c r="A303" s="0" t="n">
        <v>286</v>
      </c>
      <c r="B303" s="0" t="n">
        <f aca="false">INT(A303/3/60)</f>
        <v>1</v>
      </c>
      <c r="C303" s="5"/>
      <c r="D303" s="6" t="s">
        <v>23</v>
      </c>
      <c r="E303" s="6" t="n">
        <v>1</v>
      </c>
      <c r="F303" s="6" t="n">
        <v>0</v>
      </c>
      <c r="G303" s="6" t="n">
        <v>1</v>
      </c>
      <c r="H303" s="6" t="n">
        <v>141</v>
      </c>
      <c r="I303" s="7"/>
      <c r="K303" s="9"/>
      <c r="L303" s="10" t="n">
        <f aca="false">IF($F303+$G303&gt;0,($F303*$I303+$G303*$H303)/($F303+$G303),"")</f>
        <v>141</v>
      </c>
      <c r="M303" s="11"/>
    </row>
    <row r="304" customFormat="false" ht="12.75" hidden="false" customHeight="false" outlineLevel="0" collapsed="false">
      <c r="A304" s="0" t="n">
        <v>287</v>
      </c>
      <c r="B304" s="0" t="n">
        <f aca="false">INT(A304/3/60)</f>
        <v>1</v>
      </c>
      <c r="C304" s="5"/>
      <c r="D304" s="6" t="s">
        <v>24</v>
      </c>
      <c r="E304" s="6" t="n">
        <v>0</v>
      </c>
      <c r="F304" s="6" t="n">
        <v>0</v>
      </c>
      <c r="G304" s="6" t="n">
        <v>0</v>
      </c>
      <c r="H304" s="6"/>
      <c r="I304" s="7"/>
      <c r="K304" s="9"/>
      <c r="L304" s="10"/>
      <c r="M304" s="11" t="str">
        <f aca="false">IF($F304+$G304&gt;0,($F304*$I304+$G304*$H304)/($F304+$G304),"")</f>
        <v/>
      </c>
    </row>
    <row r="305" customFormat="false" ht="12.75" hidden="false" customHeight="false" outlineLevel="0" collapsed="false">
      <c r="A305" s="0" t="n">
        <v>288</v>
      </c>
      <c r="B305" s="0" t="n">
        <f aca="false">INT(A305/3/60)</f>
        <v>1</v>
      </c>
      <c r="C305" s="8" t="n">
        <v>36165.0666666667</v>
      </c>
      <c r="D305" s="6" t="s">
        <v>22</v>
      </c>
      <c r="E305" s="6" t="n">
        <v>4</v>
      </c>
      <c r="F305" s="6" t="n">
        <v>1</v>
      </c>
      <c r="G305" s="6" t="n">
        <v>3</v>
      </c>
      <c r="H305" s="6" t="n">
        <v>137</v>
      </c>
      <c r="I305" s="7" t="n">
        <v>87</v>
      </c>
      <c r="K305" s="9" t="n">
        <f aca="false">IF($F305+$G305&gt;0,($F305*$I305+$G305*$H305)/($F305+$G305),"")</f>
        <v>124.5</v>
      </c>
      <c r="L305" s="10"/>
      <c r="M305" s="11"/>
    </row>
    <row r="306" customFormat="false" ht="12.75" hidden="false" customHeight="false" outlineLevel="0" collapsed="false">
      <c r="A306" s="0" t="n">
        <v>289</v>
      </c>
      <c r="B306" s="0" t="n">
        <f aca="false">INT(A306/3/60)</f>
        <v>1</v>
      </c>
      <c r="C306" s="5"/>
      <c r="D306" s="6" t="s">
        <v>23</v>
      </c>
      <c r="E306" s="6" t="n">
        <v>2</v>
      </c>
      <c r="F306" s="6" t="n">
        <v>0</v>
      </c>
      <c r="G306" s="6" t="n">
        <v>2</v>
      </c>
      <c r="H306" s="6" t="n">
        <v>143</v>
      </c>
      <c r="I306" s="7"/>
      <c r="K306" s="9"/>
      <c r="L306" s="10" t="n">
        <f aca="false">IF($F306+$G306&gt;0,($F306*$I306+$G306*$H306)/($F306+$G306),"")</f>
        <v>143</v>
      </c>
      <c r="M306" s="11"/>
    </row>
    <row r="307" customFormat="false" ht="12.75" hidden="false" customHeight="false" outlineLevel="0" collapsed="false">
      <c r="A307" s="0" t="n">
        <v>290</v>
      </c>
      <c r="B307" s="0" t="n">
        <f aca="false">INT(A307/3/60)</f>
        <v>1</v>
      </c>
      <c r="C307" s="5"/>
      <c r="D307" s="6" t="s">
        <v>24</v>
      </c>
      <c r="E307" s="6" t="n">
        <v>0</v>
      </c>
      <c r="F307" s="6" t="n">
        <v>0</v>
      </c>
      <c r="G307" s="6" t="n">
        <v>0</v>
      </c>
      <c r="H307" s="6"/>
      <c r="I307" s="7"/>
      <c r="K307" s="9"/>
      <c r="L307" s="10"/>
      <c r="M307" s="11" t="str">
        <f aca="false">IF($F307+$G307&gt;0,($F307*$I307+$G307*$H307)/($F307+$G307),"")</f>
        <v/>
      </c>
    </row>
    <row r="308" customFormat="false" ht="12.75" hidden="false" customHeight="false" outlineLevel="0" collapsed="false">
      <c r="A308" s="0" t="n">
        <v>291</v>
      </c>
      <c r="B308" s="0" t="n">
        <f aca="false">INT(A308/3/60)</f>
        <v>1</v>
      </c>
      <c r="C308" s="8" t="n">
        <v>36165.0673611111</v>
      </c>
      <c r="D308" s="6" t="s">
        <v>22</v>
      </c>
      <c r="E308" s="6" t="n">
        <v>3</v>
      </c>
      <c r="F308" s="6" t="n">
        <v>1</v>
      </c>
      <c r="G308" s="6" t="n">
        <v>2</v>
      </c>
      <c r="H308" s="6" t="n">
        <v>111</v>
      </c>
      <c r="I308" s="7" t="n">
        <v>81</v>
      </c>
      <c r="K308" s="9" t="n">
        <f aca="false">IF($F308+$G308&gt;0,($F308*$I308+$G308*$H308)/($F308+$G308),"")</f>
        <v>101</v>
      </c>
      <c r="L308" s="10"/>
      <c r="M308" s="11"/>
    </row>
    <row r="309" customFormat="false" ht="12.75" hidden="false" customHeight="false" outlineLevel="0" collapsed="false">
      <c r="A309" s="0" t="n">
        <v>292</v>
      </c>
      <c r="B309" s="0" t="n">
        <f aca="false">INT(A309/3/60)</f>
        <v>1</v>
      </c>
      <c r="C309" s="5"/>
      <c r="D309" s="6" t="s">
        <v>23</v>
      </c>
      <c r="E309" s="6" t="n">
        <v>2</v>
      </c>
      <c r="F309" s="6" t="n">
        <v>0</v>
      </c>
      <c r="G309" s="6" t="n">
        <v>2</v>
      </c>
      <c r="H309" s="6" t="n">
        <v>123</v>
      </c>
      <c r="I309" s="7"/>
      <c r="K309" s="9"/>
      <c r="L309" s="10" t="n">
        <f aca="false">IF($F309+$G309&gt;0,($F309*$I309+$G309*$H309)/($F309+$G309),"")</f>
        <v>123</v>
      </c>
      <c r="M309" s="11"/>
    </row>
    <row r="310" customFormat="false" ht="12.75" hidden="false" customHeight="false" outlineLevel="0" collapsed="false">
      <c r="A310" s="0" t="n">
        <v>293</v>
      </c>
      <c r="B310" s="0" t="n">
        <f aca="false">INT(A310/3/60)</f>
        <v>1</v>
      </c>
      <c r="C310" s="5"/>
      <c r="D310" s="6" t="s">
        <v>24</v>
      </c>
      <c r="E310" s="6" t="n">
        <v>0</v>
      </c>
      <c r="F310" s="6" t="n">
        <v>0</v>
      </c>
      <c r="G310" s="6" t="n">
        <v>0</v>
      </c>
      <c r="H310" s="6"/>
      <c r="I310" s="7"/>
      <c r="K310" s="9"/>
      <c r="L310" s="10"/>
      <c r="M310" s="11" t="str">
        <f aca="false">IF($F310+$G310&gt;0,($F310*$I310+$G310*$H310)/($F310+$G310),"")</f>
        <v/>
      </c>
    </row>
    <row r="311" customFormat="false" ht="12.75" hidden="false" customHeight="false" outlineLevel="0" collapsed="false">
      <c r="A311" s="0" t="n">
        <v>294</v>
      </c>
      <c r="B311" s="0" t="n">
        <f aca="false">INT(A311/3/60)</f>
        <v>1</v>
      </c>
      <c r="C311" s="8" t="n">
        <v>36165.0680555556</v>
      </c>
      <c r="D311" s="6" t="s">
        <v>22</v>
      </c>
      <c r="E311" s="6" t="n">
        <v>4</v>
      </c>
      <c r="F311" s="6" t="n">
        <v>2</v>
      </c>
      <c r="G311" s="6" t="n">
        <v>2</v>
      </c>
      <c r="H311" s="6" t="n">
        <v>130</v>
      </c>
      <c r="I311" s="7" t="n">
        <v>86</v>
      </c>
      <c r="K311" s="9" t="n">
        <f aca="false">IF($F311+$G311&gt;0,($F311*$I311+$G311*$H311)/($F311+$G311),"")</f>
        <v>108</v>
      </c>
      <c r="L311" s="10"/>
      <c r="M311" s="11"/>
    </row>
    <row r="312" customFormat="false" ht="12.75" hidden="false" customHeight="false" outlineLevel="0" collapsed="false">
      <c r="A312" s="0" t="n">
        <v>295</v>
      </c>
      <c r="B312" s="0" t="n">
        <f aca="false">INT(A312/3/60)</f>
        <v>1</v>
      </c>
      <c r="C312" s="5"/>
      <c r="D312" s="6" t="s">
        <v>23</v>
      </c>
      <c r="E312" s="6" t="n">
        <v>2</v>
      </c>
      <c r="F312" s="6" t="n">
        <v>0</v>
      </c>
      <c r="G312" s="6" t="n">
        <v>2</v>
      </c>
      <c r="H312" s="6" t="n">
        <v>137</v>
      </c>
      <c r="I312" s="7"/>
      <c r="K312" s="9"/>
      <c r="L312" s="10" t="n">
        <f aca="false">IF($F312+$G312&gt;0,($F312*$I312+$G312*$H312)/($F312+$G312),"")</f>
        <v>137</v>
      </c>
      <c r="M312" s="11"/>
    </row>
    <row r="313" customFormat="false" ht="12.75" hidden="false" customHeight="false" outlineLevel="0" collapsed="false">
      <c r="A313" s="0" t="n">
        <v>296</v>
      </c>
      <c r="B313" s="0" t="n">
        <f aca="false">INT(A313/3/60)</f>
        <v>1</v>
      </c>
      <c r="C313" s="5"/>
      <c r="D313" s="6" t="s">
        <v>24</v>
      </c>
      <c r="E313" s="6" t="n">
        <v>0</v>
      </c>
      <c r="F313" s="6" t="n">
        <v>0</v>
      </c>
      <c r="G313" s="6" t="n">
        <v>0</v>
      </c>
      <c r="H313" s="6"/>
      <c r="I313" s="7"/>
      <c r="K313" s="9"/>
      <c r="L313" s="10"/>
      <c r="M313" s="11" t="str">
        <f aca="false">IF($F313+$G313&gt;0,($F313*$I313+$G313*$H313)/($F313+$G313),"")</f>
        <v/>
      </c>
    </row>
    <row r="314" customFormat="false" ht="12.75" hidden="false" customHeight="false" outlineLevel="0" collapsed="false">
      <c r="A314" s="0" t="n">
        <v>297</v>
      </c>
      <c r="B314" s="0" t="n">
        <f aca="false">INT(A314/3/60)</f>
        <v>1</v>
      </c>
      <c r="C314" s="8" t="n">
        <v>36165.06875</v>
      </c>
      <c r="D314" s="6" t="s">
        <v>22</v>
      </c>
      <c r="E314" s="6" t="n">
        <v>3</v>
      </c>
      <c r="F314" s="6" t="n">
        <v>3</v>
      </c>
      <c r="G314" s="6" t="n">
        <v>0</v>
      </c>
      <c r="H314" s="6"/>
      <c r="I314" s="7" t="n">
        <v>85</v>
      </c>
      <c r="K314" s="9" t="n">
        <f aca="false">IF($F314+$G314&gt;0,($F314*$I314+$G314*$H314)/($F314+$G314),"")</f>
        <v>85</v>
      </c>
      <c r="L314" s="10"/>
      <c r="M314" s="11"/>
    </row>
    <row r="315" customFormat="false" ht="12.75" hidden="false" customHeight="false" outlineLevel="0" collapsed="false">
      <c r="A315" s="0" t="n">
        <v>298</v>
      </c>
      <c r="B315" s="0" t="n">
        <f aca="false">INT(A315/3/60)</f>
        <v>1</v>
      </c>
      <c r="C315" s="5"/>
      <c r="D315" s="6" t="s">
        <v>23</v>
      </c>
      <c r="E315" s="6" t="n">
        <v>2</v>
      </c>
      <c r="F315" s="6" t="n">
        <v>0</v>
      </c>
      <c r="G315" s="6" t="n">
        <v>2</v>
      </c>
      <c r="H315" s="6" t="n">
        <v>100</v>
      </c>
      <c r="I315" s="7"/>
      <c r="K315" s="9"/>
      <c r="L315" s="10" t="n">
        <f aca="false">IF($F315+$G315&gt;0,($F315*$I315+$G315*$H315)/($F315+$G315),"")</f>
        <v>100</v>
      </c>
      <c r="M315" s="11"/>
    </row>
    <row r="316" customFormat="false" ht="12.75" hidden="false" customHeight="false" outlineLevel="0" collapsed="false">
      <c r="A316" s="0" t="n">
        <v>299</v>
      </c>
      <c r="B316" s="0" t="n">
        <f aca="false">INT(A316/3/60)</f>
        <v>1</v>
      </c>
      <c r="C316" s="5"/>
      <c r="D316" s="6" t="s">
        <v>24</v>
      </c>
      <c r="E316" s="6" t="n">
        <v>0</v>
      </c>
      <c r="F316" s="6" t="n">
        <v>0</v>
      </c>
      <c r="G316" s="6" t="n">
        <v>0</v>
      </c>
      <c r="H316" s="6"/>
      <c r="I316" s="7"/>
      <c r="K316" s="9"/>
      <c r="L316" s="10"/>
      <c r="M316" s="11" t="str">
        <f aca="false">IF($F316+$G316&gt;0,($F316*$I316+$G316*$H316)/($F316+$G316),"")</f>
        <v/>
      </c>
    </row>
    <row r="317" customFormat="false" ht="12.75" hidden="false" customHeight="false" outlineLevel="0" collapsed="false">
      <c r="A317" s="0" t="n">
        <v>300</v>
      </c>
      <c r="B317" s="0" t="n">
        <f aca="false">INT(A317/3/60)</f>
        <v>1</v>
      </c>
      <c r="C317" s="8" t="n">
        <v>36165.0694444444</v>
      </c>
      <c r="D317" s="6" t="s">
        <v>22</v>
      </c>
      <c r="E317" s="6" t="n">
        <v>5</v>
      </c>
      <c r="F317" s="6" t="n">
        <v>1</v>
      </c>
      <c r="G317" s="6" t="n">
        <v>4</v>
      </c>
      <c r="H317" s="6" t="n">
        <v>121</v>
      </c>
      <c r="I317" s="7" t="n">
        <v>87</v>
      </c>
      <c r="K317" s="9" t="n">
        <f aca="false">IF($F317+$G317&gt;0,($F317*$I317+$G317*$H317)/($F317+$G317),"")</f>
        <v>114.2</v>
      </c>
      <c r="L317" s="10"/>
      <c r="M317" s="11"/>
    </row>
    <row r="318" customFormat="false" ht="12.75" hidden="false" customHeight="false" outlineLevel="0" collapsed="false">
      <c r="A318" s="0" t="n">
        <v>301</v>
      </c>
      <c r="B318" s="0" t="n">
        <f aca="false">INT(A318/3/60)</f>
        <v>1</v>
      </c>
      <c r="C318" s="5"/>
      <c r="D318" s="6" t="s">
        <v>23</v>
      </c>
      <c r="E318" s="6" t="n">
        <v>2</v>
      </c>
      <c r="F318" s="6" t="n">
        <v>0</v>
      </c>
      <c r="G318" s="6" t="n">
        <v>2</v>
      </c>
      <c r="H318" s="6" t="n">
        <v>115</v>
      </c>
      <c r="I318" s="7"/>
      <c r="K318" s="9"/>
      <c r="L318" s="10" t="n">
        <f aca="false">IF($F318+$G318&gt;0,($F318*$I318+$G318*$H318)/($F318+$G318),"")</f>
        <v>115</v>
      </c>
      <c r="M318" s="11"/>
    </row>
    <row r="319" customFormat="false" ht="12.75" hidden="false" customHeight="false" outlineLevel="0" collapsed="false">
      <c r="A319" s="0" t="n">
        <v>302</v>
      </c>
      <c r="B319" s="0" t="n">
        <f aca="false">INT(A319/3/60)</f>
        <v>1</v>
      </c>
      <c r="C319" s="5"/>
      <c r="D319" s="6" t="s">
        <v>24</v>
      </c>
      <c r="E319" s="6" t="n">
        <v>0</v>
      </c>
      <c r="F319" s="6" t="n">
        <v>0</v>
      </c>
      <c r="G319" s="6" t="n">
        <v>0</v>
      </c>
      <c r="H319" s="6"/>
      <c r="I319" s="7"/>
      <c r="K319" s="9"/>
      <c r="L319" s="10"/>
      <c r="M319" s="11" t="str">
        <f aca="false">IF($F319+$G319&gt;0,($F319*$I319+$G319*$H319)/($F319+$G319),"")</f>
        <v/>
      </c>
    </row>
    <row r="320" customFormat="false" ht="12.75" hidden="false" customHeight="false" outlineLevel="0" collapsed="false">
      <c r="A320" s="0" t="n">
        <v>303</v>
      </c>
      <c r="B320" s="0" t="n">
        <f aca="false">INT(A320/3/60)</f>
        <v>1</v>
      </c>
      <c r="C320" s="8" t="n">
        <v>36165.0701388889</v>
      </c>
      <c r="D320" s="6" t="s">
        <v>22</v>
      </c>
      <c r="E320" s="6" t="n">
        <v>4</v>
      </c>
      <c r="F320" s="6" t="n">
        <v>1</v>
      </c>
      <c r="G320" s="6" t="n">
        <v>3</v>
      </c>
      <c r="H320" s="6" t="n">
        <v>100</v>
      </c>
      <c r="I320" s="7" t="n">
        <v>93</v>
      </c>
      <c r="K320" s="9" t="n">
        <f aca="false">IF($F320+$G320&gt;0,($F320*$I320+$G320*$H320)/($F320+$G320),"")</f>
        <v>98.25</v>
      </c>
      <c r="L320" s="10"/>
      <c r="M320" s="11"/>
    </row>
    <row r="321" customFormat="false" ht="12.75" hidden="false" customHeight="false" outlineLevel="0" collapsed="false">
      <c r="A321" s="0" t="n">
        <v>304</v>
      </c>
      <c r="B321" s="0" t="n">
        <f aca="false">INT(A321/3/60)</f>
        <v>1</v>
      </c>
      <c r="C321" s="5"/>
      <c r="D321" s="6" t="s">
        <v>23</v>
      </c>
      <c r="E321" s="6" t="n">
        <v>1</v>
      </c>
      <c r="F321" s="6" t="n">
        <v>0</v>
      </c>
      <c r="G321" s="6" t="n">
        <v>1</v>
      </c>
      <c r="H321" s="6" t="n">
        <v>120</v>
      </c>
      <c r="I321" s="7"/>
      <c r="K321" s="9"/>
      <c r="L321" s="10" t="n">
        <f aca="false">IF($F321+$G321&gt;0,($F321*$I321+$G321*$H321)/($F321+$G321),"")</f>
        <v>120</v>
      </c>
      <c r="M321" s="11"/>
    </row>
    <row r="322" customFormat="false" ht="12.75" hidden="false" customHeight="false" outlineLevel="0" collapsed="false">
      <c r="A322" s="0" t="n">
        <v>305</v>
      </c>
      <c r="B322" s="0" t="n">
        <f aca="false">INT(A322/3/60)</f>
        <v>1</v>
      </c>
      <c r="C322" s="5"/>
      <c r="D322" s="6" t="s">
        <v>24</v>
      </c>
      <c r="E322" s="6" t="n">
        <v>1</v>
      </c>
      <c r="F322" s="6" t="n">
        <v>0</v>
      </c>
      <c r="G322" s="6" t="n">
        <v>1</v>
      </c>
      <c r="H322" s="6" t="n">
        <v>135</v>
      </c>
      <c r="I322" s="7"/>
      <c r="K322" s="9"/>
      <c r="L322" s="10"/>
      <c r="M322" s="11" t="n">
        <f aca="false">IF($F322+$G322&gt;0,($F322*$I322+$G322*$H322)/($F322+$G322),"")</f>
        <v>135</v>
      </c>
    </row>
    <row r="323" customFormat="false" ht="12.75" hidden="false" customHeight="false" outlineLevel="0" collapsed="false">
      <c r="A323" s="0" t="n">
        <v>306</v>
      </c>
      <c r="B323" s="0" t="n">
        <f aca="false">INT(A323/3/60)</f>
        <v>1</v>
      </c>
      <c r="C323" s="8" t="n">
        <v>36165.0708333333</v>
      </c>
      <c r="D323" s="6" t="s">
        <v>22</v>
      </c>
      <c r="E323" s="6" t="n">
        <v>3</v>
      </c>
      <c r="F323" s="6" t="n">
        <v>1</v>
      </c>
      <c r="G323" s="6" t="n">
        <v>2</v>
      </c>
      <c r="H323" s="6" t="n">
        <v>119</v>
      </c>
      <c r="I323" s="7" t="n">
        <v>87</v>
      </c>
      <c r="K323" s="9" t="n">
        <f aca="false">IF($F323+$G323&gt;0,($F323*$I323+$G323*$H323)/($F323+$G323),"")</f>
        <v>108.333333333333</v>
      </c>
      <c r="L323" s="10"/>
      <c r="M323" s="11"/>
    </row>
    <row r="324" customFormat="false" ht="12.75" hidden="false" customHeight="false" outlineLevel="0" collapsed="false">
      <c r="A324" s="0" t="n">
        <v>307</v>
      </c>
      <c r="B324" s="0" t="n">
        <f aca="false">INT(A324/3/60)</f>
        <v>1</v>
      </c>
      <c r="C324" s="5"/>
      <c r="D324" s="6" t="s">
        <v>23</v>
      </c>
      <c r="E324" s="6" t="n">
        <v>3</v>
      </c>
      <c r="F324" s="6" t="n">
        <v>0</v>
      </c>
      <c r="G324" s="6" t="n">
        <v>3</v>
      </c>
      <c r="H324" s="6" t="n">
        <v>147</v>
      </c>
      <c r="I324" s="7"/>
      <c r="K324" s="9"/>
      <c r="L324" s="10" t="n">
        <f aca="false">IF($F324+$G324&gt;0,($F324*$I324+$G324*$H324)/($F324+$G324),"")</f>
        <v>147</v>
      </c>
      <c r="M324" s="11"/>
    </row>
    <row r="325" customFormat="false" ht="12.75" hidden="false" customHeight="false" outlineLevel="0" collapsed="false">
      <c r="A325" s="0" t="n">
        <v>308</v>
      </c>
      <c r="B325" s="0" t="n">
        <f aca="false">INT(A325/3/60)</f>
        <v>1</v>
      </c>
      <c r="C325" s="5"/>
      <c r="D325" s="6" t="s">
        <v>24</v>
      </c>
      <c r="E325" s="6" t="n">
        <v>0</v>
      </c>
      <c r="F325" s="6" t="n">
        <v>0</v>
      </c>
      <c r="G325" s="6" t="n">
        <v>0</v>
      </c>
      <c r="H325" s="6"/>
      <c r="I325" s="7"/>
      <c r="K325" s="9"/>
      <c r="L325" s="10"/>
      <c r="M325" s="11" t="str">
        <f aca="false">IF($F325+$G325&gt;0,($F325*$I325+$G325*$H325)/($F325+$G325),"")</f>
        <v/>
      </c>
    </row>
    <row r="326" customFormat="false" ht="12.75" hidden="false" customHeight="false" outlineLevel="0" collapsed="false">
      <c r="A326" s="0" t="n">
        <v>309</v>
      </c>
      <c r="B326" s="0" t="n">
        <f aca="false">INT(A326/3/60)</f>
        <v>1</v>
      </c>
      <c r="C326" s="8" t="n">
        <v>36165.0715277778</v>
      </c>
      <c r="D326" s="6" t="s">
        <v>22</v>
      </c>
      <c r="E326" s="6" t="n">
        <v>4</v>
      </c>
      <c r="F326" s="6" t="n">
        <v>4</v>
      </c>
      <c r="G326" s="6" t="n">
        <v>0</v>
      </c>
      <c r="H326" s="6"/>
      <c r="I326" s="7" t="n">
        <v>83</v>
      </c>
      <c r="K326" s="9" t="n">
        <f aca="false">IF($F326+$G326&gt;0,($F326*$I326+$G326*$H326)/($F326+$G326),"")</f>
        <v>83</v>
      </c>
      <c r="L326" s="10"/>
      <c r="M326" s="11"/>
    </row>
    <row r="327" customFormat="false" ht="12.75" hidden="false" customHeight="false" outlineLevel="0" collapsed="false">
      <c r="A327" s="0" t="n">
        <v>310</v>
      </c>
      <c r="B327" s="0" t="n">
        <f aca="false">INT(A327/3/60)</f>
        <v>1</v>
      </c>
      <c r="C327" s="5"/>
      <c r="D327" s="6" t="s">
        <v>23</v>
      </c>
      <c r="E327" s="6" t="n">
        <v>1</v>
      </c>
      <c r="F327" s="6" t="n">
        <v>0</v>
      </c>
      <c r="G327" s="6" t="n">
        <v>1</v>
      </c>
      <c r="H327" s="6" t="n">
        <v>130</v>
      </c>
      <c r="I327" s="7"/>
      <c r="K327" s="9"/>
      <c r="L327" s="10" t="n">
        <f aca="false">IF($F327+$G327&gt;0,($F327*$I327+$G327*$H327)/($F327+$G327),"")</f>
        <v>130</v>
      </c>
      <c r="M327" s="11"/>
    </row>
    <row r="328" customFormat="false" ht="12.75" hidden="false" customHeight="false" outlineLevel="0" collapsed="false">
      <c r="A328" s="0" t="n">
        <v>311</v>
      </c>
      <c r="B328" s="0" t="n">
        <f aca="false">INT(A328/3/60)</f>
        <v>1</v>
      </c>
      <c r="C328" s="5"/>
      <c r="D328" s="6" t="s">
        <v>24</v>
      </c>
      <c r="E328" s="6" t="n">
        <v>0</v>
      </c>
      <c r="F328" s="6" t="n">
        <v>0</v>
      </c>
      <c r="G328" s="6" t="n">
        <v>0</v>
      </c>
      <c r="H328" s="6"/>
      <c r="I328" s="7"/>
      <c r="K328" s="9"/>
      <c r="L328" s="10"/>
      <c r="M328" s="11" t="str">
        <f aca="false">IF($F328+$G328&gt;0,($F328*$I328+$G328*$H328)/($F328+$G328),"")</f>
        <v/>
      </c>
    </row>
    <row r="329" customFormat="false" ht="12.75" hidden="false" customHeight="false" outlineLevel="0" collapsed="false">
      <c r="A329" s="0" t="n">
        <v>312</v>
      </c>
      <c r="B329" s="0" t="n">
        <f aca="false">INT(A329/3/60)</f>
        <v>1</v>
      </c>
      <c r="C329" s="8" t="n">
        <v>36165.0722222222</v>
      </c>
      <c r="D329" s="6" t="s">
        <v>22</v>
      </c>
      <c r="E329" s="6" t="n">
        <v>4</v>
      </c>
      <c r="F329" s="6" t="n">
        <v>3</v>
      </c>
      <c r="G329" s="6" t="n">
        <v>1</v>
      </c>
      <c r="H329" s="6" t="n">
        <v>86</v>
      </c>
      <c r="I329" s="7" t="n">
        <v>85</v>
      </c>
      <c r="K329" s="9" t="n">
        <f aca="false">IF($F329+$G329&gt;0,($F329*$I329+$G329*$H329)/($F329+$G329),"")</f>
        <v>85.25</v>
      </c>
      <c r="L329" s="10"/>
      <c r="M329" s="11"/>
    </row>
    <row r="330" customFormat="false" ht="12.75" hidden="false" customHeight="false" outlineLevel="0" collapsed="false">
      <c r="A330" s="0" t="n">
        <v>313</v>
      </c>
      <c r="B330" s="0" t="n">
        <f aca="false">INT(A330/3/60)</f>
        <v>1</v>
      </c>
      <c r="C330" s="5"/>
      <c r="D330" s="6" t="s">
        <v>23</v>
      </c>
      <c r="E330" s="6" t="n">
        <v>7</v>
      </c>
      <c r="F330" s="6" t="n">
        <v>0</v>
      </c>
      <c r="G330" s="6" t="n">
        <v>7</v>
      </c>
      <c r="H330" s="6" t="n">
        <v>130</v>
      </c>
      <c r="I330" s="7"/>
      <c r="K330" s="9"/>
      <c r="L330" s="10" t="n">
        <f aca="false">IF($F330+$G330&gt;0,($F330*$I330+$G330*$H330)/($F330+$G330),"")</f>
        <v>130</v>
      </c>
      <c r="M330" s="11"/>
    </row>
    <row r="331" customFormat="false" ht="12.75" hidden="false" customHeight="false" outlineLevel="0" collapsed="false">
      <c r="A331" s="0" t="n">
        <v>314</v>
      </c>
      <c r="B331" s="0" t="n">
        <f aca="false">INT(A331/3/60)</f>
        <v>1</v>
      </c>
      <c r="C331" s="5"/>
      <c r="D331" s="6" t="s">
        <v>24</v>
      </c>
      <c r="E331" s="6" t="n">
        <v>0</v>
      </c>
      <c r="F331" s="6" t="n">
        <v>0</v>
      </c>
      <c r="G331" s="6" t="n">
        <v>0</v>
      </c>
      <c r="H331" s="6"/>
      <c r="I331" s="7"/>
      <c r="K331" s="9"/>
      <c r="L331" s="10"/>
      <c r="M331" s="11" t="str">
        <f aca="false">IF($F331+$G331&gt;0,($F331*$I331+$G331*$H331)/($F331+$G331),"")</f>
        <v/>
      </c>
    </row>
    <row r="332" customFormat="false" ht="12.75" hidden="false" customHeight="false" outlineLevel="0" collapsed="false">
      <c r="A332" s="0" t="n">
        <v>315</v>
      </c>
      <c r="B332" s="0" t="n">
        <f aca="false">INT(A332/3/60)</f>
        <v>1</v>
      </c>
      <c r="C332" s="8" t="n">
        <v>36165.0729166667</v>
      </c>
      <c r="D332" s="6" t="s">
        <v>22</v>
      </c>
      <c r="E332" s="6" t="n">
        <v>1</v>
      </c>
      <c r="F332" s="6" t="n">
        <v>1</v>
      </c>
      <c r="G332" s="6" t="n">
        <v>0</v>
      </c>
      <c r="H332" s="6"/>
      <c r="I332" s="7" t="n">
        <v>74</v>
      </c>
      <c r="K332" s="9" t="n">
        <f aca="false">IF($F332+$G332&gt;0,($F332*$I332+$G332*$H332)/($F332+$G332),"")</f>
        <v>74</v>
      </c>
      <c r="L332" s="10"/>
      <c r="M332" s="11"/>
    </row>
    <row r="333" customFormat="false" ht="12.75" hidden="false" customHeight="false" outlineLevel="0" collapsed="false">
      <c r="A333" s="0" t="n">
        <v>316</v>
      </c>
      <c r="B333" s="0" t="n">
        <f aca="false">INT(A333/3/60)</f>
        <v>1</v>
      </c>
      <c r="C333" s="5"/>
      <c r="D333" s="6" t="s">
        <v>23</v>
      </c>
      <c r="E333" s="6" t="n">
        <v>2</v>
      </c>
      <c r="F333" s="6" t="n">
        <v>1</v>
      </c>
      <c r="G333" s="6" t="n">
        <v>1</v>
      </c>
      <c r="H333" s="6" t="n">
        <v>112</v>
      </c>
      <c r="I333" s="7" t="n">
        <v>92</v>
      </c>
      <c r="K333" s="9"/>
      <c r="L333" s="10" t="n">
        <f aca="false">IF($F333+$G333&gt;0,($F333*$I333+$G333*$H333)/($F333+$G333),"")</f>
        <v>102</v>
      </c>
      <c r="M333" s="11"/>
    </row>
    <row r="334" customFormat="false" ht="12.75" hidden="false" customHeight="false" outlineLevel="0" collapsed="false">
      <c r="A334" s="0" t="n">
        <v>317</v>
      </c>
      <c r="B334" s="0" t="n">
        <f aca="false">INT(A334/3/60)</f>
        <v>1</v>
      </c>
      <c r="C334" s="5"/>
      <c r="D334" s="6" t="s">
        <v>24</v>
      </c>
      <c r="E334" s="6" t="n">
        <v>0</v>
      </c>
      <c r="F334" s="6" t="n">
        <v>0</v>
      </c>
      <c r="G334" s="6" t="n">
        <v>0</v>
      </c>
      <c r="H334" s="6"/>
      <c r="I334" s="7"/>
      <c r="K334" s="9"/>
      <c r="L334" s="10"/>
      <c r="M334" s="11" t="str">
        <f aca="false">IF($F334+$G334&gt;0,($F334*$I334+$G334*$H334)/($F334+$G334),"")</f>
        <v/>
      </c>
    </row>
    <row r="335" customFormat="false" ht="12.75" hidden="false" customHeight="false" outlineLevel="0" collapsed="false">
      <c r="A335" s="0" t="n">
        <v>318</v>
      </c>
      <c r="B335" s="0" t="n">
        <f aca="false">INT(A335/3/60)</f>
        <v>1</v>
      </c>
      <c r="C335" s="8" t="n">
        <v>36165.0736111111</v>
      </c>
      <c r="D335" s="6" t="s">
        <v>22</v>
      </c>
      <c r="E335" s="6" t="n">
        <v>4</v>
      </c>
      <c r="F335" s="6" t="n">
        <v>3</v>
      </c>
      <c r="G335" s="6" t="n">
        <v>1</v>
      </c>
      <c r="H335" s="6" t="n">
        <v>90</v>
      </c>
      <c r="I335" s="7" t="n">
        <v>95</v>
      </c>
      <c r="K335" s="9" t="n">
        <f aca="false">IF($F335+$G335&gt;0,($F335*$I335+$G335*$H335)/($F335+$G335),"")</f>
        <v>93.75</v>
      </c>
      <c r="L335" s="10"/>
      <c r="M335" s="11"/>
    </row>
    <row r="336" customFormat="false" ht="12.75" hidden="false" customHeight="false" outlineLevel="0" collapsed="false">
      <c r="A336" s="0" t="n">
        <v>319</v>
      </c>
      <c r="B336" s="0" t="n">
        <f aca="false">INT(A336/3/60)</f>
        <v>1</v>
      </c>
      <c r="C336" s="5"/>
      <c r="D336" s="6" t="s">
        <v>23</v>
      </c>
      <c r="E336" s="6" t="n">
        <v>4</v>
      </c>
      <c r="F336" s="6" t="n">
        <v>1</v>
      </c>
      <c r="G336" s="6" t="n">
        <v>3</v>
      </c>
      <c r="H336" s="6" t="n">
        <v>118</v>
      </c>
      <c r="I336" s="7" t="n">
        <v>117</v>
      </c>
      <c r="K336" s="9"/>
      <c r="L336" s="10" t="n">
        <f aca="false">IF($F336+$G336&gt;0,($F336*$I336+$G336*$H336)/($F336+$G336),"")</f>
        <v>117.75</v>
      </c>
      <c r="M336" s="11"/>
    </row>
    <row r="337" customFormat="false" ht="12.75" hidden="false" customHeight="false" outlineLevel="0" collapsed="false">
      <c r="A337" s="0" t="n">
        <v>320</v>
      </c>
      <c r="B337" s="0" t="n">
        <f aca="false">INT(A337/3/60)</f>
        <v>1</v>
      </c>
      <c r="C337" s="5"/>
      <c r="D337" s="6" t="s">
        <v>24</v>
      </c>
      <c r="E337" s="6" t="n">
        <v>0</v>
      </c>
      <c r="F337" s="6" t="n">
        <v>0</v>
      </c>
      <c r="G337" s="6" t="n">
        <v>0</v>
      </c>
      <c r="H337" s="6"/>
      <c r="I337" s="7"/>
      <c r="K337" s="9"/>
      <c r="L337" s="10"/>
      <c r="M337" s="11" t="str">
        <f aca="false">IF($F337+$G337&gt;0,($F337*$I337+$G337*$H337)/($F337+$G337),"")</f>
        <v/>
      </c>
    </row>
    <row r="338" customFormat="false" ht="12.75" hidden="false" customHeight="false" outlineLevel="0" collapsed="false">
      <c r="A338" s="0" t="n">
        <v>321</v>
      </c>
      <c r="B338" s="0" t="n">
        <f aca="false">INT(A338/3/60)</f>
        <v>1</v>
      </c>
      <c r="C338" s="8" t="n">
        <v>36165.0743055556</v>
      </c>
      <c r="D338" s="6" t="s">
        <v>22</v>
      </c>
      <c r="E338" s="6" t="n">
        <v>7</v>
      </c>
      <c r="F338" s="6" t="n">
        <v>4</v>
      </c>
      <c r="G338" s="6" t="n">
        <v>3</v>
      </c>
      <c r="H338" s="6" t="n">
        <v>108</v>
      </c>
      <c r="I338" s="7" t="n">
        <v>86</v>
      </c>
      <c r="K338" s="9" t="n">
        <f aca="false">IF($F338+$G338&gt;0,($F338*$I338+$G338*$H338)/($F338+$G338),"")</f>
        <v>95.4285714285714</v>
      </c>
      <c r="L338" s="10"/>
      <c r="M338" s="11"/>
    </row>
    <row r="339" customFormat="false" ht="12.75" hidden="false" customHeight="false" outlineLevel="0" collapsed="false">
      <c r="A339" s="0" t="n">
        <v>322</v>
      </c>
      <c r="B339" s="0" t="n">
        <f aca="false">INT(A339/3/60)</f>
        <v>1</v>
      </c>
      <c r="C339" s="5"/>
      <c r="D339" s="6" t="s">
        <v>23</v>
      </c>
      <c r="E339" s="6" t="n">
        <v>2</v>
      </c>
      <c r="F339" s="6" t="n">
        <v>0</v>
      </c>
      <c r="G339" s="6" t="n">
        <v>2</v>
      </c>
      <c r="H339" s="6" t="n">
        <v>137</v>
      </c>
      <c r="I339" s="7"/>
      <c r="K339" s="9"/>
      <c r="L339" s="10" t="n">
        <f aca="false">IF($F339+$G339&gt;0,($F339*$I339+$G339*$H339)/($F339+$G339),"")</f>
        <v>137</v>
      </c>
      <c r="M339" s="11"/>
    </row>
    <row r="340" customFormat="false" ht="12.75" hidden="false" customHeight="false" outlineLevel="0" collapsed="false">
      <c r="A340" s="0" t="n">
        <v>323</v>
      </c>
      <c r="B340" s="0" t="n">
        <f aca="false">INT(A340/3/60)</f>
        <v>1</v>
      </c>
      <c r="C340" s="5"/>
      <c r="D340" s="6" t="s">
        <v>24</v>
      </c>
      <c r="E340" s="6" t="n">
        <v>1</v>
      </c>
      <c r="F340" s="6" t="n">
        <v>0</v>
      </c>
      <c r="G340" s="6" t="n">
        <v>1</v>
      </c>
      <c r="H340" s="6" t="n">
        <v>160</v>
      </c>
      <c r="I340" s="7"/>
      <c r="K340" s="9"/>
      <c r="L340" s="10"/>
      <c r="M340" s="11" t="n">
        <f aca="false">IF($F340+$G340&gt;0,($F340*$I340+$G340*$H340)/($F340+$G340),"")</f>
        <v>160</v>
      </c>
    </row>
    <row r="341" customFormat="false" ht="12.75" hidden="false" customHeight="false" outlineLevel="0" collapsed="false">
      <c r="A341" s="0" t="n">
        <v>324</v>
      </c>
      <c r="B341" s="0" t="n">
        <f aca="false">INT(A341/3/60)</f>
        <v>1</v>
      </c>
      <c r="C341" s="8" t="n">
        <v>36165.075</v>
      </c>
      <c r="D341" s="6" t="s">
        <v>22</v>
      </c>
      <c r="E341" s="6" t="n">
        <v>2</v>
      </c>
      <c r="F341" s="6" t="n">
        <v>1</v>
      </c>
      <c r="G341" s="6" t="n">
        <v>1</v>
      </c>
      <c r="H341" s="6" t="n">
        <v>126</v>
      </c>
      <c r="I341" s="7" t="n">
        <v>85</v>
      </c>
      <c r="K341" s="9" t="n">
        <f aca="false">IF($F341+$G341&gt;0,($F341*$I341+$G341*$H341)/($F341+$G341),"")</f>
        <v>105.5</v>
      </c>
      <c r="L341" s="10"/>
      <c r="M341" s="11"/>
    </row>
    <row r="342" customFormat="false" ht="12.75" hidden="false" customHeight="false" outlineLevel="0" collapsed="false">
      <c r="A342" s="0" t="n">
        <v>325</v>
      </c>
      <c r="B342" s="0" t="n">
        <f aca="false">INT(A342/3/60)</f>
        <v>1</v>
      </c>
      <c r="C342" s="5"/>
      <c r="D342" s="6" t="s">
        <v>23</v>
      </c>
      <c r="E342" s="6" t="n">
        <v>0</v>
      </c>
      <c r="F342" s="6" t="n">
        <v>0</v>
      </c>
      <c r="G342" s="6" t="n">
        <v>0</v>
      </c>
      <c r="H342" s="6"/>
      <c r="I342" s="7"/>
      <c r="K342" s="9"/>
      <c r="L342" s="10" t="str">
        <f aca="false">IF($F342+$G342&gt;0,($F342*$I342+$G342*$H342)/($F342+$G342),"")</f>
        <v/>
      </c>
      <c r="M342" s="11"/>
    </row>
    <row r="343" customFormat="false" ht="12.75" hidden="false" customHeight="false" outlineLevel="0" collapsed="false">
      <c r="A343" s="0" t="n">
        <v>326</v>
      </c>
      <c r="B343" s="0" t="n">
        <f aca="false">INT(A343/3/60)</f>
        <v>1</v>
      </c>
      <c r="C343" s="5"/>
      <c r="D343" s="6" t="s">
        <v>24</v>
      </c>
      <c r="E343" s="6" t="n">
        <v>0</v>
      </c>
      <c r="F343" s="6" t="n">
        <v>0</v>
      </c>
      <c r="G343" s="6" t="n">
        <v>0</v>
      </c>
      <c r="H343" s="6"/>
      <c r="I343" s="7"/>
      <c r="K343" s="9"/>
      <c r="L343" s="10"/>
      <c r="M343" s="11" t="str">
        <f aca="false">IF($F343+$G343&gt;0,($F343*$I343+$G343*$H343)/($F343+$G343),"")</f>
        <v/>
      </c>
    </row>
    <row r="344" customFormat="false" ht="12.75" hidden="false" customHeight="false" outlineLevel="0" collapsed="false">
      <c r="A344" s="0" t="n">
        <v>327</v>
      </c>
      <c r="B344" s="0" t="n">
        <f aca="false">INT(A344/3/60)</f>
        <v>1</v>
      </c>
      <c r="C344" s="8" t="n">
        <v>36165.0756944444</v>
      </c>
      <c r="D344" s="6" t="s">
        <v>22</v>
      </c>
      <c r="E344" s="6" t="n">
        <v>5</v>
      </c>
      <c r="F344" s="6" t="n">
        <v>2</v>
      </c>
      <c r="G344" s="6" t="n">
        <v>3</v>
      </c>
      <c r="H344" s="6" t="n">
        <v>97</v>
      </c>
      <c r="I344" s="7" t="n">
        <v>88</v>
      </c>
      <c r="K344" s="9" t="n">
        <f aca="false">IF($F344+$G344&gt;0,($F344*$I344+$G344*$H344)/($F344+$G344),"")</f>
        <v>93.4</v>
      </c>
      <c r="L344" s="10"/>
      <c r="M344" s="11"/>
    </row>
    <row r="345" customFormat="false" ht="12.75" hidden="false" customHeight="false" outlineLevel="0" collapsed="false">
      <c r="A345" s="0" t="n">
        <v>328</v>
      </c>
      <c r="B345" s="0" t="n">
        <f aca="false">INT(A345/3/60)</f>
        <v>1</v>
      </c>
      <c r="C345" s="5"/>
      <c r="D345" s="6" t="s">
        <v>23</v>
      </c>
      <c r="E345" s="6" t="n">
        <v>1</v>
      </c>
      <c r="F345" s="6" t="n">
        <v>0</v>
      </c>
      <c r="G345" s="6" t="n">
        <v>1</v>
      </c>
      <c r="H345" s="6" t="n">
        <v>120</v>
      </c>
      <c r="I345" s="7"/>
      <c r="K345" s="9"/>
      <c r="L345" s="10" t="n">
        <f aca="false">IF($F345+$G345&gt;0,($F345*$I345+$G345*$H345)/($F345+$G345),"")</f>
        <v>120</v>
      </c>
      <c r="M345" s="11"/>
    </row>
    <row r="346" customFormat="false" ht="12.75" hidden="false" customHeight="false" outlineLevel="0" collapsed="false">
      <c r="A346" s="0" t="n">
        <v>329</v>
      </c>
      <c r="B346" s="0" t="n">
        <f aca="false">INT(A346/3/60)</f>
        <v>1</v>
      </c>
      <c r="C346" s="5"/>
      <c r="D346" s="6" t="s">
        <v>24</v>
      </c>
      <c r="E346" s="6" t="n">
        <v>0</v>
      </c>
      <c r="F346" s="6" t="n">
        <v>0</v>
      </c>
      <c r="G346" s="6" t="n">
        <v>0</v>
      </c>
      <c r="H346" s="6"/>
      <c r="I346" s="7"/>
      <c r="K346" s="9"/>
      <c r="L346" s="10"/>
      <c r="M346" s="11" t="str">
        <f aca="false">IF($F346+$G346&gt;0,($F346*$I346+$G346*$H346)/($F346+$G346),"")</f>
        <v/>
      </c>
    </row>
    <row r="347" customFormat="false" ht="12.75" hidden="false" customHeight="false" outlineLevel="0" collapsed="false">
      <c r="A347" s="0" t="n">
        <v>330</v>
      </c>
      <c r="B347" s="0" t="n">
        <f aca="false">INT(A347/3/60)</f>
        <v>1</v>
      </c>
      <c r="C347" s="8" t="n">
        <v>36165.0763888889</v>
      </c>
      <c r="D347" s="6" t="s">
        <v>22</v>
      </c>
      <c r="E347" s="6" t="n">
        <v>4</v>
      </c>
      <c r="F347" s="6" t="n">
        <v>3</v>
      </c>
      <c r="G347" s="6" t="n">
        <v>1</v>
      </c>
      <c r="H347" s="6" t="n">
        <v>84</v>
      </c>
      <c r="I347" s="7" t="n">
        <v>87</v>
      </c>
      <c r="K347" s="9" t="n">
        <f aca="false">IF($F347+$G347&gt;0,($F347*$I347+$G347*$H347)/($F347+$G347),"")</f>
        <v>86.25</v>
      </c>
      <c r="L347" s="10"/>
      <c r="M347" s="11"/>
    </row>
    <row r="348" customFormat="false" ht="12.75" hidden="false" customHeight="false" outlineLevel="0" collapsed="false">
      <c r="A348" s="0" t="n">
        <v>331</v>
      </c>
      <c r="B348" s="0" t="n">
        <f aca="false">INT(A348/3/60)</f>
        <v>1</v>
      </c>
      <c r="C348" s="5"/>
      <c r="D348" s="6" t="s">
        <v>23</v>
      </c>
      <c r="E348" s="6" t="n">
        <v>2</v>
      </c>
      <c r="F348" s="6" t="n">
        <v>0</v>
      </c>
      <c r="G348" s="6" t="n">
        <v>2</v>
      </c>
      <c r="H348" s="6" t="n">
        <v>131</v>
      </c>
      <c r="I348" s="7"/>
      <c r="K348" s="9"/>
      <c r="L348" s="10" t="n">
        <f aca="false">IF($F348+$G348&gt;0,($F348*$I348+$G348*$H348)/($F348+$G348),"")</f>
        <v>131</v>
      </c>
      <c r="M348" s="11"/>
    </row>
    <row r="349" customFormat="false" ht="12.75" hidden="false" customHeight="false" outlineLevel="0" collapsed="false">
      <c r="A349" s="0" t="n">
        <v>332</v>
      </c>
      <c r="B349" s="0" t="n">
        <f aca="false">INT(A349/3/60)</f>
        <v>1</v>
      </c>
      <c r="C349" s="5"/>
      <c r="D349" s="6" t="s">
        <v>24</v>
      </c>
      <c r="E349" s="6" t="n">
        <v>0</v>
      </c>
      <c r="F349" s="6" t="n">
        <v>0</v>
      </c>
      <c r="G349" s="6" t="n">
        <v>0</v>
      </c>
      <c r="H349" s="6"/>
      <c r="I349" s="7"/>
      <c r="K349" s="9"/>
      <c r="L349" s="10"/>
      <c r="M349" s="11" t="str">
        <f aca="false">IF($F349+$G349&gt;0,($F349*$I349+$G349*$H349)/($F349+$G349),"")</f>
        <v/>
      </c>
    </row>
    <row r="350" customFormat="false" ht="12.75" hidden="false" customHeight="false" outlineLevel="0" collapsed="false">
      <c r="A350" s="0" t="n">
        <v>333</v>
      </c>
      <c r="B350" s="0" t="n">
        <f aca="false">INT(A350/3/60)</f>
        <v>1</v>
      </c>
      <c r="C350" s="8" t="n">
        <v>36165.0770833333</v>
      </c>
      <c r="D350" s="6" t="s">
        <v>22</v>
      </c>
      <c r="E350" s="6" t="n">
        <v>3</v>
      </c>
      <c r="F350" s="6" t="n">
        <v>2</v>
      </c>
      <c r="G350" s="6" t="n">
        <v>1</v>
      </c>
      <c r="H350" s="6" t="n">
        <v>100</v>
      </c>
      <c r="I350" s="7" t="n">
        <v>87</v>
      </c>
      <c r="K350" s="9" t="n">
        <f aca="false">IF($F350+$G350&gt;0,($F350*$I350+$G350*$H350)/($F350+$G350),"")</f>
        <v>91.3333333333333</v>
      </c>
      <c r="L350" s="10"/>
      <c r="M350" s="11"/>
    </row>
    <row r="351" customFormat="false" ht="12.75" hidden="false" customHeight="false" outlineLevel="0" collapsed="false">
      <c r="A351" s="0" t="n">
        <v>334</v>
      </c>
      <c r="B351" s="0" t="n">
        <f aca="false">INT(A351/3/60)</f>
        <v>1</v>
      </c>
      <c r="C351" s="5"/>
      <c r="D351" s="6" t="s">
        <v>23</v>
      </c>
      <c r="E351" s="6" t="n">
        <v>4</v>
      </c>
      <c r="F351" s="6" t="n">
        <v>1</v>
      </c>
      <c r="G351" s="6" t="n">
        <v>3</v>
      </c>
      <c r="H351" s="6" t="n">
        <v>136</v>
      </c>
      <c r="I351" s="7" t="n">
        <v>112</v>
      </c>
      <c r="K351" s="9"/>
      <c r="L351" s="10" t="n">
        <f aca="false">IF($F351+$G351&gt;0,($F351*$I351+$G351*$H351)/($F351+$G351),"")</f>
        <v>130</v>
      </c>
      <c r="M351" s="11"/>
    </row>
    <row r="352" customFormat="false" ht="12.75" hidden="false" customHeight="false" outlineLevel="0" collapsed="false">
      <c r="A352" s="0" t="n">
        <v>335</v>
      </c>
      <c r="B352" s="0" t="n">
        <f aca="false">INT(A352/3/60)</f>
        <v>1</v>
      </c>
      <c r="C352" s="5"/>
      <c r="D352" s="6" t="s">
        <v>24</v>
      </c>
      <c r="E352" s="6" t="n">
        <v>0</v>
      </c>
      <c r="F352" s="6" t="n">
        <v>0</v>
      </c>
      <c r="G352" s="6" t="n">
        <v>0</v>
      </c>
      <c r="H352" s="6"/>
      <c r="I352" s="7"/>
      <c r="K352" s="9"/>
      <c r="L352" s="10"/>
      <c r="M352" s="11" t="str">
        <f aca="false">IF($F352+$G352&gt;0,($F352*$I352+$G352*$H352)/($F352+$G352),"")</f>
        <v/>
      </c>
    </row>
    <row r="353" customFormat="false" ht="12.75" hidden="false" customHeight="false" outlineLevel="0" collapsed="false">
      <c r="A353" s="0" t="n">
        <v>336</v>
      </c>
      <c r="B353" s="0" t="n">
        <f aca="false">INT(A353/3/60)</f>
        <v>1</v>
      </c>
      <c r="C353" s="8" t="n">
        <v>36165.0777777778</v>
      </c>
      <c r="D353" s="6" t="s">
        <v>22</v>
      </c>
      <c r="E353" s="6" t="n">
        <v>7</v>
      </c>
      <c r="F353" s="6" t="n">
        <v>3</v>
      </c>
      <c r="G353" s="6" t="n">
        <v>4</v>
      </c>
      <c r="H353" s="6" t="n">
        <v>102</v>
      </c>
      <c r="I353" s="7" t="n">
        <v>89</v>
      </c>
      <c r="K353" s="9" t="n">
        <f aca="false">IF($F353+$G353&gt;0,($F353*$I353+$G353*$H353)/($F353+$G353),"")</f>
        <v>96.4285714285714</v>
      </c>
      <c r="L353" s="10"/>
      <c r="M353" s="11"/>
    </row>
    <row r="354" customFormat="false" ht="12.75" hidden="false" customHeight="false" outlineLevel="0" collapsed="false">
      <c r="A354" s="0" t="n">
        <v>337</v>
      </c>
      <c r="B354" s="0" t="n">
        <f aca="false">INT(A354/3/60)</f>
        <v>1</v>
      </c>
      <c r="C354" s="5"/>
      <c r="D354" s="6" t="s">
        <v>23</v>
      </c>
      <c r="E354" s="6" t="n">
        <v>2</v>
      </c>
      <c r="F354" s="6" t="n">
        <v>0</v>
      </c>
      <c r="G354" s="6" t="n">
        <v>2</v>
      </c>
      <c r="H354" s="6" t="n">
        <v>121</v>
      </c>
      <c r="I354" s="7"/>
      <c r="K354" s="9"/>
      <c r="L354" s="10" t="n">
        <f aca="false">IF($F354+$G354&gt;0,($F354*$I354+$G354*$H354)/($F354+$G354),"")</f>
        <v>121</v>
      </c>
      <c r="M354" s="11"/>
    </row>
    <row r="355" customFormat="false" ht="12.75" hidden="false" customHeight="false" outlineLevel="0" collapsed="false">
      <c r="A355" s="0" t="n">
        <v>338</v>
      </c>
      <c r="B355" s="0" t="n">
        <f aca="false">INT(A355/3/60)</f>
        <v>1</v>
      </c>
      <c r="C355" s="5"/>
      <c r="D355" s="6" t="s">
        <v>24</v>
      </c>
      <c r="E355" s="6" t="n">
        <v>0</v>
      </c>
      <c r="F355" s="6" t="n">
        <v>0</v>
      </c>
      <c r="G355" s="6" t="n">
        <v>0</v>
      </c>
      <c r="H355" s="6"/>
      <c r="I355" s="7"/>
      <c r="K355" s="9"/>
      <c r="L355" s="10"/>
      <c r="M355" s="11" t="str">
        <f aca="false">IF($F355+$G355&gt;0,($F355*$I355+$G355*$H355)/($F355+$G355),"")</f>
        <v/>
      </c>
    </row>
    <row r="356" customFormat="false" ht="12.75" hidden="false" customHeight="false" outlineLevel="0" collapsed="false">
      <c r="A356" s="0" t="n">
        <v>339</v>
      </c>
      <c r="B356" s="0" t="n">
        <f aca="false">INT(A356/3/60)</f>
        <v>1</v>
      </c>
      <c r="C356" s="8" t="n">
        <v>36165.0784722222</v>
      </c>
      <c r="D356" s="6" t="s">
        <v>22</v>
      </c>
      <c r="E356" s="6" t="n">
        <v>5</v>
      </c>
      <c r="F356" s="6" t="n">
        <v>2</v>
      </c>
      <c r="G356" s="6" t="n">
        <v>3</v>
      </c>
      <c r="H356" s="6" t="n">
        <v>113</v>
      </c>
      <c r="I356" s="7" t="n">
        <v>88</v>
      </c>
      <c r="K356" s="9" t="n">
        <f aca="false">IF($F356+$G356&gt;0,($F356*$I356+$G356*$H356)/($F356+$G356),"")</f>
        <v>103</v>
      </c>
      <c r="L356" s="10"/>
      <c r="M356" s="11"/>
    </row>
    <row r="357" customFormat="false" ht="12.75" hidden="false" customHeight="false" outlineLevel="0" collapsed="false">
      <c r="A357" s="0" t="n">
        <v>340</v>
      </c>
      <c r="B357" s="0" t="n">
        <f aca="false">INT(A357/3/60)</f>
        <v>1</v>
      </c>
      <c r="C357" s="5"/>
      <c r="D357" s="6" t="s">
        <v>23</v>
      </c>
      <c r="E357" s="6" t="n">
        <v>2</v>
      </c>
      <c r="F357" s="6" t="n">
        <v>0</v>
      </c>
      <c r="G357" s="6" t="n">
        <v>2</v>
      </c>
      <c r="H357" s="6" t="n">
        <v>144</v>
      </c>
      <c r="I357" s="7"/>
      <c r="K357" s="9"/>
      <c r="L357" s="10" t="n">
        <f aca="false">IF($F357+$G357&gt;0,($F357*$I357+$G357*$H357)/($F357+$G357),"")</f>
        <v>144</v>
      </c>
      <c r="M357" s="11"/>
    </row>
    <row r="358" customFormat="false" ht="12.75" hidden="false" customHeight="false" outlineLevel="0" collapsed="false">
      <c r="A358" s="0" t="n">
        <v>341</v>
      </c>
      <c r="B358" s="0" t="n">
        <f aca="false">INT(A358/3/60)</f>
        <v>1</v>
      </c>
      <c r="C358" s="5"/>
      <c r="D358" s="6" t="s">
        <v>24</v>
      </c>
      <c r="E358" s="6" t="n">
        <v>0</v>
      </c>
      <c r="F358" s="6" t="n">
        <v>0</v>
      </c>
      <c r="G358" s="6" t="n">
        <v>0</v>
      </c>
      <c r="H358" s="6"/>
      <c r="I358" s="7"/>
      <c r="K358" s="9"/>
      <c r="L358" s="10"/>
      <c r="M358" s="11" t="str">
        <f aca="false">IF($F358+$G358&gt;0,($F358*$I358+$G358*$H358)/($F358+$G358),"")</f>
        <v/>
      </c>
    </row>
    <row r="359" customFormat="false" ht="12.75" hidden="false" customHeight="false" outlineLevel="0" collapsed="false">
      <c r="A359" s="0" t="n">
        <v>342</v>
      </c>
      <c r="B359" s="0" t="n">
        <f aca="false">INT(A359/3/60)</f>
        <v>1</v>
      </c>
      <c r="C359" s="8" t="n">
        <v>36165.0791666667</v>
      </c>
      <c r="D359" s="6" t="s">
        <v>22</v>
      </c>
      <c r="E359" s="6" t="n">
        <v>2</v>
      </c>
      <c r="F359" s="6" t="n">
        <v>0</v>
      </c>
      <c r="G359" s="6" t="n">
        <v>2</v>
      </c>
      <c r="H359" s="6" t="n">
        <v>118</v>
      </c>
      <c r="I359" s="7"/>
      <c r="K359" s="9" t="n">
        <f aca="false">IF($F359+$G359&gt;0,($F359*$I359+$G359*$H359)/($F359+$G359),"")</f>
        <v>118</v>
      </c>
      <c r="L359" s="10"/>
      <c r="M359" s="11"/>
    </row>
    <row r="360" customFormat="false" ht="12.75" hidden="false" customHeight="false" outlineLevel="0" collapsed="false">
      <c r="A360" s="0" t="n">
        <v>343</v>
      </c>
      <c r="B360" s="0" t="n">
        <f aca="false">INT(A360/3/60)</f>
        <v>1</v>
      </c>
      <c r="C360" s="5"/>
      <c r="D360" s="6" t="s">
        <v>23</v>
      </c>
      <c r="E360" s="6" t="n">
        <v>1</v>
      </c>
      <c r="F360" s="6" t="n">
        <v>0</v>
      </c>
      <c r="G360" s="6" t="n">
        <v>1</v>
      </c>
      <c r="H360" s="6" t="n">
        <v>126</v>
      </c>
      <c r="I360" s="7"/>
      <c r="K360" s="9"/>
      <c r="L360" s="10" t="n">
        <f aca="false">IF($F360+$G360&gt;0,($F360*$I360+$G360*$H360)/($F360+$G360),"")</f>
        <v>126</v>
      </c>
      <c r="M360" s="11"/>
    </row>
    <row r="361" customFormat="false" ht="12.75" hidden="false" customHeight="false" outlineLevel="0" collapsed="false">
      <c r="A361" s="0" t="n">
        <v>344</v>
      </c>
      <c r="B361" s="0" t="n">
        <f aca="false">INT(A361/3/60)</f>
        <v>1</v>
      </c>
      <c r="C361" s="5"/>
      <c r="D361" s="6" t="s">
        <v>24</v>
      </c>
      <c r="E361" s="6" t="n">
        <v>0</v>
      </c>
      <c r="F361" s="6" t="n">
        <v>0</v>
      </c>
      <c r="G361" s="6" t="n">
        <v>0</v>
      </c>
      <c r="H361" s="6"/>
      <c r="I361" s="7"/>
      <c r="K361" s="9"/>
      <c r="L361" s="10"/>
      <c r="M361" s="11" t="str">
        <f aca="false">IF($F361+$G361&gt;0,($F361*$I361+$G361*$H361)/($F361+$G361),"")</f>
        <v/>
      </c>
    </row>
    <row r="362" customFormat="false" ht="12.75" hidden="false" customHeight="false" outlineLevel="0" collapsed="false">
      <c r="A362" s="0" t="n">
        <v>345</v>
      </c>
      <c r="B362" s="0" t="n">
        <f aca="false">INT(A362/3/60)</f>
        <v>1</v>
      </c>
      <c r="C362" s="8" t="n">
        <v>36165.0798611111</v>
      </c>
      <c r="D362" s="6" t="s">
        <v>22</v>
      </c>
      <c r="E362" s="6" t="n">
        <v>3</v>
      </c>
      <c r="F362" s="6" t="n">
        <v>2</v>
      </c>
      <c r="G362" s="6" t="n">
        <v>1</v>
      </c>
      <c r="H362" s="6" t="n">
        <v>110</v>
      </c>
      <c r="I362" s="7" t="n">
        <v>88</v>
      </c>
      <c r="K362" s="9" t="n">
        <f aca="false">IF($F362+$G362&gt;0,($F362*$I362+$G362*$H362)/($F362+$G362),"")</f>
        <v>95.3333333333333</v>
      </c>
      <c r="L362" s="10"/>
      <c r="M362" s="11"/>
    </row>
    <row r="363" customFormat="false" ht="12.75" hidden="false" customHeight="false" outlineLevel="0" collapsed="false">
      <c r="A363" s="0" t="n">
        <v>346</v>
      </c>
      <c r="B363" s="0" t="n">
        <f aca="false">INT(A363/3/60)</f>
        <v>1</v>
      </c>
      <c r="C363" s="5"/>
      <c r="D363" s="6" t="s">
        <v>23</v>
      </c>
      <c r="E363" s="6" t="n">
        <v>0</v>
      </c>
      <c r="F363" s="6" t="n">
        <v>0</v>
      </c>
      <c r="G363" s="6" t="n">
        <v>0</v>
      </c>
      <c r="H363" s="6"/>
      <c r="I363" s="7"/>
      <c r="K363" s="9"/>
      <c r="L363" s="10" t="str">
        <f aca="false">IF($F363+$G363&gt;0,($F363*$I363+$G363*$H363)/($F363+$G363),"")</f>
        <v/>
      </c>
      <c r="M363" s="11"/>
    </row>
    <row r="364" customFormat="false" ht="12.75" hidden="false" customHeight="false" outlineLevel="0" collapsed="false">
      <c r="A364" s="0" t="n">
        <v>347</v>
      </c>
      <c r="B364" s="0" t="n">
        <f aca="false">INT(A364/3/60)</f>
        <v>1</v>
      </c>
      <c r="C364" s="5"/>
      <c r="D364" s="6" t="s">
        <v>24</v>
      </c>
      <c r="E364" s="6" t="n">
        <v>0</v>
      </c>
      <c r="F364" s="6" t="n">
        <v>0</v>
      </c>
      <c r="G364" s="6" t="n">
        <v>0</v>
      </c>
      <c r="H364" s="6"/>
      <c r="I364" s="7"/>
      <c r="K364" s="9"/>
      <c r="L364" s="10"/>
      <c r="M364" s="11" t="str">
        <f aca="false">IF($F364+$G364&gt;0,($F364*$I364+$G364*$H364)/($F364+$G364),"")</f>
        <v/>
      </c>
    </row>
    <row r="365" customFormat="false" ht="12.75" hidden="false" customHeight="false" outlineLevel="0" collapsed="false">
      <c r="A365" s="0" t="n">
        <v>348</v>
      </c>
      <c r="B365" s="0" t="n">
        <f aca="false">INT(A365/3/60)</f>
        <v>1</v>
      </c>
      <c r="C365" s="8" t="n">
        <v>36165.0805555556</v>
      </c>
      <c r="D365" s="6" t="s">
        <v>22</v>
      </c>
      <c r="E365" s="6" t="n">
        <v>7</v>
      </c>
      <c r="F365" s="6" t="n">
        <v>4</v>
      </c>
      <c r="G365" s="6" t="n">
        <v>3</v>
      </c>
      <c r="H365" s="6" t="n">
        <v>100</v>
      </c>
      <c r="I365" s="7" t="n">
        <v>86</v>
      </c>
      <c r="K365" s="9" t="n">
        <f aca="false">IF($F365+$G365&gt;0,($F365*$I365+$G365*$H365)/($F365+$G365),"")</f>
        <v>92</v>
      </c>
      <c r="L365" s="10"/>
      <c r="M365" s="11"/>
    </row>
    <row r="366" customFormat="false" ht="12.75" hidden="false" customHeight="false" outlineLevel="0" collapsed="false">
      <c r="A366" s="0" t="n">
        <v>349</v>
      </c>
      <c r="B366" s="0" t="n">
        <f aca="false">INT(A366/3/60)</f>
        <v>1</v>
      </c>
      <c r="C366" s="5"/>
      <c r="D366" s="6" t="s">
        <v>23</v>
      </c>
      <c r="E366" s="6" t="n">
        <v>1</v>
      </c>
      <c r="F366" s="6" t="n">
        <v>0</v>
      </c>
      <c r="G366" s="6" t="n">
        <v>1</v>
      </c>
      <c r="H366" s="6" t="n">
        <v>123</v>
      </c>
      <c r="I366" s="7"/>
      <c r="K366" s="9"/>
      <c r="L366" s="10" t="n">
        <f aca="false">IF($F366+$G366&gt;0,($F366*$I366+$G366*$H366)/($F366+$G366),"")</f>
        <v>123</v>
      </c>
      <c r="M366" s="11"/>
    </row>
    <row r="367" customFormat="false" ht="12.75" hidden="false" customHeight="false" outlineLevel="0" collapsed="false">
      <c r="A367" s="0" t="n">
        <v>350</v>
      </c>
      <c r="B367" s="0" t="n">
        <f aca="false">INT(A367/3/60)</f>
        <v>1</v>
      </c>
      <c r="C367" s="5"/>
      <c r="D367" s="6" t="s">
        <v>24</v>
      </c>
      <c r="E367" s="6" t="n">
        <v>0</v>
      </c>
      <c r="F367" s="6" t="n">
        <v>0</v>
      </c>
      <c r="G367" s="6" t="n">
        <v>0</v>
      </c>
      <c r="H367" s="6"/>
      <c r="I367" s="7"/>
      <c r="K367" s="9"/>
      <c r="L367" s="10"/>
      <c r="M367" s="11" t="str">
        <f aca="false">IF($F367+$G367&gt;0,($F367*$I367+$G367*$H367)/($F367+$G367),"")</f>
        <v/>
      </c>
    </row>
    <row r="368" customFormat="false" ht="12.75" hidden="false" customHeight="false" outlineLevel="0" collapsed="false">
      <c r="A368" s="0" t="n">
        <v>351</v>
      </c>
      <c r="B368" s="0" t="n">
        <f aca="false">INT(A368/3/60)</f>
        <v>1</v>
      </c>
      <c r="C368" s="8" t="n">
        <v>36165.08125</v>
      </c>
      <c r="D368" s="6" t="s">
        <v>22</v>
      </c>
      <c r="E368" s="6" t="n">
        <v>2</v>
      </c>
      <c r="F368" s="6" t="n">
        <v>1</v>
      </c>
      <c r="G368" s="6" t="n">
        <v>1</v>
      </c>
      <c r="H368" s="6" t="n">
        <v>120</v>
      </c>
      <c r="I368" s="7" t="n">
        <v>87</v>
      </c>
      <c r="K368" s="9" t="n">
        <f aca="false">IF($F368+$G368&gt;0,($F368*$I368+$G368*$H368)/($F368+$G368),"")</f>
        <v>103.5</v>
      </c>
      <c r="L368" s="10"/>
      <c r="M368" s="11"/>
    </row>
    <row r="369" customFormat="false" ht="12.75" hidden="false" customHeight="false" outlineLevel="0" collapsed="false">
      <c r="A369" s="0" t="n">
        <v>352</v>
      </c>
      <c r="B369" s="0" t="n">
        <f aca="false">INT(A369/3/60)</f>
        <v>1</v>
      </c>
      <c r="C369" s="5"/>
      <c r="D369" s="6" t="s">
        <v>23</v>
      </c>
      <c r="E369" s="6" t="n">
        <v>1</v>
      </c>
      <c r="F369" s="6" t="n">
        <v>0</v>
      </c>
      <c r="G369" s="6" t="n">
        <v>1</v>
      </c>
      <c r="H369" s="6" t="n">
        <v>166</v>
      </c>
      <c r="I369" s="7"/>
      <c r="K369" s="9"/>
      <c r="L369" s="10" t="n">
        <f aca="false">IF($F369+$G369&gt;0,($F369*$I369+$G369*$H369)/($F369+$G369),"")</f>
        <v>166</v>
      </c>
      <c r="M369" s="11"/>
    </row>
    <row r="370" customFormat="false" ht="12.75" hidden="false" customHeight="false" outlineLevel="0" collapsed="false">
      <c r="A370" s="0" t="n">
        <v>353</v>
      </c>
      <c r="B370" s="0" t="n">
        <f aca="false">INT(A370/3/60)</f>
        <v>1</v>
      </c>
      <c r="C370" s="5"/>
      <c r="D370" s="6" t="s">
        <v>24</v>
      </c>
      <c r="E370" s="6" t="n">
        <v>0</v>
      </c>
      <c r="F370" s="6" t="n">
        <v>0</v>
      </c>
      <c r="G370" s="6" t="n">
        <v>0</v>
      </c>
      <c r="H370" s="6"/>
      <c r="I370" s="7"/>
      <c r="K370" s="9"/>
      <c r="L370" s="10"/>
      <c r="M370" s="11" t="str">
        <f aca="false">IF($F370+$G370&gt;0,($F370*$I370+$G370*$H370)/($F370+$G370),"")</f>
        <v/>
      </c>
    </row>
    <row r="371" customFormat="false" ht="12.75" hidden="false" customHeight="false" outlineLevel="0" collapsed="false">
      <c r="A371" s="0" t="n">
        <v>354</v>
      </c>
      <c r="B371" s="0" t="n">
        <f aca="false">INT(A371/3/60)</f>
        <v>1</v>
      </c>
      <c r="C371" s="8" t="n">
        <v>36165.0819444444</v>
      </c>
      <c r="D371" s="6" t="s">
        <v>22</v>
      </c>
      <c r="E371" s="6" t="n">
        <v>5</v>
      </c>
      <c r="F371" s="6" t="n">
        <v>3</v>
      </c>
      <c r="G371" s="6" t="n">
        <v>2</v>
      </c>
      <c r="H371" s="6" t="n">
        <v>87</v>
      </c>
      <c r="I371" s="7" t="n">
        <v>84</v>
      </c>
      <c r="K371" s="9" t="n">
        <f aca="false">IF($F371+$G371&gt;0,($F371*$I371+$G371*$H371)/($F371+$G371),"")</f>
        <v>85.2</v>
      </c>
      <c r="L371" s="10"/>
      <c r="M371" s="11"/>
    </row>
    <row r="372" customFormat="false" ht="12.75" hidden="false" customHeight="false" outlineLevel="0" collapsed="false">
      <c r="A372" s="0" t="n">
        <v>355</v>
      </c>
      <c r="B372" s="0" t="n">
        <f aca="false">INT(A372/3/60)</f>
        <v>1</v>
      </c>
      <c r="C372" s="5"/>
      <c r="D372" s="6" t="s">
        <v>23</v>
      </c>
      <c r="E372" s="6" t="n">
        <v>2</v>
      </c>
      <c r="F372" s="6" t="n">
        <v>0</v>
      </c>
      <c r="G372" s="6" t="n">
        <v>2</v>
      </c>
      <c r="H372" s="6" t="n">
        <v>140</v>
      </c>
      <c r="I372" s="7"/>
      <c r="K372" s="9"/>
      <c r="L372" s="10" t="n">
        <f aca="false">IF($F372+$G372&gt;0,($F372*$I372+$G372*$H372)/($F372+$G372),"")</f>
        <v>140</v>
      </c>
      <c r="M372" s="11"/>
    </row>
    <row r="373" customFormat="false" ht="12.75" hidden="false" customHeight="false" outlineLevel="0" collapsed="false">
      <c r="A373" s="0" t="n">
        <v>356</v>
      </c>
      <c r="B373" s="0" t="n">
        <f aca="false">INT(A373/3/60)</f>
        <v>1</v>
      </c>
      <c r="C373" s="5"/>
      <c r="D373" s="6" t="s">
        <v>24</v>
      </c>
      <c r="E373" s="6" t="n">
        <v>0</v>
      </c>
      <c r="F373" s="6" t="n">
        <v>0</v>
      </c>
      <c r="G373" s="6" t="n">
        <v>0</v>
      </c>
      <c r="H373" s="6"/>
      <c r="I373" s="7"/>
      <c r="K373" s="9"/>
      <c r="L373" s="10"/>
      <c r="M373" s="11" t="str">
        <f aca="false">IF($F373+$G373&gt;0,($F373*$I373+$G373*$H373)/($F373+$G373),"")</f>
        <v/>
      </c>
    </row>
    <row r="374" customFormat="false" ht="12.75" hidden="false" customHeight="false" outlineLevel="0" collapsed="false">
      <c r="A374" s="0" t="n">
        <v>357</v>
      </c>
      <c r="B374" s="0" t="n">
        <f aca="false">INT(A374/3/60)</f>
        <v>1</v>
      </c>
      <c r="C374" s="8" t="n">
        <v>36165.0826388889</v>
      </c>
      <c r="D374" s="6" t="s">
        <v>22</v>
      </c>
      <c r="E374" s="6" t="n">
        <v>4</v>
      </c>
      <c r="F374" s="6" t="n">
        <v>3</v>
      </c>
      <c r="G374" s="6" t="n">
        <v>1</v>
      </c>
      <c r="H374" s="6" t="n">
        <v>102</v>
      </c>
      <c r="I374" s="7" t="n">
        <v>91</v>
      </c>
      <c r="K374" s="9" t="n">
        <f aca="false">IF($F374+$G374&gt;0,($F374*$I374+$G374*$H374)/($F374+$G374),"")</f>
        <v>93.75</v>
      </c>
      <c r="L374" s="10"/>
      <c r="M374" s="11"/>
    </row>
    <row r="375" customFormat="false" ht="12.75" hidden="false" customHeight="false" outlineLevel="0" collapsed="false">
      <c r="A375" s="0" t="n">
        <v>358</v>
      </c>
      <c r="B375" s="0" t="n">
        <f aca="false">INT(A375/3/60)</f>
        <v>1</v>
      </c>
      <c r="C375" s="5"/>
      <c r="D375" s="6" t="s">
        <v>23</v>
      </c>
      <c r="E375" s="6" t="n">
        <v>0</v>
      </c>
      <c r="F375" s="6" t="n">
        <v>0</v>
      </c>
      <c r="G375" s="6" t="n">
        <v>0</v>
      </c>
      <c r="H375" s="6"/>
      <c r="I375" s="7"/>
      <c r="K375" s="9"/>
      <c r="L375" s="10" t="str">
        <f aca="false">IF($F375+$G375&gt;0,($F375*$I375+$G375*$H375)/($F375+$G375),"")</f>
        <v/>
      </c>
      <c r="M375" s="11"/>
    </row>
    <row r="376" customFormat="false" ht="12.75" hidden="false" customHeight="false" outlineLevel="0" collapsed="false">
      <c r="A376" s="0" t="n">
        <v>359</v>
      </c>
      <c r="B376" s="0" t="n">
        <f aca="false">INT(A376/3/60)</f>
        <v>1</v>
      </c>
      <c r="C376" s="5"/>
      <c r="D376" s="6" t="s">
        <v>24</v>
      </c>
      <c r="E376" s="6" t="n">
        <v>0</v>
      </c>
      <c r="F376" s="6" t="n">
        <v>0</v>
      </c>
      <c r="G376" s="6" t="n">
        <v>0</v>
      </c>
      <c r="H376" s="6"/>
      <c r="I376" s="7"/>
      <c r="K376" s="9"/>
      <c r="L376" s="10"/>
      <c r="M376" s="11" t="str">
        <f aca="false">IF($F376+$G376&gt;0,($F376*$I376+$G376*$H376)/($F376+$G376),"")</f>
        <v/>
      </c>
    </row>
    <row r="377" customFormat="false" ht="12.75" hidden="false" customHeight="false" outlineLevel="0" collapsed="false">
      <c r="A377" s="0" t="n">
        <v>360</v>
      </c>
      <c r="B377" s="0" t="n">
        <f aca="false">INT(A377/3/60)</f>
        <v>2</v>
      </c>
      <c r="C377" s="8" t="n">
        <v>36165.0833333333</v>
      </c>
      <c r="D377" s="6" t="s">
        <v>22</v>
      </c>
      <c r="E377" s="6" t="n">
        <v>5</v>
      </c>
      <c r="F377" s="6" t="n">
        <v>1</v>
      </c>
      <c r="G377" s="6" t="n">
        <v>4</v>
      </c>
      <c r="H377" s="6" t="n">
        <v>98</v>
      </c>
      <c r="I377" s="7" t="n">
        <v>94</v>
      </c>
      <c r="K377" s="9" t="n">
        <f aca="false">IF($F377+$G377&gt;0,($F377*$I377+$G377*$H377)/($F377+$G377),"")</f>
        <v>97.2</v>
      </c>
      <c r="L377" s="10"/>
      <c r="M377" s="11"/>
    </row>
    <row r="378" customFormat="false" ht="12.75" hidden="false" customHeight="false" outlineLevel="0" collapsed="false">
      <c r="A378" s="0" t="n">
        <v>361</v>
      </c>
      <c r="B378" s="0" t="n">
        <f aca="false">INT(A378/3/60)</f>
        <v>2</v>
      </c>
      <c r="C378" s="5"/>
      <c r="D378" s="6" t="s">
        <v>23</v>
      </c>
      <c r="E378" s="6" t="n">
        <v>3</v>
      </c>
      <c r="F378" s="6" t="n">
        <v>0</v>
      </c>
      <c r="G378" s="6" t="n">
        <v>3</v>
      </c>
      <c r="H378" s="6" t="n">
        <v>133</v>
      </c>
      <c r="I378" s="7"/>
      <c r="K378" s="9"/>
      <c r="L378" s="10" t="n">
        <f aca="false">IF($F378+$G378&gt;0,($F378*$I378+$G378*$H378)/($F378+$G378),"")</f>
        <v>133</v>
      </c>
      <c r="M378" s="11"/>
    </row>
    <row r="379" customFormat="false" ht="12.75" hidden="false" customHeight="false" outlineLevel="0" collapsed="false">
      <c r="A379" s="0" t="n">
        <v>362</v>
      </c>
      <c r="B379" s="0" t="n">
        <f aca="false">INT(A379/3/60)</f>
        <v>2</v>
      </c>
      <c r="C379" s="5"/>
      <c r="D379" s="6" t="s">
        <v>24</v>
      </c>
      <c r="E379" s="6" t="n">
        <v>0</v>
      </c>
      <c r="F379" s="6" t="n">
        <v>0</v>
      </c>
      <c r="G379" s="6" t="n">
        <v>0</v>
      </c>
      <c r="H379" s="6"/>
      <c r="I379" s="7"/>
      <c r="K379" s="9"/>
      <c r="L379" s="10"/>
      <c r="M379" s="11" t="str">
        <f aca="false">IF($F379+$G379&gt;0,($F379*$I379+$G379*$H379)/($F379+$G379),"")</f>
        <v/>
      </c>
    </row>
    <row r="380" customFormat="false" ht="12.75" hidden="false" customHeight="false" outlineLevel="0" collapsed="false">
      <c r="A380" s="0" t="n">
        <v>363</v>
      </c>
      <c r="B380" s="0" t="n">
        <f aca="false">INT(A380/3/60)</f>
        <v>2</v>
      </c>
      <c r="C380" s="8" t="n">
        <v>36165.0840277778</v>
      </c>
      <c r="D380" s="6" t="s">
        <v>22</v>
      </c>
      <c r="E380" s="6" t="n">
        <v>7</v>
      </c>
      <c r="F380" s="6" t="n">
        <v>3</v>
      </c>
      <c r="G380" s="6" t="n">
        <v>4</v>
      </c>
      <c r="H380" s="6" t="n">
        <v>108</v>
      </c>
      <c r="I380" s="7" t="n">
        <v>86</v>
      </c>
      <c r="K380" s="9" t="n">
        <f aca="false">IF($F380+$G380&gt;0,($F380*$I380+$G380*$H380)/($F380+$G380),"")</f>
        <v>98.5714285714286</v>
      </c>
      <c r="L380" s="10"/>
      <c r="M380" s="11"/>
    </row>
    <row r="381" customFormat="false" ht="12.75" hidden="false" customHeight="false" outlineLevel="0" collapsed="false">
      <c r="A381" s="0" t="n">
        <v>364</v>
      </c>
      <c r="B381" s="0" t="n">
        <f aca="false">INT(A381/3/60)</f>
        <v>2</v>
      </c>
      <c r="C381" s="5"/>
      <c r="D381" s="6" t="s">
        <v>23</v>
      </c>
      <c r="E381" s="6" t="n">
        <v>4</v>
      </c>
      <c r="F381" s="6" t="n">
        <v>0</v>
      </c>
      <c r="G381" s="6" t="n">
        <v>4</v>
      </c>
      <c r="H381" s="6" t="n">
        <v>123</v>
      </c>
      <c r="I381" s="7"/>
      <c r="K381" s="9"/>
      <c r="L381" s="10" t="n">
        <f aca="false">IF($F381+$G381&gt;0,($F381*$I381+$G381*$H381)/($F381+$G381),"")</f>
        <v>123</v>
      </c>
      <c r="M381" s="11"/>
    </row>
    <row r="382" customFormat="false" ht="12.75" hidden="false" customHeight="false" outlineLevel="0" collapsed="false">
      <c r="A382" s="0" t="n">
        <v>365</v>
      </c>
      <c r="B382" s="0" t="n">
        <f aca="false">INT(A382/3/60)</f>
        <v>2</v>
      </c>
      <c r="C382" s="5"/>
      <c r="D382" s="6" t="s">
        <v>24</v>
      </c>
      <c r="E382" s="6" t="n">
        <v>0</v>
      </c>
      <c r="F382" s="6" t="n">
        <v>0</v>
      </c>
      <c r="G382" s="6" t="n">
        <v>0</v>
      </c>
      <c r="H382" s="6"/>
      <c r="I382" s="7"/>
      <c r="K382" s="9"/>
      <c r="L382" s="10"/>
      <c r="M382" s="11" t="str">
        <f aca="false">IF($F382+$G382&gt;0,($F382*$I382+$G382*$H382)/($F382+$G382),"")</f>
        <v/>
      </c>
    </row>
    <row r="383" customFormat="false" ht="12.75" hidden="false" customHeight="false" outlineLevel="0" collapsed="false">
      <c r="A383" s="0" t="n">
        <v>366</v>
      </c>
      <c r="B383" s="0" t="n">
        <f aca="false">INT(A383/3/60)</f>
        <v>2</v>
      </c>
      <c r="C383" s="8" t="n">
        <v>36165.0847222222</v>
      </c>
      <c r="D383" s="6" t="s">
        <v>22</v>
      </c>
      <c r="E383" s="6" t="n">
        <v>2</v>
      </c>
      <c r="F383" s="6" t="n">
        <v>1</v>
      </c>
      <c r="G383" s="6" t="n">
        <v>1</v>
      </c>
      <c r="H383" s="6" t="n">
        <v>123</v>
      </c>
      <c r="I383" s="7" t="n">
        <v>86</v>
      </c>
      <c r="K383" s="9" t="n">
        <f aca="false">IF($F383+$G383&gt;0,($F383*$I383+$G383*$H383)/($F383+$G383),"")</f>
        <v>104.5</v>
      </c>
      <c r="L383" s="10"/>
      <c r="M383" s="11"/>
    </row>
    <row r="384" customFormat="false" ht="12.75" hidden="false" customHeight="false" outlineLevel="0" collapsed="false">
      <c r="A384" s="0" t="n">
        <v>367</v>
      </c>
      <c r="B384" s="0" t="n">
        <f aca="false">INT(A384/3/60)</f>
        <v>2</v>
      </c>
      <c r="C384" s="5"/>
      <c r="D384" s="6" t="s">
        <v>23</v>
      </c>
      <c r="E384" s="6" t="n">
        <v>4</v>
      </c>
      <c r="F384" s="6" t="n">
        <v>0</v>
      </c>
      <c r="G384" s="6" t="n">
        <v>4</v>
      </c>
      <c r="H384" s="6" t="n">
        <v>132</v>
      </c>
      <c r="I384" s="7"/>
      <c r="K384" s="9"/>
      <c r="L384" s="10" t="n">
        <f aca="false">IF($F384+$G384&gt;0,($F384*$I384+$G384*$H384)/($F384+$G384),"")</f>
        <v>132</v>
      </c>
      <c r="M384" s="11"/>
    </row>
    <row r="385" customFormat="false" ht="12.75" hidden="false" customHeight="false" outlineLevel="0" collapsed="false">
      <c r="A385" s="0" t="n">
        <v>368</v>
      </c>
      <c r="B385" s="0" t="n">
        <f aca="false">INT(A385/3/60)</f>
        <v>2</v>
      </c>
      <c r="C385" s="5"/>
      <c r="D385" s="6" t="s">
        <v>24</v>
      </c>
      <c r="E385" s="6" t="n">
        <v>0</v>
      </c>
      <c r="F385" s="6" t="n">
        <v>0</v>
      </c>
      <c r="G385" s="6" t="n">
        <v>0</v>
      </c>
      <c r="H385" s="6"/>
      <c r="I385" s="7"/>
      <c r="K385" s="9"/>
      <c r="L385" s="10"/>
      <c r="M385" s="11" t="str">
        <f aca="false">IF($F385+$G385&gt;0,($F385*$I385+$G385*$H385)/($F385+$G385),"")</f>
        <v/>
      </c>
    </row>
    <row r="386" customFormat="false" ht="12.75" hidden="false" customHeight="false" outlineLevel="0" collapsed="false">
      <c r="A386" s="0" t="n">
        <v>369</v>
      </c>
      <c r="B386" s="0" t="n">
        <f aca="false">INT(A386/3/60)</f>
        <v>2</v>
      </c>
      <c r="C386" s="8" t="n">
        <v>36165.0854166667</v>
      </c>
      <c r="D386" s="6" t="s">
        <v>22</v>
      </c>
      <c r="E386" s="6" t="n">
        <v>5</v>
      </c>
      <c r="F386" s="6" t="n">
        <v>5</v>
      </c>
      <c r="G386" s="6" t="n">
        <v>0</v>
      </c>
      <c r="H386" s="6"/>
      <c r="I386" s="7" t="n">
        <v>87</v>
      </c>
      <c r="K386" s="9" t="n">
        <f aca="false">IF($F386+$G386&gt;0,($F386*$I386+$G386*$H386)/($F386+$G386),"")</f>
        <v>87</v>
      </c>
      <c r="L386" s="10"/>
      <c r="M386" s="11"/>
    </row>
    <row r="387" customFormat="false" ht="12.75" hidden="false" customHeight="false" outlineLevel="0" collapsed="false">
      <c r="A387" s="0" t="n">
        <v>370</v>
      </c>
      <c r="B387" s="0" t="n">
        <f aca="false">INT(A387/3/60)</f>
        <v>2</v>
      </c>
      <c r="C387" s="5"/>
      <c r="D387" s="6" t="s">
        <v>23</v>
      </c>
      <c r="E387" s="6" t="n">
        <v>1</v>
      </c>
      <c r="F387" s="6" t="n">
        <v>0</v>
      </c>
      <c r="G387" s="6" t="n">
        <v>1</v>
      </c>
      <c r="H387" s="6" t="n">
        <v>171</v>
      </c>
      <c r="I387" s="7"/>
      <c r="K387" s="9"/>
      <c r="L387" s="10" t="n">
        <f aca="false">IF($F387+$G387&gt;0,($F387*$I387+$G387*$H387)/($F387+$G387),"")</f>
        <v>171</v>
      </c>
      <c r="M387" s="11"/>
    </row>
    <row r="388" customFormat="false" ht="12.75" hidden="false" customHeight="false" outlineLevel="0" collapsed="false">
      <c r="A388" s="0" t="n">
        <v>371</v>
      </c>
      <c r="B388" s="0" t="n">
        <f aca="false">INT(A388/3/60)</f>
        <v>2</v>
      </c>
      <c r="C388" s="5"/>
      <c r="D388" s="6" t="s">
        <v>24</v>
      </c>
      <c r="E388" s="6" t="n">
        <v>0</v>
      </c>
      <c r="F388" s="6" t="n">
        <v>0</v>
      </c>
      <c r="G388" s="6" t="n">
        <v>0</v>
      </c>
      <c r="H388" s="6"/>
      <c r="I388" s="7"/>
      <c r="K388" s="9"/>
      <c r="L388" s="10"/>
      <c r="M388" s="11" t="str">
        <f aca="false">IF($F388+$G388&gt;0,($F388*$I388+$G388*$H388)/($F388+$G388),"")</f>
        <v/>
      </c>
    </row>
    <row r="389" customFormat="false" ht="12.75" hidden="false" customHeight="false" outlineLevel="0" collapsed="false">
      <c r="A389" s="0" t="n">
        <v>372</v>
      </c>
      <c r="B389" s="0" t="n">
        <f aca="false">INT(A389/3/60)</f>
        <v>2</v>
      </c>
      <c r="C389" s="8" t="n">
        <v>36165.0861111111</v>
      </c>
      <c r="D389" s="6" t="s">
        <v>22</v>
      </c>
      <c r="E389" s="6" t="n">
        <v>4</v>
      </c>
      <c r="F389" s="6" t="n">
        <v>4</v>
      </c>
      <c r="G389" s="6" t="n">
        <v>0</v>
      </c>
      <c r="H389" s="6"/>
      <c r="I389" s="7" t="n">
        <v>87</v>
      </c>
      <c r="K389" s="9" t="n">
        <f aca="false">IF($F389+$G389&gt;0,($F389*$I389+$G389*$H389)/($F389+$G389),"")</f>
        <v>87</v>
      </c>
      <c r="L389" s="10"/>
      <c r="M389" s="11"/>
    </row>
    <row r="390" customFormat="false" ht="12.75" hidden="false" customHeight="false" outlineLevel="0" collapsed="false">
      <c r="A390" s="0" t="n">
        <v>373</v>
      </c>
      <c r="B390" s="0" t="n">
        <f aca="false">INT(A390/3/60)</f>
        <v>2</v>
      </c>
      <c r="C390" s="5"/>
      <c r="D390" s="6" t="s">
        <v>23</v>
      </c>
      <c r="E390" s="6" t="n">
        <v>0</v>
      </c>
      <c r="F390" s="6" t="n">
        <v>0</v>
      </c>
      <c r="G390" s="6" t="n">
        <v>0</v>
      </c>
      <c r="H390" s="6"/>
      <c r="I390" s="7"/>
      <c r="K390" s="9"/>
      <c r="L390" s="10" t="str">
        <f aca="false">IF($F390+$G390&gt;0,($F390*$I390+$G390*$H390)/($F390+$G390),"")</f>
        <v/>
      </c>
      <c r="M390" s="11"/>
    </row>
    <row r="391" customFormat="false" ht="12.75" hidden="false" customHeight="false" outlineLevel="0" collapsed="false">
      <c r="A391" s="0" t="n">
        <v>374</v>
      </c>
      <c r="B391" s="0" t="n">
        <f aca="false">INT(A391/3/60)</f>
        <v>2</v>
      </c>
      <c r="C391" s="5"/>
      <c r="D391" s="6" t="s">
        <v>24</v>
      </c>
      <c r="E391" s="6" t="n">
        <v>0</v>
      </c>
      <c r="F391" s="6" t="n">
        <v>0</v>
      </c>
      <c r="G391" s="6" t="n">
        <v>0</v>
      </c>
      <c r="H391" s="6"/>
      <c r="I391" s="7"/>
      <c r="K391" s="9"/>
      <c r="L391" s="10"/>
      <c r="M391" s="11" t="str">
        <f aca="false">IF($F391+$G391&gt;0,($F391*$I391+$G391*$H391)/($F391+$G391),"")</f>
        <v/>
      </c>
    </row>
    <row r="392" customFormat="false" ht="12.75" hidden="false" customHeight="false" outlineLevel="0" collapsed="false">
      <c r="A392" s="0" t="n">
        <v>375</v>
      </c>
      <c r="B392" s="0" t="n">
        <f aca="false">INT(A392/3/60)</f>
        <v>2</v>
      </c>
      <c r="C392" s="8" t="n">
        <v>36165.0868055556</v>
      </c>
      <c r="D392" s="6" t="s">
        <v>22</v>
      </c>
      <c r="E392" s="6" t="n">
        <v>4</v>
      </c>
      <c r="F392" s="6" t="n">
        <v>3</v>
      </c>
      <c r="G392" s="6" t="n">
        <v>1</v>
      </c>
      <c r="H392" s="6" t="n">
        <v>100</v>
      </c>
      <c r="I392" s="7" t="n">
        <v>90</v>
      </c>
      <c r="K392" s="9" t="n">
        <f aca="false">IF($F392+$G392&gt;0,($F392*$I392+$G392*$H392)/($F392+$G392),"")</f>
        <v>92.5</v>
      </c>
      <c r="L392" s="10"/>
      <c r="M392" s="11"/>
    </row>
    <row r="393" customFormat="false" ht="12.75" hidden="false" customHeight="false" outlineLevel="0" collapsed="false">
      <c r="A393" s="0" t="n">
        <v>376</v>
      </c>
      <c r="B393" s="0" t="n">
        <f aca="false">INT(A393/3/60)</f>
        <v>2</v>
      </c>
      <c r="C393" s="5"/>
      <c r="D393" s="6" t="s">
        <v>23</v>
      </c>
      <c r="E393" s="6" t="n">
        <v>0</v>
      </c>
      <c r="F393" s="6" t="n">
        <v>0</v>
      </c>
      <c r="G393" s="6" t="n">
        <v>0</v>
      </c>
      <c r="H393" s="6"/>
      <c r="I393" s="7"/>
      <c r="K393" s="9"/>
      <c r="L393" s="10" t="str">
        <f aca="false">IF($F393+$G393&gt;0,($F393*$I393+$G393*$H393)/($F393+$G393),"")</f>
        <v/>
      </c>
      <c r="M393" s="11"/>
    </row>
    <row r="394" customFormat="false" ht="12.75" hidden="false" customHeight="false" outlineLevel="0" collapsed="false">
      <c r="A394" s="0" t="n">
        <v>377</v>
      </c>
      <c r="B394" s="0" t="n">
        <f aca="false">INT(A394/3/60)</f>
        <v>2</v>
      </c>
      <c r="C394" s="5"/>
      <c r="D394" s="6" t="s">
        <v>24</v>
      </c>
      <c r="E394" s="6" t="n">
        <v>0</v>
      </c>
      <c r="F394" s="6" t="n">
        <v>0</v>
      </c>
      <c r="G394" s="6" t="n">
        <v>0</v>
      </c>
      <c r="H394" s="6"/>
      <c r="I394" s="7"/>
      <c r="K394" s="9"/>
      <c r="L394" s="10"/>
      <c r="M394" s="11" t="str">
        <f aca="false">IF($F394+$G394&gt;0,($F394*$I394+$G394*$H394)/($F394+$G394),"")</f>
        <v/>
      </c>
    </row>
    <row r="395" customFormat="false" ht="12.75" hidden="false" customHeight="false" outlineLevel="0" collapsed="false">
      <c r="A395" s="0" t="n">
        <v>378</v>
      </c>
      <c r="B395" s="0" t="n">
        <f aca="false">INT(A395/3/60)</f>
        <v>2</v>
      </c>
      <c r="C395" s="8" t="n">
        <v>36165.0875</v>
      </c>
      <c r="D395" s="6" t="s">
        <v>22</v>
      </c>
      <c r="E395" s="6" t="n">
        <v>1</v>
      </c>
      <c r="F395" s="6" t="n">
        <v>1</v>
      </c>
      <c r="G395" s="6" t="n">
        <v>0</v>
      </c>
      <c r="H395" s="6"/>
      <c r="I395" s="7" t="n">
        <v>87</v>
      </c>
      <c r="K395" s="9" t="n">
        <f aca="false">IF($F395+$G395&gt;0,($F395*$I395+$G395*$H395)/($F395+$G395),"")</f>
        <v>87</v>
      </c>
      <c r="L395" s="10"/>
      <c r="M395" s="11"/>
    </row>
    <row r="396" customFormat="false" ht="12.75" hidden="false" customHeight="false" outlineLevel="0" collapsed="false">
      <c r="A396" s="0" t="n">
        <v>379</v>
      </c>
      <c r="B396" s="0" t="n">
        <f aca="false">INT(A396/3/60)</f>
        <v>2</v>
      </c>
      <c r="C396" s="5"/>
      <c r="D396" s="6" t="s">
        <v>23</v>
      </c>
      <c r="E396" s="6" t="n">
        <v>1</v>
      </c>
      <c r="F396" s="6" t="n">
        <v>0</v>
      </c>
      <c r="G396" s="6" t="n">
        <v>1</v>
      </c>
      <c r="H396" s="6" t="n">
        <v>123</v>
      </c>
      <c r="I396" s="7"/>
      <c r="K396" s="9"/>
      <c r="L396" s="10" t="n">
        <f aca="false">IF($F396+$G396&gt;0,($F396*$I396+$G396*$H396)/($F396+$G396),"")</f>
        <v>123</v>
      </c>
      <c r="M396" s="11"/>
    </row>
    <row r="397" customFormat="false" ht="12.75" hidden="false" customHeight="false" outlineLevel="0" collapsed="false">
      <c r="A397" s="0" t="n">
        <v>380</v>
      </c>
      <c r="B397" s="0" t="n">
        <f aca="false">INT(A397/3/60)</f>
        <v>2</v>
      </c>
      <c r="C397" s="5"/>
      <c r="D397" s="6" t="s">
        <v>24</v>
      </c>
      <c r="E397" s="6" t="n">
        <v>0</v>
      </c>
      <c r="F397" s="6" t="n">
        <v>0</v>
      </c>
      <c r="G397" s="6" t="n">
        <v>0</v>
      </c>
      <c r="H397" s="6"/>
      <c r="I397" s="7"/>
      <c r="K397" s="9"/>
      <c r="L397" s="10"/>
      <c r="M397" s="11" t="str">
        <f aca="false">IF($F397+$G397&gt;0,($F397*$I397+$G397*$H397)/($F397+$G397),"")</f>
        <v/>
      </c>
    </row>
    <row r="398" customFormat="false" ht="12.75" hidden="false" customHeight="false" outlineLevel="0" collapsed="false">
      <c r="A398" s="0" t="n">
        <v>381</v>
      </c>
      <c r="B398" s="0" t="n">
        <f aca="false">INT(A398/3/60)</f>
        <v>2</v>
      </c>
      <c r="C398" s="8" t="n">
        <v>36165.0881944444</v>
      </c>
      <c r="D398" s="6" t="s">
        <v>22</v>
      </c>
      <c r="E398" s="6" t="n">
        <v>1</v>
      </c>
      <c r="F398" s="6" t="n">
        <v>0</v>
      </c>
      <c r="G398" s="6" t="n">
        <v>1</v>
      </c>
      <c r="H398" s="6" t="n">
        <v>113</v>
      </c>
      <c r="I398" s="7"/>
      <c r="K398" s="9" t="n">
        <f aca="false">IF($F398+$G398&gt;0,($F398*$I398+$G398*$H398)/($F398+$G398),"")</f>
        <v>113</v>
      </c>
      <c r="L398" s="10"/>
      <c r="M398" s="11"/>
    </row>
    <row r="399" customFormat="false" ht="12.75" hidden="false" customHeight="false" outlineLevel="0" collapsed="false">
      <c r="A399" s="0" t="n">
        <v>382</v>
      </c>
      <c r="B399" s="0" t="n">
        <f aca="false">INT(A399/3/60)</f>
        <v>2</v>
      </c>
      <c r="C399" s="5"/>
      <c r="D399" s="6" t="s">
        <v>23</v>
      </c>
      <c r="E399" s="6" t="n">
        <v>0</v>
      </c>
      <c r="F399" s="6" t="n">
        <v>0</v>
      </c>
      <c r="G399" s="6" t="n">
        <v>0</v>
      </c>
      <c r="H399" s="6"/>
      <c r="I399" s="7"/>
      <c r="K399" s="9"/>
      <c r="L399" s="10" t="str">
        <f aca="false">IF($F399+$G399&gt;0,($F399*$I399+$G399*$H399)/($F399+$G399),"")</f>
        <v/>
      </c>
      <c r="M399" s="11"/>
    </row>
    <row r="400" customFormat="false" ht="12.75" hidden="false" customHeight="false" outlineLevel="0" collapsed="false">
      <c r="A400" s="0" t="n">
        <v>383</v>
      </c>
      <c r="B400" s="0" t="n">
        <f aca="false">INT(A400/3/60)</f>
        <v>2</v>
      </c>
      <c r="C400" s="5"/>
      <c r="D400" s="6" t="s">
        <v>24</v>
      </c>
      <c r="E400" s="6" t="n">
        <v>0</v>
      </c>
      <c r="F400" s="6" t="n">
        <v>0</v>
      </c>
      <c r="G400" s="6" t="n">
        <v>0</v>
      </c>
      <c r="H400" s="6"/>
      <c r="I400" s="7"/>
      <c r="K400" s="9"/>
      <c r="L400" s="10"/>
      <c r="M400" s="11" t="str">
        <f aca="false">IF($F400+$G400&gt;0,($F400*$I400+$G400*$H400)/($F400+$G400),"")</f>
        <v/>
      </c>
    </row>
    <row r="401" customFormat="false" ht="12.75" hidden="false" customHeight="false" outlineLevel="0" collapsed="false">
      <c r="A401" s="0" t="n">
        <v>384</v>
      </c>
      <c r="B401" s="0" t="n">
        <f aca="false">INT(A401/3/60)</f>
        <v>2</v>
      </c>
      <c r="C401" s="8" t="n">
        <v>36165.0888888889</v>
      </c>
      <c r="D401" s="6" t="s">
        <v>22</v>
      </c>
      <c r="E401" s="6" t="n">
        <v>3</v>
      </c>
      <c r="F401" s="6" t="n">
        <v>2</v>
      </c>
      <c r="G401" s="6" t="n">
        <v>1</v>
      </c>
      <c r="H401" s="6" t="n">
        <v>133</v>
      </c>
      <c r="I401" s="7" t="n">
        <v>90</v>
      </c>
      <c r="K401" s="9" t="n">
        <f aca="false">IF($F401+$G401&gt;0,($F401*$I401+$G401*$H401)/($F401+$G401),"")</f>
        <v>104.333333333333</v>
      </c>
      <c r="L401" s="10"/>
      <c r="M401" s="11"/>
    </row>
    <row r="402" customFormat="false" ht="12.75" hidden="false" customHeight="false" outlineLevel="0" collapsed="false">
      <c r="A402" s="0" t="n">
        <v>385</v>
      </c>
      <c r="B402" s="0" t="n">
        <f aca="false">INT(A402/3/60)</f>
        <v>2</v>
      </c>
      <c r="C402" s="5"/>
      <c r="D402" s="6" t="s">
        <v>23</v>
      </c>
      <c r="E402" s="6" t="n">
        <v>1</v>
      </c>
      <c r="F402" s="6" t="n">
        <v>0</v>
      </c>
      <c r="G402" s="6" t="n">
        <v>1</v>
      </c>
      <c r="H402" s="6" t="n">
        <v>160</v>
      </c>
      <c r="I402" s="7"/>
      <c r="K402" s="9"/>
      <c r="L402" s="10" t="n">
        <f aca="false">IF($F402+$G402&gt;0,($F402*$I402+$G402*$H402)/($F402+$G402),"")</f>
        <v>160</v>
      </c>
      <c r="M402" s="11"/>
    </row>
    <row r="403" customFormat="false" ht="12.75" hidden="false" customHeight="false" outlineLevel="0" collapsed="false">
      <c r="A403" s="0" t="n">
        <v>386</v>
      </c>
      <c r="B403" s="0" t="n">
        <f aca="false">INT(A403/3/60)</f>
        <v>2</v>
      </c>
      <c r="C403" s="5"/>
      <c r="D403" s="6" t="s">
        <v>24</v>
      </c>
      <c r="E403" s="6" t="n">
        <v>0</v>
      </c>
      <c r="F403" s="6" t="n">
        <v>0</v>
      </c>
      <c r="G403" s="6" t="n">
        <v>0</v>
      </c>
      <c r="H403" s="6"/>
      <c r="I403" s="7"/>
      <c r="K403" s="9"/>
      <c r="L403" s="10"/>
      <c r="M403" s="11" t="str">
        <f aca="false">IF($F403+$G403&gt;0,($F403*$I403+$G403*$H403)/($F403+$G403),"")</f>
        <v/>
      </c>
    </row>
    <row r="404" customFormat="false" ht="12.75" hidden="false" customHeight="false" outlineLevel="0" collapsed="false">
      <c r="A404" s="0" t="n">
        <v>387</v>
      </c>
      <c r="B404" s="0" t="n">
        <f aca="false">INT(A404/3/60)</f>
        <v>2</v>
      </c>
      <c r="C404" s="8" t="n">
        <v>36165.0895833333</v>
      </c>
      <c r="D404" s="6" t="s">
        <v>22</v>
      </c>
      <c r="E404" s="6" t="n">
        <v>4</v>
      </c>
      <c r="F404" s="6" t="n">
        <v>2</v>
      </c>
      <c r="G404" s="6" t="n">
        <v>2</v>
      </c>
      <c r="H404" s="6" t="n">
        <v>129</v>
      </c>
      <c r="I404" s="7" t="n">
        <v>99</v>
      </c>
      <c r="K404" s="9" t="n">
        <f aca="false">IF($F404+$G404&gt;0,($F404*$I404+$G404*$H404)/($F404+$G404),"")</f>
        <v>114</v>
      </c>
      <c r="L404" s="10"/>
      <c r="M404" s="11"/>
    </row>
    <row r="405" customFormat="false" ht="12.75" hidden="false" customHeight="false" outlineLevel="0" collapsed="false">
      <c r="A405" s="0" t="n">
        <v>388</v>
      </c>
      <c r="B405" s="0" t="n">
        <f aca="false">INT(A405/3/60)</f>
        <v>2</v>
      </c>
      <c r="C405" s="5"/>
      <c r="D405" s="6" t="s">
        <v>23</v>
      </c>
      <c r="E405" s="6" t="n">
        <v>0</v>
      </c>
      <c r="F405" s="6" t="n">
        <v>0</v>
      </c>
      <c r="G405" s="6" t="n">
        <v>0</v>
      </c>
      <c r="H405" s="6"/>
      <c r="I405" s="7"/>
      <c r="K405" s="9"/>
      <c r="L405" s="10" t="str">
        <f aca="false">IF($F405+$G405&gt;0,($F405*$I405+$G405*$H405)/($F405+$G405),"")</f>
        <v/>
      </c>
      <c r="M405" s="11"/>
    </row>
    <row r="406" customFormat="false" ht="12.75" hidden="false" customHeight="false" outlineLevel="0" collapsed="false">
      <c r="A406" s="0" t="n">
        <v>389</v>
      </c>
      <c r="B406" s="0" t="n">
        <f aca="false">INT(A406/3/60)</f>
        <v>2</v>
      </c>
      <c r="C406" s="5"/>
      <c r="D406" s="6" t="s">
        <v>24</v>
      </c>
      <c r="E406" s="6" t="n">
        <v>0</v>
      </c>
      <c r="F406" s="6" t="n">
        <v>0</v>
      </c>
      <c r="G406" s="6" t="n">
        <v>0</v>
      </c>
      <c r="H406" s="6"/>
      <c r="I406" s="7"/>
      <c r="K406" s="9"/>
      <c r="L406" s="10"/>
      <c r="M406" s="11" t="str">
        <f aca="false">IF($F406+$G406&gt;0,($F406*$I406+$G406*$H406)/($F406+$G406),"")</f>
        <v/>
      </c>
    </row>
    <row r="407" customFormat="false" ht="12.75" hidden="false" customHeight="false" outlineLevel="0" collapsed="false">
      <c r="A407" s="0" t="n">
        <v>390</v>
      </c>
      <c r="B407" s="0" t="n">
        <f aca="false">INT(A407/3/60)</f>
        <v>2</v>
      </c>
      <c r="C407" s="8" t="n">
        <v>36165.0902777778</v>
      </c>
      <c r="D407" s="6" t="s">
        <v>22</v>
      </c>
      <c r="E407" s="6" t="n">
        <v>4</v>
      </c>
      <c r="F407" s="6" t="n">
        <v>2</v>
      </c>
      <c r="G407" s="6" t="n">
        <v>2</v>
      </c>
      <c r="H407" s="6" t="n">
        <v>119</v>
      </c>
      <c r="I407" s="7" t="n">
        <v>80</v>
      </c>
      <c r="K407" s="9" t="n">
        <f aca="false">IF($F407+$G407&gt;0,($F407*$I407+$G407*$H407)/($F407+$G407),"")</f>
        <v>99.5</v>
      </c>
      <c r="L407" s="10"/>
      <c r="M407" s="11"/>
    </row>
    <row r="408" customFormat="false" ht="12.75" hidden="false" customHeight="false" outlineLevel="0" collapsed="false">
      <c r="A408" s="0" t="n">
        <v>391</v>
      </c>
      <c r="B408" s="0" t="n">
        <f aca="false">INT(A408/3/60)</f>
        <v>2</v>
      </c>
      <c r="C408" s="5"/>
      <c r="D408" s="6" t="s">
        <v>23</v>
      </c>
      <c r="E408" s="6" t="n">
        <v>0</v>
      </c>
      <c r="F408" s="6" t="n">
        <v>0</v>
      </c>
      <c r="G408" s="6" t="n">
        <v>0</v>
      </c>
      <c r="H408" s="6"/>
      <c r="I408" s="7"/>
      <c r="K408" s="9"/>
      <c r="L408" s="10" t="str">
        <f aca="false">IF($F408+$G408&gt;0,($F408*$I408+$G408*$H408)/($F408+$G408),"")</f>
        <v/>
      </c>
      <c r="M408" s="11"/>
    </row>
    <row r="409" customFormat="false" ht="12.75" hidden="false" customHeight="false" outlineLevel="0" collapsed="false">
      <c r="A409" s="0" t="n">
        <v>392</v>
      </c>
      <c r="B409" s="0" t="n">
        <f aca="false">INT(A409/3/60)</f>
        <v>2</v>
      </c>
      <c r="C409" s="5"/>
      <c r="D409" s="6" t="s">
        <v>24</v>
      </c>
      <c r="E409" s="6" t="n">
        <v>0</v>
      </c>
      <c r="F409" s="6" t="n">
        <v>0</v>
      </c>
      <c r="G409" s="6" t="n">
        <v>0</v>
      </c>
      <c r="H409" s="6"/>
      <c r="I409" s="7"/>
      <c r="K409" s="9"/>
      <c r="L409" s="10"/>
      <c r="M409" s="11" t="str">
        <f aca="false">IF($F409+$G409&gt;0,($F409*$I409+$G409*$H409)/($F409+$G409),"")</f>
        <v/>
      </c>
    </row>
    <row r="410" customFormat="false" ht="12.75" hidden="false" customHeight="false" outlineLevel="0" collapsed="false">
      <c r="A410" s="0" t="n">
        <v>393</v>
      </c>
      <c r="B410" s="0" t="n">
        <f aca="false">INT(A410/3/60)</f>
        <v>2</v>
      </c>
      <c r="C410" s="8" t="n">
        <v>36165.0909722222</v>
      </c>
      <c r="D410" s="6" t="s">
        <v>22</v>
      </c>
      <c r="E410" s="6" t="n">
        <v>4</v>
      </c>
      <c r="F410" s="6" t="n">
        <v>4</v>
      </c>
      <c r="G410" s="6" t="n">
        <v>0</v>
      </c>
      <c r="H410" s="6"/>
      <c r="I410" s="7" t="n">
        <v>86</v>
      </c>
      <c r="K410" s="9" t="n">
        <f aca="false">IF($F410+$G410&gt;0,($F410*$I410+$G410*$H410)/($F410+$G410),"")</f>
        <v>86</v>
      </c>
      <c r="L410" s="10"/>
      <c r="M410" s="11"/>
    </row>
    <row r="411" customFormat="false" ht="12.75" hidden="false" customHeight="false" outlineLevel="0" collapsed="false">
      <c r="A411" s="0" t="n">
        <v>394</v>
      </c>
      <c r="B411" s="0" t="n">
        <f aca="false">INT(A411/3/60)</f>
        <v>2</v>
      </c>
      <c r="C411" s="5"/>
      <c r="D411" s="6" t="s">
        <v>23</v>
      </c>
      <c r="E411" s="6" t="n">
        <v>1</v>
      </c>
      <c r="F411" s="6" t="n">
        <v>0</v>
      </c>
      <c r="G411" s="6" t="n">
        <v>1</v>
      </c>
      <c r="H411" s="6" t="n">
        <v>150</v>
      </c>
      <c r="I411" s="7"/>
      <c r="K411" s="9"/>
      <c r="L411" s="10" t="n">
        <f aca="false">IF($F411+$G411&gt;0,($F411*$I411+$G411*$H411)/($F411+$G411),"")</f>
        <v>150</v>
      </c>
      <c r="M411" s="11"/>
    </row>
    <row r="412" customFormat="false" ht="12.75" hidden="false" customHeight="false" outlineLevel="0" collapsed="false">
      <c r="A412" s="0" t="n">
        <v>395</v>
      </c>
      <c r="B412" s="0" t="n">
        <f aca="false">INT(A412/3/60)</f>
        <v>2</v>
      </c>
      <c r="C412" s="5"/>
      <c r="D412" s="6" t="s">
        <v>24</v>
      </c>
      <c r="E412" s="6" t="n">
        <v>0</v>
      </c>
      <c r="F412" s="6" t="n">
        <v>0</v>
      </c>
      <c r="G412" s="6" t="n">
        <v>0</v>
      </c>
      <c r="H412" s="6"/>
      <c r="I412" s="7"/>
      <c r="K412" s="9"/>
      <c r="L412" s="10"/>
      <c r="M412" s="11" t="str">
        <f aca="false">IF($F412+$G412&gt;0,($F412*$I412+$G412*$H412)/($F412+$G412),"")</f>
        <v/>
      </c>
    </row>
    <row r="413" customFormat="false" ht="12.75" hidden="false" customHeight="false" outlineLevel="0" collapsed="false">
      <c r="A413" s="0" t="n">
        <v>396</v>
      </c>
      <c r="B413" s="0" t="n">
        <f aca="false">INT(A413/3/60)</f>
        <v>2</v>
      </c>
      <c r="C413" s="8" t="n">
        <v>36165.0916666667</v>
      </c>
      <c r="D413" s="6" t="s">
        <v>22</v>
      </c>
      <c r="E413" s="6" t="n">
        <v>5</v>
      </c>
      <c r="F413" s="6" t="n">
        <v>2</v>
      </c>
      <c r="G413" s="6" t="n">
        <v>3</v>
      </c>
      <c r="H413" s="6" t="n">
        <v>117</v>
      </c>
      <c r="I413" s="7" t="n">
        <v>94</v>
      </c>
      <c r="K413" s="9" t="n">
        <f aca="false">IF($F413+$G413&gt;0,($F413*$I413+$G413*$H413)/($F413+$G413),"")</f>
        <v>107.8</v>
      </c>
      <c r="L413" s="10"/>
      <c r="M413" s="11"/>
    </row>
    <row r="414" customFormat="false" ht="12.75" hidden="false" customHeight="false" outlineLevel="0" collapsed="false">
      <c r="A414" s="0" t="n">
        <v>397</v>
      </c>
      <c r="B414" s="0" t="n">
        <f aca="false">INT(A414/3/60)</f>
        <v>2</v>
      </c>
      <c r="C414" s="5"/>
      <c r="D414" s="6" t="s">
        <v>23</v>
      </c>
      <c r="E414" s="6" t="n">
        <v>6</v>
      </c>
      <c r="F414" s="6" t="n">
        <v>0</v>
      </c>
      <c r="G414" s="6" t="n">
        <v>6</v>
      </c>
      <c r="H414" s="6" t="n">
        <v>140</v>
      </c>
      <c r="I414" s="7"/>
      <c r="K414" s="9"/>
      <c r="L414" s="10" t="n">
        <f aca="false">IF($F414+$G414&gt;0,($F414*$I414+$G414*$H414)/($F414+$G414),"")</f>
        <v>140</v>
      </c>
      <c r="M414" s="11"/>
    </row>
    <row r="415" customFormat="false" ht="12.75" hidden="false" customHeight="false" outlineLevel="0" collapsed="false">
      <c r="A415" s="0" t="n">
        <v>398</v>
      </c>
      <c r="B415" s="0" t="n">
        <f aca="false">INT(A415/3/60)</f>
        <v>2</v>
      </c>
      <c r="C415" s="5"/>
      <c r="D415" s="6" t="s">
        <v>24</v>
      </c>
      <c r="E415" s="6" t="n">
        <v>0</v>
      </c>
      <c r="F415" s="6" t="n">
        <v>0</v>
      </c>
      <c r="G415" s="6" t="n">
        <v>0</v>
      </c>
      <c r="H415" s="6"/>
      <c r="I415" s="7"/>
      <c r="K415" s="9"/>
      <c r="L415" s="10"/>
      <c r="M415" s="11" t="str">
        <f aca="false">IF($F415+$G415&gt;0,($F415*$I415+$G415*$H415)/($F415+$G415),"")</f>
        <v/>
      </c>
    </row>
    <row r="416" customFormat="false" ht="12.75" hidden="false" customHeight="false" outlineLevel="0" collapsed="false">
      <c r="A416" s="0" t="n">
        <v>399</v>
      </c>
      <c r="B416" s="0" t="n">
        <f aca="false">INT(A416/3/60)</f>
        <v>2</v>
      </c>
      <c r="C416" s="8" t="n">
        <v>36165.0923611111</v>
      </c>
      <c r="D416" s="6" t="s">
        <v>22</v>
      </c>
      <c r="E416" s="6" t="n">
        <v>3</v>
      </c>
      <c r="F416" s="6" t="n">
        <v>1</v>
      </c>
      <c r="G416" s="6" t="n">
        <v>2</v>
      </c>
      <c r="H416" s="6" t="n">
        <v>125</v>
      </c>
      <c r="I416" s="7" t="n">
        <v>87</v>
      </c>
      <c r="K416" s="9" t="n">
        <f aca="false">IF($F416+$G416&gt;0,($F416*$I416+$G416*$H416)/($F416+$G416),"")</f>
        <v>112.333333333333</v>
      </c>
      <c r="L416" s="10"/>
      <c r="M416" s="11"/>
    </row>
    <row r="417" customFormat="false" ht="12.75" hidden="false" customHeight="false" outlineLevel="0" collapsed="false">
      <c r="A417" s="0" t="n">
        <v>400</v>
      </c>
      <c r="B417" s="0" t="n">
        <f aca="false">INT(A417/3/60)</f>
        <v>2</v>
      </c>
      <c r="C417" s="5"/>
      <c r="D417" s="6" t="s">
        <v>23</v>
      </c>
      <c r="E417" s="6" t="n">
        <v>1</v>
      </c>
      <c r="F417" s="6" t="n">
        <v>0</v>
      </c>
      <c r="G417" s="6" t="n">
        <v>1</v>
      </c>
      <c r="H417" s="6" t="n">
        <v>120</v>
      </c>
      <c r="I417" s="7"/>
      <c r="K417" s="9"/>
      <c r="L417" s="10" t="n">
        <f aca="false">IF($F417+$G417&gt;0,($F417*$I417+$G417*$H417)/($F417+$G417),"")</f>
        <v>120</v>
      </c>
      <c r="M417" s="11"/>
    </row>
    <row r="418" customFormat="false" ht="12.75" hidden="false" customHeight="false" outlineLevel="0" collapsed="false">
      <c r="A418" s="0" t="n">
        <v>401</v>
      </c>
      <c r="B418" s="0" t="n">
        <f aca="false">INT(A418/3/60)</f>
        <v>2</v>
      </c>
      <c r="C418" s="5"/>
      <c r="D418" s="6" t="s">
        <v>24</v>
      </c>
      <c r="E418" s="6" t="n">
        <v>1</v>
      </c>
      <c r="F418" s="6" t="n">
        <v>0</v>
      </c>
      <c r="G418" s="6" t="n">
        <v>1</v>
      </c>
      <c r="H418" s="6" t="n">
        <v>137</v>
      </c>
      <c r="I418" s="7"/>
      <c r="K418" s="9"/>
      <c r="L418" s="10"/>
      <c r="M418" s="11" t="n">
        <f aca="false">IF($F418+$G418&gt;0,($F418*$I418+$G418*$H418)/($F418+$G418),"")</f>
        <v>137</v>
      </c>
    </row>
    <row r="419" customFormat="false" ht="12.75" hidden="false" customHeight="false" outlineLevel="0" collapsed="false">
      <c r="A419" s="0" t="n">
        <v>402</v>
      </c>
      <c r="B419" s="0" t="n">
        <f aca="false">INT(A419/3/60)</f>
        <v>2</v>
      </c>
      <c r="C419" s="8" t="n">
        <v>36165.0930555556</v>
      </c>
      <c r="D419" s="6" t="s">
        <v>22</v>
      </c>
      <c r="E419" s="6" t="n">
        <v>5</v>
      </c>
      <c r="F419" s="6" t="n">
        <v>1</v>
      </c>
      <c r="G419" s="6" t="n">
        <v>4</v>
      </c>
      <c r="H419" s="6" t="n">
        <v>110</v>
      </c>
      <c r="I419" s="7" t="n">
        <v>89</v>
      </c>
      <c r="K419" s="9" t="n">
        <f aca="false">IF($F419+$G419&gt;0,($F419*$I419+$G419*$H419)/($F419+$G419),"")</f>
        <v>105.8</v>
      </c>
      <c r="L419" s="10"/>
      <c r="M419" s="11"/>
    </row>
    <row r="420" customFormat="false" ht="12.75" hidden="false" customHeight="false" outlineLevel="0" collapsed="false">
      <c r="A420" s="0" t="n">
        <v>403</v>
      </c>
      <c r="B420" s="0" t="n">
        <f aca="false">INT(A420/3/60)</f>
        <v>2</v>
      </c>
      <c r="C420" s="5"/>
      <c r="D420" s="6" t="s">
        <v>23</v>
      </c>
      <c r="E420" s="6" t="n">
        <v>3</v>
      </c>
      <c r="F420" s="6" t="n">
        <v>0</v>
      </c>
      <c r="G420" s="6" t="n">
        <v>3</v>
      </c>
      <c r="H420" s="6" t="n">
        <v>120</v>
      </c>
      <c r="I420" s="7"/>
      <c r="K420" s="9"/>
      <c r="L420" s="10" t="n">
        <f aca="false">IF($F420+$G420&gt;0,($F420*$I420+$G420*$H420)/($F420+$G420),"")</f>
        <v>120</v>
      </c>
      <c r="M420" s="11"/>
    </row>
    <row r="421" customFormat="false" ht="12.75" hidden="false" customHeight="false" outlineLevel="0" collapsed="false">
      <c r="A421" s="0" t="n">
        <v>404</v>
      </c>
      <c r="B421" s="0" t="n">
        <f aca="false">INT(A421/3/60)</f>
        <v>2</v>
      </c>
      <c r="C421" s="5"/>
      <c r="D421" s="6" t="s">
        <v>24</v>
      </c>
      <c r="E421" s="6" t="n">
        <v>1</v>
      </c>
      <c r="F421" s="6" t="n">
        <v>0</v>
      </c>
      <c r="G421" s="6" t="n">
        <v>1</v>
      </c>
      <c r="H421" s="6" t="n">
        <v>137</v>
      </c>
      <c r="I421" s="7"/>
      <c r="K421" s="9"/>
      <c r="L421" s="10"/>
      <c r="M421" s="11" t="n">
        <f aca="false">IF($F421+$G421&gt;0,($F421*$I421+$G421*$H421)/($F421+$G421),"")</f>
        <v>137</v>
      </c>
    </row>
    <row r="422" customFormat="false" ht="12.75" hidden="false" customHeight="false" outlineLevel="0" collapsed="false">
      <c r="A422" s="0" t="n">
        <v>405</v>
      </c>
      <c r="B422" s="0" t="n">
        <f aca="false">INT(A422/3/60)</f>
        <v>2</v>
      </c>
      <c r="C422" s="8" t="n">
        <v>36165.09375</v>
      </c>
      <c r="D422" s="6" t="s">
        <v>22</v>
      </c>
      <c r="E422" s="6" t="n">
        <v>1</v>
      </c>
      <c r="F422" s="6" t="n">
        <v>1</v>
      </c>
      <c r="G422" s="6" t="n">
        <v>0</v>
      </c>
      <c r="H422" s="6"/>
      <c r="I422" s="7" t="n">
        <v>88</v>
      </c>
      <c r="K422" s="9" t="n">
        <f aca="false">IF($F422+$G422&gt;0,($F422*$I422+$G422*$H422)/($F422+$G422),"")</f>
        <v>88</v>
      </c>
      <c r="L422" s="10"/>
      <c r="M422" s="11"/>
    </row>
    <row r="423" customFormat="false" ht="12.75" hidden="false" customHeight="false" outlineLevel="0" collapsed="false">
      <c r="A423" s="0" t="n">
        <v>406</v>
      </c>
      <c r="B423" s="0" t="n">
        <f aca="false">INT(A423/3/60)</f>
        <v>2</v>
      </c>
      <c r="C423" s="5"/>
      <c r="D423" s="6" t="s">
        <v>23</v>
      </c>
      <c r="E423" s="6" t="n">
        <v>3</v>
      </c>
      <c r="F423" s="6" t="n">
        <v>0</v>
      </c>
      <c r="G423" s="6" t="n">
        <v>3</v>
      </c>
      <c r="H423" s="6" t="n">
        <v>137</v>
      </c>
      <c r="I423" s="7"/>
      <c r="K423" s="9"/>
      <c r="L423" s="10" t="n">
        <f aca="false">IF($F423+$G423&gt;0,($F423*$I423+$G423*$H423)/($F423+$G423),"")</f>
        <v>137</v>
      </c>
      <c r="M423" s="11"/>
    </row>
    <row r="424" customFormat="false" ht="12.75" hidden="false" customHeight="false" outlineLevel="0" collapsed="false">
      <c r="A424" s="0" t="n">
        <v>407</v>
      </c>
      <c r="B424" s="0" t="n">
        <f aca="false">INT(A424/3/60)</f>
        <v>2</v>
      </c>
      <c r="C424" s="5"/>
      <c r="D424" s="6" t="s">
        <v>24</v>
      </c>
      <c r="E424" s="6" t="n">
        <v>0</v>
      </c>
      <c r="F424" s="6" t="n">
        <v>0</v>
      </c>
      <c r="G424" s="6" t="n">
        <v>0</v>
      </c>
      <c r="H424" s="6"/>
      <c r="I424" s="7"/>
      <c r="K424" s="9"/>
      <c r="L424" s="10"/>
      <c r="M424" s="11" t="str">
        <f aca="false">IF($F424+$G424&gt;0,($F424*$I424+$G424*$H424)/($F424+$G424),"")</f>
        <v/>
      </c>
    </row>
    <row r="425" customFormat="false" ht="12.75" hidden="false" customHeight="false" outlineLevel="0" collapsed="false">
      <c r="A425" s="0" t="n">
        <v>408</v>
      </c>
      <c r="B425" s="0" t="n">
        <f aca="false">INT(A425/3/60)</f>
        <v>2</v>
      </c>
      <c r="C425" s="8" t="n">
        <v>36165.0944444445</v>
      </c>
      <c r="D425" s="6" t="s">
        <v>22</v>
      </c>
      <c r="E425" s="6" t="n">
        <v>3</v>
      </c>
      <c r="F425" s="6" t="n">
        <v>2</v>
      </c>
      <c r="G425" s="6" t="n">
        <v>1</v>
      </c>
      <c r="H425" s="6" t="n">
        <v>119</v>
      </c>
      <c r="I425" s="7" t="n">
        <v>89</v>
      </c>
      <c r="K425" s="9" t="n">
        <f aca="false">IF($F425+$G425&gt;0,($F425*$I425+$G425*$H425)/($F425+$G425),"")</f>
        <v>99</v>
      </c>
      <c r="L425" s="10"/>
      <c r="M425" s="11"/>
    </row>
    <row r="426" customFormat="false" ht="12.75" hidden="false" customHeight="false" outlineLevel="0" collapsed="false">
      <c r="A426" s="0" t="n">
        <v>409</v>
      </c>
      <c r="B426" s="0" t="n">
        <f aca="false">INT(A426/3/60)</f>
        <v>2</v>
      </c>
      <c r="C426" s="5"/>
      <c r="D426" s="6" t="s">
        <v>23</v>
      </c>
      <c r="E426" s="6" t="n">
        <v>1</v>
      </c>
      <c r="F426" s="6" t="n">
        <v>0</v>
      </c>
      <c r="G426" s="6" t="n">
        <v>1</v>
      </c>
      <c r="H426" s="6" t="n">
        <v>120</v>
      </c>
      <c r="I426" s="7"/>
      <c r="K426" s="9"/>
      <c r="L426" s="10" t="n">
        <f aca="false">IF($F426+$G426&gt;0,($F426*$I426+$G426*$H426)/($F426+$G426),"")</f>
        <v>120</v>
      </c>
      <c r="M426" s="11"/>
    </row>
    <row r="427" customFormat="false" ht="12.75" hidden="false" customHeight="false" outlineLevel="0" collapsed="false">
      <c r="A427" s="0" t="n">
        <v>410</v>
      </c>
      <c r="B427" s="0" t="n">
        <f aca="false">INT(A427/3/60)</f>
        <v>2</v>
      </c>
      <c r="C427" s="5"/>
      <c r="D427" s="6" t="s">
        <v>24</v>
      </c>
      <c r="E427" s="6" t="n">
        <v>0</v>
      </c>
      <c r="F427" s="6" t="n">
        <v>0</v>
      </c>
      <c r="G427" s="6" t="n">
        <v>0</v>
      </c>
      <c r="H427" s="6"/>
      <c r="I427" s="7"/>
      <c r="K427" s="9"/>
      <c r="L427" s="10"/>
      <c r="M427" s="11" t="str">
        <f aca="false">IF($F427+$G427&gt;0,($F427*$I427+$G427*$H427)/($F427+$G427),"")</f>
        <v/>
      </c>
    </row>
    <row r="428" customFormat="false" ht="12.75" hidden="false" customHeight="false" outlineLevel="0" collapsed="false">
      <c r="A428" s="0" t="n">
        <v>411</v>
      </c>
      <c r="B428" s="0" t="n">
        <f aca="false">INT(A428/3/60)</f>
        <v>2</v>
      </c>
      <c r="C428" s="8" t="n">
        <v>36165.0951388889</v>
      </c>
      <c r="D428" s="6" t="s">
        <v>22</v>
      </c>
      <c r="E428" s="6" t="n">
        <v>4</v>
      </c>
      <c r="F428" s="6" t="n">
        <v>3</v>
      </c>
      <c r="G428" s="6" t="n">
        <v>1</v>
      </c>
      <c r="H428" s="6" t="n">
        <v>107</v>
      </c>
      <c r="I428" s="7" t="n">
        <v>86</v>
      </c>
      <c r="K428" s="9" t="n">
        <f aca="false">IF($F428+$G428&gt;0,($F428*$I428+$G428*$H428)/($F428+$G428),"")</f>
        <v>91.25</v>
      </c>
      <c r="L428" s="10"/>
      <c r="M428" s="11"/>
    </row>
    <row r="429" customFormat="false" ht="12.75" hidden="false" customHeight="false" outlineLevel="0" collapsed="false">
      <c r="A429" s="0" t="n">
        <v>412</v>
      </c>
      <c r="B429" s="0" t="n">
        <f aca="false">INT(A429/3/60)</f>
        <v>2</v>
      </c>
      <c r="C429" s="5"/>
      <c r="D429" s="6" t="s">
        <v>23</v>
      </c>
      <c r="E429" s="6" t="n">
        <v>1</v>
      </c>
      <c r="F429" s="6" t="n">
        <v>0</v>
      </c>
      <c r="G429" s="6" t="n">
        <v>1</v>
      </c>
      <c r="H429" s="6" t="n">
        <v>133</v>
      </c>
      <c r="I429" s="7"/>
      <c r="K429" s="9"/>
      <c r="L429" s="10" t="n">
        <f aca="false">IF($F429+$G429&gt;0,($F429*$I429+$G429*$H429)/($F429+$G429),"")</f>
        <v>133</v>
      </c>
      <c r="M429" s="11"/>
    </row>
    <row r="430" customFormat="false" ht="12.75" hidden="false" customHeight="false" outlineLevel="0" collapsed="false">
      <c r="A430" s="0" t="n">
        <v>413</v>
      </c>
      <c r="B430" s="0" t="n">
        <f aca="false">INT(A430/3/60)</f>
        <v>2</v>
      </c>
      <c r="C430" s="5"/>
      <c r="D430" s="6" t="s">
        <v>24</v>
      </c>
      <c r="E430" s="6" t="n">
        <v>1</v>
      </c>
      <c r="F430" s="6" t="n">
        <v>0</v>
      </c>
      <c r="G430" s="6" t="n">
        <v>1</v>
      </c>
      <c r="H430" s="6" t="n">
        <v>126</v>
      </c>
      <c r="I430" s="7"/>
      <c r="K430" s="9"/>
      <c r="L430" s="10"/>
      <c r="M430" s="11" t="n">
        <f aca="false">IF($F430+$G430&gt;0,($F430*$I430+$G430*$H430)/($F430+$G430),"")</f>
        <v>126</v>
      </c>
    </row>
    <row r="431" customFormat="false" ht="12.75" hidden="false" customHeight="false" outlineLevel="0" collapsed="false">
      <c r="A431" s="0" t="n">
        <v>414</v>
      </c>
      <c r="B431" s="0" t="n">
        <f aca="false">INT(A431/3/60)</f>
        <v>2</v>
      </c>
      <c r="C431" s="8" t="n">
        <v>36165.0958333333</v>
      </c>
      <c r="D431" s="6" t="s">
        <v>22</v>
      </c>
      <c r="E431" s="6" t="n">
        <v>0</v>
      </c>
      <c r="F431" s="6" t="n">
        <v>0</v>
      </c>
      <c r="G431" s="6" t="n">
        <v>0</v>
      </c>
      <c r="H431" s="6"/>
      <c r="I431" s="7"/>
      <c r="K431" s="9" t="str">
        <f aca="false">IF($F431+$G431&gt;0,($F431*$I431+$G431*$H431)/($F431+$G431),"")</f>
        <v/>
      </c>
      <c r="L431" s="10"/>
      <c r="M431" s="11"/>
    </row>
    <row r="432" customFormat="false" ht="12.75" hidden="false" customHeight="false" outlineLevel="0" collapsed="false">
      <c r="A432" s="0" t="n">
        <v>415</v>
      </c>
      <c r="B432" s="0" t="n">
        <f aca="false">INT(A432/3/60)</f>
        <v>2</v>
      </c>
      <c r="C432" s="5"/>
      <c r="D432" s="6" t="s">
        <v>23</v>
      </c>
      <c r="E432" s="6" t="n">
        <v>0</v>
      </c>
      <c r="F432" s="6" t="n">
        <v>0</v>
      </c>
      <c r="G432" s="6" t="n">
        <v>0</v>
      </c>
      <c r="H432" s="6"/>
      <c r="I432" s="7"/>
      <c r="K432" s="9"/>
      <c r="L432" s="10" t="str">
        <f aca="false">IF($F432+$G432&gt;0,($F432*$I432+$G432*$H432)/($F432+$G432),"")</f>
        <v/>
      </c>
      <c r="M432" s="11"/>
    </row>
    <row r="433" customFormat="false" ht="12.75" hidden="false" customHeight="false" outlineLevel="0" collapsed="false">
      <c r="A433" s="0" t="n">
        <v>416</v>
      </c>
      <c r="B433" s="0" t="n">
        <f aca="false">INT(A433/3/60)</f>
        <v>2</v>
      </c>
      <c r="C433" s="5"/>
      <c r="D433" s="6" t="s">
        <v>24</v>
      </c>
      <c r="E433" s="6" t="n">
        <v>0</v>
      </c>
      <c r="F433" s="6" t="n">
        <v>0</v>
      </c>
      <c r="G433" s="6" t="n">
        <v>0</v>
      </c>
      <c r="H433" s="6"/>
      <c r="I433" s="7"/>
      <c r="K433" s="9"/>
      <c r="L433" s="10"/>
      <c r="M433" s="11" t="str">
        <f aca="false">IF($F433+$G433&gt;0,($F433*$I433+$G433*$H433)/($F433+$G433),"")</f>
        <v/>
      </c>
    </row>
    <row r="434" customFormat="false" ht="12.75" hidden="false" customHeight="false" outlineLevel="0" collapsed="false">
      <c r="A434" s="0" t="n">
        <v>417</v>
      </c>
      <c r="B434" s="0" t="n">
        <f aca="false">INT(A434/3/60)</f>
        <v>2</v>
      </c>
      <c r="C434" s="8" t="n">
        <v>36165.0965277778</v>
      </c>
      <c r="D434" s="6" t="s">
        <v>22</v>
      </c>
      <c r="E434" s="6" t="n">
        <v>4</v>
      </c>
      <c r="F434" s="6" t="n">
        <v>2</v>
      </c>
      <c r="G434" s="6" t="n">
        <v>2</v>
      </c>
      <c r="H434" s="6" t="n">
        <v>93</v>
      </c>
      <c r="I434" s="7" t="n">
        <v>84</v>
      </c>
      <c r="K434" s="9" t="n">
        <f aca="false">IF($F434+$G434&gt;0,($F434*$I434+$G434*$H434)/($F434+$G434),"")</f>
        <v>88.5</v>
      </c>
      <c r="L434" s="10"/>
      <c r="M434" s="11"/>
    </row>
    <row r="435" customFormat="false" ht="12.75" hidden="false" customHeight="false" outlineLevel="0" collapsed="false">
      <c r="A435" s="0" t="n">
        <v>418</v>
      </c>
      <c r="B435" s="0" t="n">
        <f aca="false">INT(A435/3/60)</f>
        <v>2</v>
      </c>
      <c r="C435" s="5"/>
      <c r="D435" s="6" t="s">
        <v>23</v>
      </c>
      <c r="E435" s="6" t="n">
        <v>4</v>
      </c>
      <c r="F435" s="6" t="n">
        <v>1</v>
      </c>
      <c r="G435" s="6" t="n">
        <v>3</v>
      </c>
      <c r="H435" s="6" t="n">
        <v>114</v>
      </c>
      <c r="I435" s="7" t="n">
        <v>96</v>
      </c>
      <c r="K435" s="9"/>
      <c r="L435" s="10" t="n">
        <f aca="false">IF($F435+$G435&gt;0,($F435*$I435+$G435*$H435)/($F435+$G435),"")</f>
        <v>109.5</v>
      </c>
      <c r="M435" s="11"/>
    </row>
    <row r="436" customFormat="false" ht="12.75" hidden="false" customHeight="false" outlineLevel="0" collapsed="false">
      <c r="A436" s="0" t="n">
        <v>419</v>
      </c>
      <c r="B436" s="0" t="n">
        <f aca="false">INT(A436/3/60)</f>
        <v>2</v>
      </c>
      <c r="C436" s="5"/>
      <c r="D436" s="6" t="s">
        <v>24</v>
      </c>
      <c r="E436" s="6" t="n">
        <v>0</v>
      </c>
      <c r="F436" s="6" t="n">
        <v>0</v>
      </c>
      <c r="G436" s="6" t="n">
        <v>0</v>
      </c>
      <c r="H436" s="6"/>
      <c r="I436" s="7"/>
      <c r="K436" s="9"/>
      <c r="L436" s="10"/>
      <c r="M436" s="11" t="str">
        <f aca="false">IF($F436+$G436&gt;0,($F436*$I436+$G436*$H436)/($F436+$G436),"")</f>
        <v/>
      </c>
    </row>
    <row r="437" customFormat="false" ht="12.75" hidden="false" customHeight="false" outlineLevel="0" collapsed="false">
      <c r="A437" s="0" t="n">
        <v>420</v>
      </c>
      <c r="B437" s="0" t="n">
        <f aca="false">INT(A437/3/60)</f>
        <v>2</v>
      </c>
      <c r="C437" s="8" t="n">
        <v>36165.0972222222</v>
      </c>
      <c r="D437" s="6" t="s">
        <v>22</v>
      </c>
      <c r="E437" s="6" t="n">
        <v>4</v>
      </c>
      <c r="F437" s="6" t="n">
        <v>4</v>
      </c>
      <c r="G437" s="6" t="n">
        <v>0</v>
      </c>
      <c r="H437" s="6"/>
      <c r="I437" s="7" t="n">
        <v>84</v>
      </c>
      <c r="K437" s="9" t="n">
        <f aca="false">IF($F437+$G437&gt;0,($F437*$I437+$G437*$H437)/($F437+$G437),"")</f>
        <v>84</v>
      </c>
      <c r="L437" s="10"/>
      <c r="M437" s="11"/>
    </row>
    <row r="438" customFormat="false" ht="12.75" hidden="false" customHeight="false" outlineLevel="0" collapsed="false">
      <c r="A438" s="0" t="n">
        <v>421</v>
      </c>
      <c r="B438" s="0" t="n">
        <f aca="false">INT(A438/3/60)</f>
        <v>2</v>
      </c>
      <c r="C438" s="5"/>
      <c r="D438" s="6" t="s">
        <v>23</v>
      </c>
      <c r="E438" s="6" t="n">
        <v>1</v>
      </c>
      <c r="F438" s="6" t="n">
        <v>0</v>
      </c>
      <c r="G438" s="6" t="n">
        <v>1</v>
      </c>
      <c r="H438" s="6" t="n">
        <v>145</v>
      </c>
      <c r="I438" s="7"/>
      <c r="K438" s="9"/>
      <c r="L438" s="10" t="n">
        <f aca="false">IF($F438+$G438&gt;0,($F438*$I438+$G438*$H438)/($F438+$G438),"")</f>
        <v>145</v>
      </c>
      <c r="M438" s="11"/>
    </row>
    <row r="439" customFormat="false" ht="12.75" hidden="false" customHeight="false" outlineLevel="0" collapsed="false">
      <c r="A439" s="0" t="n">
        <v>422</v>
      </c>
      <c r="B439" s="0" t="n">
        <f aca="false">INT(A439/3/60)</f>
        <v>2</v>
      </c>
      <c r="C439" s="5"/>
      <c r="D439" s="6" t="s">
        <v>24</v>
      </c>
      <c r="E439" s="6" t="n">
        <v>0</v>
      </c>
      <c r="F439" s="6" t="n">
        <v>0</v>
      </c>
      <c r="G439" s="6" t="n">
        <v>0</v>
      </c>
      <c r="H439" s="6"/>
      <c r="I439" s="7"/>
      <c r="K439" s="9"/>
      <c r="L439" s="10"/>
      <c r="M439" s="11" t="str">
        <f aca="false">IF($F439+$G439&gt;0,($F439*$I439+$G439*$H439)/($F439+$G439),"")</f>
        <v/>
      </c>
    </row>
    <row r="440" customFormat="false" ht="12.75" hidden="false" customHeight="false" outlineLevel="0" collapsed="false">
      <c r="A440" s="0" t="n">
        <v>423</v>
      </c>
      <c r="B440" s="0" t="n">
        <f aca="false">INT(A440/3/60)</f>
        <v>2</v>
      </c>
      <c r="C440" s="8" t="n">
        <v>36165.0979166667</v>
      </c>
      <c r="D440" s="6" t="s">
        <v>22</v>
      </c>
      <c r="E440" s="6" t="n">
        <v>8</v>
      </c>
      <c r="F440" s="6" t="n">
        <v>6</v>
      </c>
      <c r="G440" s="6" t="n">
        <v>2</v>
      </c>
      <c r="H440" s="6" t="n">
        <v>125</v>
      </c>
      <c r="I440" s="7" t="n">
        <v>92</v>
      </c>
      <c r="K440" s="9" t="n">
        <f aca="false">IF($F440+$G440&gt;0,($F440*$I440+$G440*$H440)/($F440+$G440),"")</f>
        <v>100.25</v>
      </c>
      <c r="L440" s="10"/>
      <c r="M440" s="11"/>
    </row>
    <row r="441" customFormat="false" ht="12.75" hidden="false" customHeight="false" outlineLevel="0" collapsed="false">
      <c r="A441" s="0" t="n">
        <v>424</v>
      </c>
      <c r="B441" s="0" t="n">
        <f aca="false">INT(A441/3/60)</f>
        <v>2</v>
      </c>
      <c r="C441" s="5"/>
      <c r="D441" s="6" t="s">
        <v>23</v>
      </c>
      <c r="E441" s="6" t="n">
        <v>3</v>
      </c>
      <c r="F441" s="6" t="n">
        <v>0</v>
      </c>
      <c r="G441" s="6" t="n">
        <v>3</v>
      </c>
      <c r="H441" s="6" t="n">
        <v>112</v>
      </c>
      <c r="I441" s="7"/>
      <c r="K441" s="9"/>
      <c r="L441" s="10" t="n">
        <f aca="false">IF($F441+$G441&gt;0,($F441*$I441+$G441*$H441)/($F441+$G441),"")</f>
        <v>112</v>
      </c>
      <c r="M441" s="11"/>
    </row>
    <row r="442" customFormat="false" ht="12.75" hidden="false" customHeight="false" outlineLevel="0" collapsed="false">
      <c r="A442" s="0" t="n">
        <v>425</v>
      </c>
      <c r="B442" s="0" t="n">
        <f aca="false">INT(A442/3/60)</f>
        <v>2</v>
      </c>
      <c r="C442" s="5"/>
      <c r="D442" s="6" t="s">
        <v>24</v>
      </c>
      <c r="E442" s="6" t="n">
        <v>0</v>
      </c>
      <c r="F442" s="6" t="n">
        <v>0</v>
      </c>
      <c r="G442" s="6" t="n">
        <v>0</v>
      </c>
      <c r="H442" s="6"/>
      <c r="I442" s="7"/>
      <c r="K442" s="9"/>
      <c r="L442" s="10"/>
      <c r="M442" s="11" t="str">
        <f aca="false">IF($F442+$G442&gt;0,($F442*$I442+$G442*$H442)/($F442+$G442),"")</f>
        <v/>
      </c>
    </row>
    <row r="443" customFormat="false" ht="12.75" hidden="false" customHeight="false" outlineLevel="0" collapsed="false">
      <c r="A443" s="0" t="n">
        <v>426</v>
      </c>
      <c r="B443" s="0" t="n">
        <f aca="false">INT(A443/3/60)</f>
        <v>2</v>
      </c>
      <c r="C443" s="8" t="n">
        <v>36165.0986111111</v>
      </c>
      <c r="D443" s="6" t="s">
        <v>22</v>
      </c>
      <c r="E443" s="6" t="n">
        <v>3</v>
      </c>
      <c r="F443" s="6" t="n">
        <v>2</v>
      </c>
      <c r="G443" s="6" t="n">
        <v>1</v>
      </c>
      <c r="H443" s="6" t="n">
        <v>123</v>
      </c>
      <c r="I443" s="7" t="n">
        <v>90</v>
      </c>
      <c r="K443" s="9" t="n">
        <f aca="false">IF($F443+$G443&gt;0,($F443*$I443+$G443*$H443)/($F443+$G443),"")</f>
        <v>101</v>
      </c>
      <c r="L443" s="10"/>
      <c r="M443" s="11"/>
    </row>
    <row r="444" customFormat="false" ht="12.75" hidden="false" customHeight="false" outlineLevel="0" collapsed="false">
      <c r="A444" s="0" t="n">
        <v>427</v>
      </c>
      <c r="B444" s="0" t="n">
        <f aca="false">INT(A444/3/60)</f>
        <v>2</v>
      </c>
      <c r="C444" s="5"/>
      <c r="D444" s="6" t="s">
        <v>23</v>
      </c>
      <c r="E444" s="6" t="n">
        <v>1</v>
      </c>
      <c r="F444" s="6" t="n">
        <v>0</v>
      </c>
      <c r="G444" s="6" t="n">
        <v>1</v>
      </c>
      <c r="H444" s="6" t="n">
        <v>123</v>
      </c>
      <c r="I444" s="7"/>
      <c r="K444" s="9"/>
      <c r="L444" s="10" t="n">
        <f aca="false">IF($F444+$G444&gt;0,($F444*$I444+$G444*$H444)/($F444+$G444),"")</f>
        <v>123</v>
      </c>
      <c r="M444" s="11"/>
    </row>
    <row r="445" customFormat="false" ht="12.75" hidden="false" customHeight="false" outlineLevel="0" collapsed="false">
      <c r="A445" s="0" t="n">
        <v>428</v>
      </c>
      <c r="B445" s="0" t="n">
        <f aca="false">INT(A445/3/60)</f>
        <v>2</v>
      </c>
      <c r="C445" s="5"/>
      <c r="D445" s="6" t="s">
        <v>24</v>
      </c>
      <c r="E445" s="6" t="n">
        <v>2</v>
      </c>
      <c r="F445" s="6" t="n">
        <v>0</v>
      </c>
      <c r="G445" s="6" t="n">
        <v>2</v>
      </c>
      <c r="H445" s="6" t="n">
        <v>152</v>
      </c>
      <c r="I445" s="7"/>
      <c r="K445" s="9"/>
      <c r="L445" s="10"/>
      <c r="M445" s="11" t="n">
        <f aca="false">IF($F445+$G445&gt;0,($F445*$I445+$G445*$H445)/($F445+$G445),"")</f>
        <v>152</v>
      </c>
    </row>
    <row r="446" customFormat="false" ht="12.75" hidden="false" customHeight="false" outlineLevel="0" collapsed="false">
      <c r="A446" s="0" t="n">
        <v>429</v>
      </c>
      <c r="B446" s="0" t="n">
        <f aca="false">INT(A446/3/60)</f>
        <v>2</v>
      </c>
      <c r="C446" s="8" t="n">
        <v>36165.0993055556</v>
      </c>
      <c r="D446" s="6" t="s">
        <v>22</v>
      </c>
      <c r="E446" s="6" t="n">
        <v>3</v>
      </c>
      <c r="F446" s="6" t="n">
        <v>2</v>
      </c>
      <c r="G446" s="6" t="n">
        <v>1</v>
      </c>
      <c r="H446" s="6" t="n">
        <v>87</v>
      </c>
      <c r="I446" s="7" t="n">
        <v>86</v>
      </c>
      <c r="K446" s="9" t="n">
        <f aca="false">IF($F446+$G446&gt;0,($F446*$I446+$G446*$H446)/($F446+$G446),"")</f>
        <v>86.3333333333333</v>
      </c>
      <c r="L446" s="10"/>
      <c r="M446" s="11"/>
    </row>
    <row r="447" customFormat="false" ht="12.75" hidden="false" customHeight="false" outlineLevel="0" collapsed="false">
      <c r="A447" s="0" t="n">
        <v>430</v>
      </c>
      <c r="B447" s="0" t="n">
        <f aca="false">INT(A447/3/60)</f>
        <v>2</v>
      </c>
      <c r="C447" s="5"/>
      <c r="D447" s="6" t="s">
        <v>23</v>
      </c>
      <c r="E447" s="6" t="n">
        <v>2</v>
      </c>
      <c r="F447" s="6" t="n">
        <v>0</v>
      </c>
      <c r="G447" s="6" t="n">
        <v>2</v>
      </c>
      <c r="H447" s="6" t="n">
        <v>117</v>
      </c>
      <c r="I447" s="7"/>
      <c r="K447" s="9"/>
      <c r="L447" s="10" t="n">
        <f aca="false">IF($F447+$G447&gt;0,($F447*$I447+$G447*$H447)/($F447+$G447),"")</f>
        <v>117</v>
      </c>
      <c r="M447" s="11"/>
    </row>
    <row r="448" customFormat="false" ht="12.75" hidden="false" customHeight="false" outlineLevel="0" collapsed="false">
      <c r="A448" s="0" t="n">
        <v>431</v>
      </c>
      <c r="B448" s="0" t="n">
        <f aca="false">INT(A448/3/60)</f>
        <v>2</v>
      </c>
      <c r="C448" s="5"/>
      <c r="D448" s="6" t="s">
        <v>24</v>
      </c>
      <c r="E448" s="6" t="n">
        <v>0</v>
      </c>
      <c r="F448" s="6" t="n">
        <v>0</v>
      </c>
      <c r="G448" s="6" t="n">
        <v>0</v>
      </c>
      <c r="H448" s="6"/>
      <c r="I448" s="7"/>
      <c r="K448" s="9"/>
      <c r="L448" s="10"/>
      <c r="M448" s="11" t="str">
        <f aca="false">IF($F448+$G448&gt;0,($F448*$I448+$G448*$H448)/($F448+$G448),"")</f>
        <v/>
      </c>
    </row>
    <row r="449" customFormat="false" ht="12.75" hidden="false" customHeight="false" outlineLevel="0" collapsed="false">
      <c r="A449" s="0" t="n">
        <v>432</v>
      </c>
      <c r="B449" s="0" t="n">
        <f aca="false">INT(A449/3/60)</f>
        <v>2</v>
      </c>
      <c r="C449" s="8" t="n">
        <v>36165.1</v>
      </c>
      <c r="D449" s="6" t="s">
        <v>22</v>
      </c>
      <c r="E449" s="6" t="n">
        <v>3</v>
      </c>
      <c r="F449" s="6" t="n">
        <v>2</v>
      </c>
      <c r="G449" s="6" t="n">
        <v>1</v>
      </c>
      <c r="H449" s="6" t="n">
        <v>76</v>
      </c>
      <c r="I449" s="7" t="n">
        <v>86</v>
      </c>
      <c r="K449" s="9" t="n">
        <f aca="false">IF($F449+$G449&gt;0,($F449*$I449+$G449*$H449)/($F449+$G449),"")</f>
        <v>82.6666666666667</v>
      </c>
      <c r="L449" s="10"/>
      <c r="M449" s="11"/>
    </row>
    <row r="450" customFormat="false" ht="12.75" hidden="false" customHeight="false" outlineLevel="0" collapsed="false">
      <c r="A450" s="0" t="n">
        <v>433</v>
      </c>
      <c r="B450" s="0" t="n">
        <f aca="false">INT(A450/3/60)</f>
        <v>2</v>
      </c>
      <c r="C450" s="5"/>
      <c r="D450" s="6" t="s">
        <v>23</v>
      </c>
      <c r="E450" s="6" t="n">
        <v>6</v>
      </c>
      <c r="F450" s="6" t="n">
        <v>0</v>
      </c>
      <c r="G450" s="6" t="n">
        <v>6</v>
      </c>
      <c r="H450" s="6" t="n">
        <v>126</v>
      </c>
      <c r="I450" s="7"/>
      <c r="K450" s="9"/>
      <c r="L450" s="10" t="n">
        <f aca="false">IF($F450+$G450&gt;0,($F450*$I450+$G450*$H450)/($F450+$G450),"")</f>
        <v>126</v>
      </c>
      <c r="M450" s="11"/>
    </row>
    <row r="451" customFormat="false" ht="12.75" hidden="false" customHeight="false" outlineLevel="0" collapsed="false">
      <c r="A451" s="0" t="n">
        <v>434</v>
      </c>
      <c r="B451" s="0" t="n">
        <f aca="false">INT(A451/3/60)</f>
        <v>2</v>
      </c>
      <c r="C451" s="5"/>
      <c r="D451" s="6" t="s">
        <v>24</v>
      </c>
      <c r="E451" s="6" t="n">
        <v>0</v>
      </c>
      <c r="F451" s="6" t="n">
        <v>0</v>
      </c>
      <c r="G451" s="6" t="n">
        <v>0</v>
      </c>
      <c r="H451" s="6"/>
      <c r="I451" s="7"/>
      <c r="K451" s="9"/>
      <c r="L451" s="10"/>
      <c r="M451" s="11" t="str">
        <f aca="false">IF($F451+$G451&gt;0,($F451*$I451+$G451*$H451)/($F451+$G451),"")</f>
        <v/>
      </c>
    </row>
    <row r="452" customFormat="false" ht="12.75" hidden="false" customHeight="false" outlineLevel="0" collapsed="false">
      <c r="A452" s="0" t="n">
        <v>435</v>
      </c>
      <c r="B452" s="0" t="n">
        <f aca="false">INT(A452/3/60)</f>
        <v>2</v>
      </c>
      <c r="C452" s="8" t="n">
        <v>36165.1006944444</v>
      </c>
      <c r="D452" s="6" t="s">
        <v>22</v>
      </c>
      <c r="E452" s="6" t="n">
        <v>3</v>
      </c>
      <c r="F452" s="6" t="n">
        <v>3</v>
      </c>
      <c r="G452" s="6" t="n">
        <v>0</v>
      </c>
      <c r="H452" s="6"/>
      <c r="I452" s="7" t="n">
        <v>85</v>
      </c>
      <c r="K452" s="9" t="n">
        <f aca="false">IF($F452+$G452&gt;0,($F452*$I452+$G452*$H452)/($F452+$G452),"")</f>
        <v>85</v>
      </c>
      <c r="L452" s="10"/>
      <c r="M452" s="11"/>
    </row>
    <row r="453" customFormat="false" ht="12.75" hidden="false" customHeight="false" outlineLevel="0" collapsed="false">
      <c r="A453" s="0" t="n">
        <v>436</v>
      </c>
      <c r="B453" s="0" t="n">
        <f aca="false">INT(A453/3/60)</f>
        <v>2</v>
      </c>
      <c r="C453" s="5"/>
      <c r="D453" s="6" t="s">
        <v>23</v>
      </c>
      <c r="E453" s="6" t="n">
        <v>3</v>
      </c>
      <c r="F453" s="6" t="n">
        <v>0</v>
      </c>
      <c r="G453" s="6" t="n">
        <v>3</v>
      </c>
      <c r="H453" s="6" t="n">
        <v>107</v>
      </c>
      <c r="I453" s="7"/>
      <c r="K453" s="9"/>
      <c r="L453" s="10" t="n">
        <f aca="false">IF($F453+$G453&gt;0,($F453*$I453+$G453*$H453)/($F453+$G453),"")</f>
        <v>107</v>
      </c>
      <c r="M453" s="11"/>
    </row>
    <row r="454" customFormat="false" ht="12.75" hidden="false" customHeight="false" outlineLevel="0" collapsed="false">
      <c r="A454" s="0" t="n">
        <v>437</v>
      </c>
      <c r="B454" s="0" t="n">
        <f aca="false">INT(A454/3/60)</f>
        <v>2</v>
      </c>
      <c r="C454" s="5"/>
      <c r="D454" s="6" t="s">
        <v>24</v>
      </c>
      <c r="E454" s="6" t="n">
        <v>0</v>
      </c>
      <c r="F454" s="6" t="n">
        <v>0</v>
      </c>
      <c r="G454" s="6" t="n">
        <v>0</v>
      </c>
      <c r="H454" s="6"/>
      <c r="I454" s="7"/>
      <c r="K454" s="9"/>
      <c r="L454" s="10"/>
      <c r="M454" s="11" t="str">
        <f aca="false">IF($F454+$G454&gt;0,($F454*$I454+$G454*$H454)/($F454+$G454),"")</f>
        <v/>
      </c>
    </row>
    <row r="455" customFormat="false" ht="12.75" hidden="false" customHeight="false" outlineLevel="0" collapsed="false">
      <c r="A455" s="0" t="n">
        <v>438</v>
      </c>
      <c r="B455" s="0" t="n">
        <f aca="false">INT(A455/3/60)</f>
        <v>2</v>
      </c>
      <c r="C455" s="8" t="n">
        <v>36165.1013888889</v>
      </c>
      <c r="D455" s="6" t="s">
        <v>22</v>
      </c>
      <c r="E455" s="6" t="n">
        <v>6</v>
      </c>
      <c r="F455" s="6" t="n">
        <v>4</v>
      </c>
      <c r="G455" s="6" t="n">
        <v>2</v>
      </c>
      <c r="H455" s="6" t="n">
        <v>105</v>
      </c>
      <c r="I455" s="7" t="n">
        <v>88</v>
      </c>
      <c r="K455" s="9" t="n">
        <f aca="false">IF($F455+$G455&gt;0,($F455*$I455+$G455*$H455)/($F455+$G455),"")</f>
        <v>93.6666666666667</v>
      </c>
      <c r="L455" s="10"/>
      <c r="M455" s="11"/>
    </row>
    <row r="456" customFormat="false" ht="12.75" hidden="false" customHeight="false" outlineLevel="0" collapsed="false">
      <c r="A456" s="0" t="n">
        <v>439</v>
      </c>
      <c r="B456" s="0" t="n">
        <f aca="false">INT(A456/3/60)</f>
        <v>2</v>
      </c>
      <c r="C456" s="5"/>
      <c r="D456" s="6" t="s">
        <v>23</v>
      </c>
      <c r="E456" s="6" t="n">
        <v>1</v>
      </c>
      <c r="F456" s="6" t="n">
        <v>0</v>
      </c>
      <c r="G456" s="6" t="n">
        <v>1</v>
      </c>
      <c r="H456" s="6" t="n">
        <v>120</v>
      </c>
      <c r="I456" s="7"/>
      <c r="K456" s="9"/>
      <c r="L456" s="10" t="n">
        <f aca="false">IF($F456+$G456&gt;0,($F456*$I456+$G456*$H456)/($F456+$G456),"")</f>
        <v>120</v>
      </c>
      <c r="M456" s="11"/>
    </row>
    <row r="457" customFormat="false" ht="12.75" hidden="false" customHeight="false" outlineLevel="0" collapsed="false">
      <c r="A457" s="0" t="n">
        <v>440</v>
      </c>
      <c r="B457" s="0" t="n">
        <f aca="false">INT(A457/3/60)</f>
        <v>2</v>
      </c>
      <c r="C457" s="5"/>
      <c r="D457" s="6" t="s">
        <v>24</v>
      </c>
      <c r="E457" s="6" t="n">
        <v>0</v>
      </c>
      <c r="F457" s="6" t="n">
        <v>0</v>
      </c>
      <c r="G457" s="6" t="n">
        <v>0</v>
      </c>
      <c r="H457" s="6"/>
      <c r="I457" s="7"/>
      <c r="K457" s="9"/>
      <c r="L457" s="10"/>
      <c r="M457" s="11" t="str">
        <f aca="false">IF($F457+$G457&gt;0,($F457*$I457+$G457*$H457)/($F457+$G457),"")</f>
        <v/>
      </c>
    </row>
    <row r="458" customFormat="false" ht="12.75" hidden="false" customHeight="false" outlineLevel="0" collapsed="false">
      <c r="A458" s="0" t="n">
        <v>441</v>
      </c>
      <c r="B458" s="0" t="n">
        <f aca="false">INT(A458/3/60)</f>
        <v>2</v>
      </c>
      <c r="C458" s="8" t="n">
        <v>36165.1020833333</v>
      </c>
      <c r="D458" s="6" t="s">
        <v>22</v>
      </c>
      <c r="E458" s="6" t="n">
        <v>5</v>
      </c>
      <c r="F458" s="6" t="n">
        <v>2</v>
      </c>
      <c r="G458" s="6" t="n">
        <v>3</v>
      </c>
      <c r="H458" s="6" t="n">
        <v>111</v>
      </c>
      <c r="I458" s="7" t="n">
        <v>91</v>
      </c>
      <c r="K458" s="9" t="n">
        <f aca="false">IF($F458+$G458&gt;0,($F458*$I458+$G458*$H458)/($F458+$G458),"")</f>
        <v>103</v>
      </c>
      <c r="L458" s="10"/>
      <c r="M458" s="11"/>
    </row>
    <row r="459" customFormat="false" ht="12.75" hidden="false" customHeight="false" outlineLevel="0" collapsed="false">
      <c r="A459" s="0" t="n">
        <v>442</v>
      </c>
      <c r="B459" s="0" t="n">
        <f aca="false">INT(A459/3/60)</f>
        <v>2</v>
      </c>
      <c r="C459" s="5"/>
      <c r="D459" s="6" t="s">
        <v>23</v>
      </c>
      <c r="E459" s="6" t="n">
        <v>3</v>
      </c>
      <c r="F459" s="6" t="n">
        <v>0</v>
      </c>
      <c r="G459" s="6" t="n">
        <v>3</v>
      </c>
      <c r="H459" s="6" t="n">
        <v>128</v>
      </c>
      <c r="I459" s="7"/>
      <c r="K459" s="9"/>
      <c r="L459" s="10" t="n">
        <f aca="false">IF($F459+$G459&gt;0,($F459*$I459+$G459*$H459)/($F459+$G459),"")</f>
        <v>128</v>
      </c>
      <c r="M459" s="11"/>
    </row>
    <row r="460" customFormat="false" ht="12.75" hidden="false" customHeight="false" outlineLevel="0" collapsed="false">
      <c r="A460" s="0" t="n">
        <v>443</v>
      </c>
      <c r="B460" s="0" t="n">
        <f aca="false">INT(A460/3/60)</f>
        <v>2</v>
      </c>
      <c r="C460" s="5"/>
      <c r="D460" s="6" t="s">
        <v>24</v>
      </c>
      <c r="E460" s="6" t="n">
        <v>0</v>
      </c>
      <c r="F460" s="6" t="n">
        <v>0</v>
      </c>
      <c r="G460" s="6" t="n">
        <v>0</v>
      </c>
      <c r="H460" s="6"/>
      <c r="I460" s="7"/>
      <c r="K460" s="9"/>
      <c r="L460" s="10"/>
      <c r="M460" s="11" t="str">
        <f aca="false">IF($F460+$G460&gt;0,($F460*$I460+$G460*$H460)/($F460+$G460),"")</f>
        <v/>
      </c>
    </row>
    <row r="461" customFormat="false" ht="12.75" hidden="false" customHeight="false" outlineLevel="0" collapsed="false">
      <c r="A461" s="0" t="n">
        <v>444</v>
      </c>
      <c r="B461" s="0" t="n">
        <f aca="false">INT(A461/3/60)</f>
        <v>2</v>
      </c>
      <c r="C461" s="8" t="n">
        <v>36165.1027777778</v>
      </c>
      <c r="D461" s="6" t="s">
        <v>22</v>
      </c>
      <c r="E461" s="6" t="n">
        <v>3</v>
      </c>
      <c r="F461" s="6" t="n">
        <v>2</v>
      </c>
      <c r="G461" s="6" t="n">
        <v>1</v>
      </c>
      <c r="H461" s="6" t="n">
        <v>112</v>
      </c>
      <c r="I461" s="7" t="n">
        <v>72</v>
      </c>
      <c r="K461" s="9" t="n">
        <f aca="false">IF($F461+$G461&gt;0,($F461*$I461+$G461*$H461)/($F461+$G461),"")</f>
        <v>85.3333333333333</v>
      </c>
      <c r="L461" s="10"/>
      <c r="M461" s="11"/>
    </row>
    <row r="462" customFormat="false" ht="12.75" hidden="false" customHeight="false" outlineLevel="0" collapsed="false">
      <c r="A462" s="0" t="n">
        <v>445</v>
      </c>
      <c r="B462" s="0" t="n">
        <f aca="false">INT(A462/3/60)</f>
        <v>2</v>
      </c>
      <c r="C462" s="5"/>
      <c r="D462" s="6" t="s">
        <v>23</v>
      </c>
      <c r="E462" s="6" t="n">
        <v>0</v>
      </c>
      <c r="F462" s="6" t="n">
        <v>0</v>
      </c>
      <c r="G462" s="6" t="n">
        <v>0</v>
      </c>
      <c r="H462" s="6"/>
      <c r="I462" s="7"/>
      <c r="K462" s="9"/>
      <c r="L462" s="10" t="str">
        <f aca="false">IF($F462+$G462&gt;0,($F462*$I462+$G462*$H462)/($F462+$G462),"")</f>
        <v/>
      </c>
      <c r="M462" s="11"/>
    </row>
    <row r="463" customFormat="false" ht="12.75" hidden="false" customHeight="false" outlineLevel="0" collapsed="false">
      <c r="A463" s="0" t="n">
        <v>446</v>
      </c>
      <c r="B463" s="0" t="n">
        <f aca="false">INT(A463/3/60)</f>
        <v>2</v>
      </c>
      <c r="C463" s="5"/>
      <c r="D463" s="6" t="s">
        <v>24</v>
      </c>
      <c r="E463" s="6" t="n">
        <v>0</v>
      </c>
      <c r="F463" s="6" t="n">
        <v>0</v>
      </c>
      <c r="G463" s="6" t="n">
        <v>0</v>
      </c>
      <c r="H463" s="6"/>
      <c r="I463" s="7"/>
      <c r="K463" s="9"/>
      <c r="L463" s="10"/>
      <c r="M463" s="11" t="str">
        <f aca="false">IF($F463+$G463&gt;0,($F463*$I463+$G463*$H463)/($F463+$G463),"")</f>
        <v/>
      </c>
    </row>
    <row r="464" customFormat="false" ht="12.75" hidden="false" customHeight="false" outlineLevel="0" collapsed="false">
      <c r="A464" s="0" t="n">
        <v>447</v>
      </c>
      <c r="B464" s="0" t="n">
        <f aca="false">INT(A464/3/60)</f>
        <v>2</v>
      </c>
      <c r="C464" s="8" t="n">
        <v>36165.1034722222</v>
      </c>
      <c r="D464" s="6" t="s">
        <v>22</v>
      </c>
      <c r="E464" s="6" t="n">
        <v>5</v>
      </c>
      <c r="F464" s="6" t="n">
        <v>4</v>
      </c>
      <c r="G464" s="6" t="n">
        <v>1</v>
      </c>
      <c r="H464" s="6" t="n">
        <v>123</v>
      </c>
      <c r="I464" s="7" t="n">
        <v>86</v>
      </c>
      <c r="K464" s="9" t="n">
        <f aca="false">IF($F464+$G464&gt;0,($F464*$I464+$G464*$H464)/($F464+$G464),"")</f>
        <v>93.4</v>
      </c>
      <c r="L464" s="10"/>
      <c r="M464" s="11"/>
    </row>
    <row r="465" customFormat="false" ht="12.75" hidden="false" customHeight="false" outlineLevel="0" collapsed="false">
      <c r="A465" s="0" t="n">
        <v>448</v>
      </c>
      <c r="B465" s="0" t="n">
        <f aca="false">INT(A465/3/60)</f>
        <v>2</v>
      </c>
      <c r="C465" s="5"/>
      <c r="D465" s="6" t="s">
        <v>23</v>
      </c>
      <c r="E465" s="6" t="n">
        <v>1</v>
      </c>
      <c r="F465" s="6" t="n">
        <v>0</v>
      </c>
      <c r="G465" s="6" t="n">
        <v>1</v>
      </c>
      <c r="H465" s="6" t="n">
        <v>123</v>
      </c>
      <c r="I465" s="7"/>
      <c r="K465" s="9"/>
      <c r="L465" s="10" t="n">
        <f aca="false">IF($F465+$G465&gt;0,($F465*$I465+$G465*$H465)/($F465+$G465),"")</f>
        <v>123</v>
      </c>
      <c r="M465" s="11"/>
    </row>
    <row r="466" customFormat="false" ht="12.75" hidden="false" customHeight="false" outlineLevel="0" collapsed="false">
      <c r="A466" s="0" t="n">
        <v>449</v>
      </c>
      <c r="B466" s="0" t="n">
        <f aca="false">INT(A466/3/60)</f>
        <v>2</v>
      </c>
      <c r="C466" s="5"/>
      <c r="D466" s="6" t="s">
        <v>24</v>
      </c>
      <c r="E466" s="6" t="n">
        <v>0</v>
      </c>
      <c r="F466" s="6" t="n">
        <v>0</v>
      </c>
      <c r="G466" s="6" t="n">
        <v>0</v>
      </c>
      <c r="H466" s="6"/>
      <c r="I466" s="7"/>
      <c r="K466" s="9"/>
      <c r="L466" s="10"/>
      <c r="M466" s="11" t="str">
        <f aca="false">IF($F466+$G466&gt;0,($F466*$I466+$G466*$H466)/($F466+$G466),"")</f>
        <v/>
      </c>
    </row>
    <row r="467" customFormat="false" ht="12.75" hidden="false" customHeight="false" outlineLevel="0" collapsed="false">
      <c r="A467" s="0" t="n">
        <v>450</v>
      </c>
      <c r="B467" s="0" t="n">
        <f aca="false">INT(A467/3/60)</f>
        <v>2</v>
      </c>
      <c r="C467" s="8" t="n">
        <v>36165.1041666667</v>
      </c>
      <c r="D467" s="6" t="s">
        <v>22</v>
      </c>
      <c r="E467" s="6" t="n">
        <v>3</v>
      </c>
      <c r="F467" s="6" t="n">
        <v>2</v>
      </c>
      <c r="G467" s="6" t="n">
        <v>1</v>
      </c>
      <c r="H467" s="6" t="n">
        <v>88</v>
      </c>
      <c r="I467" s="7" t="n">
        <v>84</v>
      </c>
      <c r="K467" s="9" t="n">
        <f aca="false">IF($F467+$G467&gt;0,($F467*$I467+$G467*$H467)/($F467+$G467),"")</f>
        <v>85.3333333333333</v>
      </c>
      <c r="L467" s="10"/>
      <c r="M467" s="11"/>
    </row>
    <row r="468" customFormat="false" ht="12.75" hidden="false" customHeight="false" outlineLevel="0" collapsed="false">
      <c r="A468" s="0" t="n">
        <v>451</v>
      </c>
      <c r="B468" s="0" t="n">
        <f aca="false">INT(A468/3/60)</f>
        <v>2</v>
      </c>
      <c r="C468" s="5"/>
      <c r="D468" s="6" t="s">
        <v>23</v>
      </c>
      <c r="E468" s="6" t="n">
        <v>2</v>
      </c>
      <c r="F468" s="6" t="n">
        <v>0</v>
      </c>
      <c r="G468" s="6" t="n">
        <v>2</v>
      </c>
      <c r="H468" s="6" t="n">
        <v>148</v>
      </c>
      <c r="I468" s="7"/>
      <c r="K468" s="9"/>
      <c r="L468" s="10" t="n">
        <f aca="false">IF($F468+$G468&gt;0,($F468*$I468+$G468*$H468)/($F468+$G468),"")</f>
        <v>148</v>
      </c>
      <c r="M468" s="11"/>
    </row>
    <row r="469" customFormat="false" ht="12.75" hidden="false" customHeight="false" outlineLevel="0" collapsed="false">
      <c r="A469" s="0" t="n">
        <v>452</v>
      </c>
      <c r="B469" s="0" t="n">
        <f aca="false">INT(A469/3/60)</f>
        <v>2</v>
      </c>
      <c r="C469" s="5"/>
      <c r="D469" s="6" t="s">
        <v>24</v>
      </c>
      <c r="E469" s="6" t="n">
        <v>0</v>
      </c>
      <c r="F469" s="6" t="n">
        <v>0</v>
      </c>
      <c r="G469" s="6" t="n">
        <v>0</v>
      </c>
      <c r="H469" s="6"/>
      <c r="I469" s="7"/>
      <c r="K469" s="9"/>
      <c r="L469" s="10"/>
      <c r="M469" s="11" t="str">
        <f aca="false">IF($F469+$G469&gt;0,($F469*$I469+$G469*$H469)/($F469+$G469),"")</f>
        <v/>
      </c>
    </row>
    <row r="470" customFormat="false" ht="12.75" hidden="false" customHeight="false" outlineLevel="0" collapsed="false">
      <c r="A470" s="0" t="n">
        <v>453</v>
      </c>
      <c r="B470" s="0" t="n">
        <f aca="false">INT(A470/3/60)</f>
        <v>2</v>
      </c>
      <c r="C470" s="8" t="n">
        <v>36165.1048611111</v>
      </c>
      <c r="D470" s="6" t="s">
        <v>22</v>
      </c>
      <c r="E470" s="6" t="n">
        <v>3</v>
      </c>
      <c r="F470" s="6" t="n">
        <v>2</v>
      </c>
      <c r="G470" s="6" t="n">
        <v>1</v>
      </c>
      <c r="H470" s="6" t="n">
        <v>96</v>
      </c>
      <c r="I470" s="7" t="n">
        <v>88</v>
      </c>
      <c r="K470" s="9" t="n">
        <f aca="false">IF($F470+$G470&gt;0,($F470*$I470+$G470*$H470)/($F470+$G470),"")</f>
        <v>90.6666666666667</v>
      </c>
      <c r="L470" s="10"/>
      <c r="M470" s="11"/>
    </row>
    <row r="471" customFormat="false" ht="12.75" hidden="false" customHeight="false" outlineLevel="0" collapsed="false">
      <c r="A471" s="0" t="n">
        <v>454</v>
      </c>
      <c r="B471" s="0" t="n">
        <f aca="false">INT(A471/3/60)</f>
        <v>2</v>
      </c>
      <c r="C471" s="5"/>
      <c r="D471" s="6" t="s">
        <v>23</v>
      </c>
      <c r="E471" s="6" t="n">
        <v>5</v>
      </c>
      <c r="F471" s="6" t="n">
        <v>0</v>
      </c>
      <c r="G471" s="6" t="n">
        <v>5</v>
      </c>
      <c r="H471" s="6" t="n">
        <v>122</v>
      </c>
      <c r="I471" s="7"/>
      <c r="K471" s="9"/>
      <c r="L471" s="10" t="n">
        <f aca="false">IF($F471+$G471&gt;0,($F471*$I471+$G471*$H471)/($F471+$G471),"")</f>
        <v>122</v>
      </c>
      <c r="M471" s="11"/>
    </row>
    <row r="472" customFormat="false" ht="12.75" hidden="false" customHeight="false" outlineLevel="0" collapsed="false">
      <c r="A472" s="0" t="n">
        <v>455</v>
      </c>
      <c r="B472" s="0" t="n">
        <f aca="false">INT(A472/3/60)</f>
        <v>2</v>
      </c>
      <c r="C472" s="5"/>
      <c r="D472" s="6" t="s">
        <v>24</v>
      </c>
      <c r="E472" s="6" t="n">
        <v>0</v>
      </c>
      <c r="F472" s="6" t="n">
        <v>0</v>
      </c>
      <c r="G472" s="6" t="n">
        <v>0</v>
      </c>
      <c r="H472" s="6"/>
      <c r="I472" s="7"/>
      <c r="K472" s="9"/>
      <c r="L472" s="10"/>
      <c r="M472" s="11" t="str">
        <f aca="false">IF($F472+$G472&gt;0,($F472*$I472+$G472*$H472)/($F472+$G472),"")</f>
        <v/>
      </c>
    </row>
    <row r="473" customFormat="false" ht="12.75" hidden="false" customHeight="false" outlineLevel="0" collapsed="false">
      <c r="A473" s="0" t="n">
        <v>456</v>
      </c>
      <c r="B473" s="0" t="n">
        <f aca="false">INT(A473/3/60)</f>
        <v>2</v>
      </c>
      <c r="C473" s="8" t="n">
        <v>36165.1055555556</v>
      </c>
      <c r="D473" s="6" t="s">
        <v>22</v>
      </c>
      <c r="E473" s="6" t="n">
        <v>3</v>
      </c>
      <c r="F473" s="6" t="n">
        <v>2</v>
      </c>
      <c r="G473" s="6" t="n">
        <v>1</v>
      </c>
      <c r="H473" s="6" t="n">
        <v>152</v>
      </c>
      <c r="I473" s="7" t="n">
        <v>90</v>
      </c>
      <c r="K473" s="9" t="n">
        <f aca="false">IF($F473+$G473&gt;0,($F473*$I473+$G473*$H473)/($F473+$G473),"")</f>
        <v>110.666666666667</v>
      </c>
      <c r="L473" s="10"/>
      <c r="M473" s="11"/>
    </row>
    <row r="474" customFormat="false" ht="12.75" hidden="false" customHeight="false" outlineLevel="0" collapsed="false">
      <c r="A474" s="0" t="n">
        <v>457</v>
      </c>
      <c r="B474" s="0" t="n">
        <f aca="false">INT(A474/3/60)</f>
        <v>2</v>
      </c>
      <c r="C474" s="5"/>
      <c r="D474" s="6" t="s">
        <v>23</v>
      </c>
      <c r="E474" s="6" t="n">
        <v>2</v>
      </c>
      <c r="F474" s="6" t="n">
        <v>0</v>
      </c>
      <c r="G474" s="6" t="n">
        <v>2</v>
      </c>
      <c r="H474" s="6" t="n">
        <v>138</v>
      </c>
      <c r="I474" s="7"/>
      <c r="K474" s="9"/>
      <c r="L474" s="10" t="n">
        <f aca="false">IF($F474+$G474&gt;0,($F474*$I474+$G474*$H474)/($F474+$G474),"")</f>
        <v>138</v>
      </c>
      <c r="M474" s="11"/>
    </row>
    <row r="475" customFormat="false" ht="12.75" hidden="false" customHeight="false" outlineLevel="0" collapsed="false">
      <c r="A475" s="0" t="n">
        <v>458</v>
      </c>
      <c r="B475" s="0" t="n">
        <f aca="false">INT(A475/3/60)</f>
        <v>2</v>
      </c>
      <c r="C475" s="5"/>
      <c r="D475" s="6" t="s">
        <v>24</v>
      </c>
      <c r="E475" s="6" t="n">
        <v>0</v>
      </c>
      <c r="F475" s="6" t="n">
        <v>0</v>
      </c>
      <c r="G475" s="6" t="n">
        <v>0</v>
      </c>
      <c r="H475" s="6"/>
      <c r="I475" s="7"/>
      <c r="K475" s="9"/>
      <c r="L475" s="10"/>
      <c r="M475" s="11" t="str">
        <f aca="false">IF($F475+$G475&gt;0,($F475*$I475+$G475*$H475)/($F475+$G475),"")</f>
        <v/>
      </c>
    </row>
    <row r="476" customFormat="false" ht="12.75" hidden="false" customHeight="false" outlineLevel="0" collapsed="false">
      <c r="A476" s="0" t="n">
        <v>459</v>
      </c>
      <c r="B476" s="0" t="n">
        <f aca="false">INT(A476/3/60)</f>
        <v>2</v>
      </c>
      <c r="C476" s="8" t="n">
        <v>36165.10625</v>
      </c>
      <c r="D476" s="6" t="s">
        <v>22</v>
      </c>
      <c r="E476" s="6" t="n">
        <v>2</v>
      </c>
      <c r="F476" s="6" t="n">
        <v>2</v>
      </c>
      <c r="G476" s="6" t="n">
        <v>0</v>
      </c>
      <c r="H476" s="6"/>
      <c r="I476" s="7" t="n">
        <v>84</v>
      </c>
      <c r="K476" s="9" t="n">
        <f aca="false">IF($F476+$G476&gt;0,($F476*$I476+$G476*$H476)/($F476+$G476),"")</f>
        <v>84</v>
      </c>
      <c r="L476" s="10"/>
      <c r="M476" s="11"/>
    </row>
    <row r="477" customFormat="false" ht="12.75" hidden="false" customHeight="false" outlineLevel="0" collapsed="false">
      <c r="A477" s="0" t="n">
        <v>460</v>
      </c>
      <c r="B477" s="0" t="n">
        <f aca="false">INT(A477/3/60)</f>
        <v>2</v>
      </c>
      <c r="C477" s="5"/>
      <c r="D477" s="6" t="s">
        <v>23</v>
      </c>
      <c r="E477" s="6" t="n">
        <v>1</v>
      </c>
      <c r="F477" s="6" t="n">
        <v>0</v>
      </c>
      <c r="G477" s="6" t="n">
        <v>1</v>
      </c>
      <c r="H477" s="6" t="n">
        <v>141</v>
      </c>
      <c r="I477" s="7"/>
      <c r="K477" s="9"/>
      <c r="L477" s="10" t="n">
        <f aca="false">IF($F477+$G477&gt;0,($F477*$I477+$G477*$H477)/($F477+$G477),"")</f>
        <v>141</v>
      </c>
      <c r="M477" s="11"/>
    </row>
    <row r="478" customFormat="false" ht="12.75" hidden="false" customHeight="false" outlineLevel="0" collapsed="false">
      <c r="A478" s="0" t="n">
        <v>461</v>
      </c>
      <c r="B478" s="0" t="n">
        <f aca="false">INT(A478/3/60)</f>
        <v>2</v>
      </c>
      <c r="C478" s="5"/>
      <c r="D478" s="6" t="s">
        <v>24</v>
      </c>
      <c r="E478" s="6" t="n">
        <v>0</v>
      </c>
      <c r="F478" s="6" t="n">
        <v>0</v>
      </c>
      <c r="G478" s="6" t="n">
        <v>0</v>
      </c>
      <c r="H478" s="6"/>
      <c r="I478" s="7"/>
      <c r="K478" s="9"/>
      <c r="L478" s="10"/>
      <c r="M478" s="11" t="str">
        <f aca="false">IF($F478+$G478&gt;0,($F478*$I478+$G478*$H478)/($F478+$G478),"")</f>
        <v/>
      </c>
    </row>
    <row r="479" customFormat="false" ht="12.75" hidden="false" customHeight="false" outlineLevel="0" collapsed="false">
      <c r="A479" s="0" t="n">
        <v>462</v>
      </c>
      <c r="B479" s="0" t="n">
        <f aca="false">INT(A479/3/60)</f>
        <v>2</v>
      </c>
      <c r="C479" s="8" t="n">
        <v>36165.1069444444</v>
      </c>
      <c r="D479" s="6" t="s">
        <v>22</v>
      </c>
      <c r="E479" s="6" t="n">
        <v>5</v>
      </c>
      <c r="F479" s="6" t="n">
        <v>4</v>
      </c>
      <c r="G479" s="6" t="n">
        <v>1</v>
      </c>
      <c r="H479" s="6" t="n">
        <v>132</v>
      </c>
      <c r="I479" s="7" t="n">
        <v>86</v>
      </c>
      <c r="K479" s="9" t="n">
        <f aca="false">IF($F479+$G479&gt;0,($F479*$I479+$G479*$H479)/($F479+$G479),"")</f>
        <v>95.2</v>
      </c>
      <c r="L479" s="10"/>
      <c r="M479" s="11"/>
    </row>
    <row r="480" customFormat="false" ht="12.75" hidden="false" customHeight="false" outlineLevel="0" collapsed="false">
      <c r="A480" s="0" t="n">
        <v>463</v>
      </c>
      <c r="B480" s="0" t="n">
        <f aca="false">INT(A480/3/60)</f>
        <v>2</v>
      </c>
      <c r="C480" s="5"/>
      <c r="D480" s="6" t="s">
        <v>23</v>
      </c>
      <c r="E480" s="6" t="n">
        <v>3</v>
      </c>
      <c r="F480" s="6" t="n">
        <v>0</v>
      </c>
      <c r="G480" s="6" t="n">
        <v>3</v>
      </c>
      <c r="H480" s="6" t="n">
        <v>134</v>
      </c>
      <c r="I480" s="7"/>
      <c r="K480" s="9"/>
      <c r="L480" s="10" t="n">
        <f aca="false">IF($F480+$G480&gt;0,($F480*$I480+$G480*$H480)/($F480+$G480),"")</f>
        <v>134</v>
      </c>
      <c r="M480" s="11"/>
    </row>
    <row r="481" customFormat="false" ht="12.75" hidden="false" customHeight="false" outlineLevel="0" collapsed="false">
      <c r="A481" s="0" t="n">
        <v>464</v>
      </c>
      <c r="B481" s="0" t="n">
        <f aca="false">INT(A481/3/60)</f>
        <v>2</v>
      </c>
      <c r="C481" s="5"/>
      <c r="D481" s="6" t="s">
        <v>24</v>
      </c>
      <c r="E481" s="6" t="n">
        <v>1</v>
      </c>
      <c r="F481" s="6" t="n">
        <v>0</v>
      </c>
      <c r="G481" s="6" t="n">
        <v>1</v>
      </c>
      <c r="H481" s="6" t="n">
        <v>163</v>
      </c>
      <c r="I481" s="7"/>
      <c r="K481" s="9"/>
      <c r="L481" s="10"/>
      <c r="M481" s="11" t="n">
        <f aca="false">IF($F481+$G481&gt;0,($F481*$I481+$G481*$H481)/($F481+$G481),"")</f>
        <v>163</v>
      </c>
    </row>
    <row r="482" customFormat="false" ht="12.75" hidden="false" customHeight="false" outlineLevel="0" collapsed="false">
      <c r="A482" s="0" t="n">
        <v>465</v>
      </c>
      <c r="B482" s="0" t="n">
        <f aca="false">INT(A482/3/60)</f>
        <v>2</v>
      </c>
      <c r="C482" s="8" t="n">
        <v>36165.1076388889</v>
      </c>
      <c r="D482" s="6" t="s">
        <v>22</v>
      </c>
      <c r="E482" s="6" t="n">
        <v>5</v>
      </c>
      <c r="F482" s="6" t="n">
        <v>3</v>
      </c>
      <c r="G482" s="6" t="n">
        <v>2</v>
      </c>
      <c r="H482" s="6" t="n">
        <v>99</v>
      </c>
      <c r="I482" s="7" t="n">
        <v>85</v>
      </c>
      <c r="K482" s="9" t="n">
        <f aca="false">IF($F482+$G482&gt;0,($F482*$I482+$G482*$H482)/($F482+$G482),"")</f>
        <v>90.6</v>
      </c>
      <c r="L482" s="10"/>
      <c r="M482" s="11"/>
    </row>
    <row r="483" customFormat="false" ht="12.75" hidden="false" customHeight="false" outlineLevel="0" collapsed="false">
      <c r="A483" s="0" t="n">
        <v>466</v>
      </c>
      <c r="B483" s="0" t="n">
        <f aca="false">INT(A483/3/60)</f>
        <v>2</v>
      </c>
      <c r="C483" s="5"/>
      <c r="D483" s="6" t="s">
        <v>23</v>
      </c>
      <c r="E483" s="6" t="n">
        <v>2</v>
      </c>
      <c r="F483" s="6" t="n">
        <v>0</v>
      </c>
      <c r="G483" s="6" t="n">
        <v>2</v>
      </c>
      <c r="H483" s="6" t="n">
        <v>115</v>
      </c>
      <c r="I483" s="7"/>
      <c r="K483" s="9"/>
      <c r="L483" s="10" t="n">
        <f aca="false">IF($F483+$G483&gt;0,($F483*$I483+$G483*$H483)/($F483+$G483),"")</f>
        <v>115</v>
      </c>
      <c r="M483" s="11"/>
    </row>
    <row r="484" customFormat="false" ht="12.75" hidden="false" customHeight="false" outlineLevel="0" collapsed="false">
      <c r="A484" s="0" t="n">
        <v>467</v>
      </c>
      <c r="B484" s="0" t="n">
        <f aca="false">INT(A484/3/60)</f>
        <v>2</v>
      </c>
      <c r="C484" s="5"/>
      <c r="D484" s="6" t="s">
        <v>24</v>
      </c>
      <c r="E484" s="6" t="n">
        <v>0</v>
      </c>
      <c r="F484" s="6" t="n">
        <v>0</v>
      </c>
      <c r="G484" s="6" t="n">
        <v>0</v>
      </c>
      <c r="H484" s="6"/>
      <c r="I484" s="7"/>
      <c r="K484" s="9"/>
      <c r="L484" s="10"/>
      <c r="M484" s="11" t="str">
        <f aca="false">IF($F484+$G484&gt;0,($F484*$I484+$G484*$H484)/($F484+$G484),"")</f>
        <v/>
      </c>
    </row>
    <row r="485" customFormat="false" ht="12.75" hidden="false" customHeight="false" outlineLevel="0" collapsed="false">
      <c r="A485" s="0" t="n">
        <v>468</v>
      </c>
      <c r="B485" s="0" t="n">
        <f aca="false">INT(A485/3/60)</f>
        <v>2</v>
      </c>
      <c r="C485" s="8" t="n">
        <v>36165.1083333333</v>
      </c>
      <c r="D485" s="6" t="s">
        <v>22</v>
      </c>
      <c r="E485" s="6" t="n">
        <v>3</v>
      </c>
      <c r="F485" s="6" t="n">
        <v>0</v>
      </c>
      <c r="G485" s="6" t="n">
        <v>3</v>
      </c>
      <c r="H485" s="6" t="n">
        <v>113</v>
      </c>
      <c r="I485" s="7"/>
      <c r="K485" s="9" t="n">
        <f aca="false">IF($F485+$G485&gt;0,($F485*$I485+$G485*$H485)/($F485+$G485),"")</f>
        <v>113</v>
      </c>
      <c r="L485" s="10"/>
      <c r="M485" s="11"/>
    </row>
    <row r="486" customFormat="false" ht="12.75" hidden="false" customHeight="false" outlineLevel="0" collapsed="false">
      <c r="A486" s="0" t="n">
        <v>469</v>
      </c>
      <c r="B486" s="0" t="n">
        <f aca="false">INT(A486/3/60)</f>
        <v>2</v>
      </c>
      <c r="C486" s="5"/>
      <c r="D486" s="6" t="s">
        <v>23</v>
      </c>
      <c r="E486" s="6" t="n">
        <v>0</v>
      </c>
      <c r="F486" s="6" t="n">
        <v>0</v>
      </c>
      <c r="G486" s="6" t="n">
        <v>0</v>
      </c>
      <c r="H486" s="6"/>
      <c r="I486" s="7"/>
      <c r="K486" s="9"/>
      <c r="L486" s="10" t="str">
        <f aca="false">IF($F486+$G486&gt;0,($F486*$I486+$G486*$H486)/($F486+$G486),"")</f>
        <v/>
      </c>
      <c r="M486" s="11"/>
    </row>
    <row r="487" customFormat="false" ht="12.75" hidden="false" customHeight="false" outlineLevel="0" collapsed="false">
      <c r="A487" s="0" t="n">
        <v>470</v>
      </c>
      <c r="B487" s="0" t="n">
        <f aca="false">INT(A487/3/60)</f>
        <v>2</v>
      </c>
      <c r="C487" s="5"/>
      <c r="D487" s="6" t="s">
        <v>24</v>
      </c>
      <c r="E487" s="6" t="n">
        <v>0</v>
      </c>
      <c r="F487" s="6" t="n">
        <v>0</v>
      </c>
      <c r="G487" s="6" t="n">
        <v>0</v>
      </c>
      <c r="H487" s="6"/>
      <c r="I487" s="7"/>
      <c r="K487" s="9"/>
      <c r="L487" s="10"/>
      <c r="M487" s="11" t="str">
        <f aca="false">IF($F487+$G487&gt;0,($F487*$I487+$G487*$H487)/($F487+$G487),"")</f>
        <v/>
      </c>
    </row>
    <row r="488" customFormat="false" ht="12.75" hidden="false" customHeight="false" outlineLevel="0" collapsed="false">
      <c r="A488" s="0" t="n">
        <v>471</v>
      </c>
      <c r="B488" s="0" t="n">
        <f aca="false">INT(A488/3/60)</f>
        <v>2</v>
      </c>
      <c r="C488" s="8" t="n">
        <v>36165.1090277778</v>
      </c>
      <c r="D488" s="6" t="s">
        <v>22</v>
      </c>
      <c r="E488" s="6" t="n">
        <v>5</v>
      </c>
      <c r="F488" s="6" t="n">
        <v>4</v>
      </c>
      <c r="G488" s="6" t="n">
        <v>1</v>
      </c>
      <c r="H488" s="6" t="n">
        <v>98</v>
      </c>
      <c r="I488" s="7" t="n">
        <v>85</v>
      </c>
      <c r="K488" s="9" t="n">
        <f aca="false">IF($F488+$G488&gt;0,($F488*$I488+$G488*$H488)/($F488+$G488),"")</f>
        <v>87.6</v>
      </c>
      <c r="L488" s="10"/>
      <c r="M488" s="11"/>
    </row>
    <row r="489" customFormat="false" ht="12.75" hidden="false" customHeight="false" outlineLevel="0" collapsed="false">
      <c r="A489" s="0" t="n">
        <v>472</v>
      </c>
      <c r="B489" s="0" t="n">
        <f aca="false">INT(A489/3/60)</f>
        <v>2</v>
      </c>
      <c r="C489" s="5"/>
      <c r="D489" s="6" t="s">
        <v>23</v>
      </c>
      <c r="E489" s="6" t="n">
        <v>2</v>
      </c>
      <c r="F489" s="6" t="n">
        <v>0</v>
      </c>
      <c r="G489" s="6" t="n">
        <v>2</v>
      </c>
      <c r="H489" s="6" t="n">
        <v>123</v>
      </c>
      <c r="I489" s="7"/>
      <c r="K489" s="9"/>
      <c r="L489" s="10" t="n">
        <f aca="false">IF($F489+$G489&gt;0,($F489*$I489+$G489*$H489)/($F489+$G489),"")</f>
        <v>123</v>
      </c>
      <c r="M489" s="11"/>
    </row>
    <row r="490" customFormat="false" ht="12.75" hidden="false" customHeight="false" outlineLevel="0" collapsed="false">
      <c r="A490" s="0" t="n">
        <v>473</v>
      </c>
      <c r="B490" s="0" t="n">
        <f aca="false">INT(A490/3/60)</f>
        <v>2</v>
      </c>
      <c r="C490" s="5"/>
      <c r="D490" s="6" t="s">
        <v>24</v>
      </c>
      <c r="E490" s="6" t="n">
        <v>0</v>
      </c>
      <c r="F490" s="6" t="n">
        <v>0</v>
      </c>
      <c r="G490" s="6" t="n">
        <v>0</v>
      </c>
      <c r="H490" s="6"/>
      <c r="I490" s="7"/>
      <c r="K490" s="9"/>
      <c r="L490" s="10"/>
      <c r="M490" s="11" t="str">
        <f aca="false">IF($F490+$G490&gt;0,($F490*$I490+$G490*$H490)/($F490+$G490),"")</f>
        <v/>
      </c>
    </row>
    <row r="491" customFormat="false" ht="12.75" hidden="false" customHeight="false" outlineLevel="0" collapsed="false">
      <c r="A491" s="0" t="n">
        <v>474</v>
      </c>
      <c r="B491" s="0" t="n">
        <f aca="false">INT(A491/3/60)</f>
        <v>2</v>
      </c>
      <c r="C491" s="8" t="n">
        <v>36165.1097222222</v>
      </c>
      <c r="D491" s="6" t="s">
        <v>22</v>
      </c>
      <c r="E491" s="6" t="n">
        <v>2</v>
      </c>
      <c r="F491" s="6" t="n">
        <v>2</v>
      </c>
      <c r="G491" s="6" t="n">
        <v>0</v>
      </c>
      <c r="H491" s="6"/>
      <c r="I491" s="7" t="n">
        <v>89</v>
      </c>
      <c r="K491" s="9" t="n">
        <f aca="false">IF($F491+$G491&gt;0,($F491*$I491+$G491*$H491)/($F491+$G491),"")</f>
        <v>89</v>
      </c>
      <c r="L491" s="10"/>
      <c r="M491" s="11"/>
    </row>
    <row r="492" customFormat="false" ht="12.75" hidden="false" customHeight="false" outlineLevel="0" collapsed="false">
      <c r="A492" s="0" t="n">
        <v>475</v>
      </c>
      <c r="B492" s="0" t="n">
        <f aca="false">INT(A492/3/60)</f>
        <v>2</v>
      </c>
      <c r="C492" s="5"/>
      <c r="D492" s="6" t="s">
        <v>23</v>
      </c>
      <c r="E492" s="6" t="n">
        <v>4</v>
      </c>
      <c r="F492" s="6" t="n">
        <v>0</v>
      </c>
      <c r="G492" s="6" t="n">
        <v>4</v>
      </c>
      <c r="H492" s="6" t="n">
        <v>138</v>
      </c>
      <c r="I492" s="7"/>
      <c r="K492" s="9"/>
      <c r="L492" s="10" t="n">
        <f aca="false">IF($F492+$G492&gt;0,($F492*$I492+$G492*$H492)/($F492+$G492),"")</f>
        <v>138</v>
      </c>
      <c r="M492" s="11"/>
    </row>
    <row r="493" customFormat="false" ht="12.75" hidden="false" customHeight="false" outlineLevel="0" collapsed="false">
      <c r="A493" s="0" t="n">
        <v>476</v>
      </c>
      <c r="B493" s="0" t="n">
        <f aca="false">INT(A493/3/60)</f>
        <v>2</v>
      </c>
      <c r="C493" s="5"/>
      <c r="D493" s="6" t="s">
        <v>24</v>
      </c>
      <c r="E493" s="6" t="n">
        <v>0</v>
      </c>
      <c r="F493" s="6" t="n">
        <v>0</v>
      </c>
      <c r="G493" s="6" t="n">
        <v>0</v>
      </c>
      <c r="H493" s="6"/>
      <c r="I493" s="7"/>
      <c r="K493" s="9"/>
      <c r="L493" s="10"/>
      <c r="M493" s="11" t="str">
        <f aca="false">IF($F493+$G493&gt;0,($F493*$I493+$G493*$H493)/($F493+$G493),"")</f>
        <v/>
      </c>
    </row>
    <row r="494" customFormat="false" ht="12.75" hidden="false" customHeight="false" outlineLevel="0" collapsed="false">
      <c r="A494" s="0" t="n">
        <v>477</v>
      </c>
      <c r="B494" s="0" t="n">
        <f aca="false">INT(A494/3/60)</f>
        <v>2</v>
      </c>
      <c r="C494" s="8" t="n">
        <v>36165.1104166667</v>
      </c>
      <c r="D494" s="6" t="s">
        <v>22</v>
      </c>
      <c r="E494" s="6" t="n">
        <v>4</v>
      </c>
      <c r="F494" s="6" t="n">
        <v>1</v>
      </c>
      <c r="G494" s="6" t="n">
        <v>3</v>
      </c>
      <c r="H494" s="6" t="n">
        <v>117</v>
      </c>
      <c r="I494" s="7" t="n">
        <v>89</v>
      </c>
      <c r="K494" s="9" t="n">
        <f aca="false">IF($F494+$G494&gt;0,($F494*$I494+$G494*$H494)/($F494+$G494),"")</f>
        <v>110</v>
      </c>
      <c r="L494" s="10"/>
      <c r="M494" s="11"/>
    </row>
    <row r="495" customFormat="false" ht="12.75" hidden="false" customHeight="false" outlineLevel="0" collapsed="false">
      <c r="A495" s="0" t="n">
        <v>478</v>
      </c>
      <c r="B495" s="0" t="n">
        <f aca="false">INT(A495/3/60)</f>
        <v>2</v>
      </c>
      <c r="C495" s="5"/>
      <c r="D495" s="6" t="s">
        <v>23</v>
      </c>
      <c r="E495" s="6" t="n">
        <v>4</v>
      </c>
      <c r="F495" s="6" t="n">
        <v>0</v>
      </c>
      <c r="G495" s="6" t="n">
        <v>4</v>
      </c>
      <c r="H495" s="6" t="n">
        <v>132</v>
      </c>
      <c r="I495" s="7"/>
      <c r="K495" s="9"/>
      <c r="L495" s="10" t="n">
        <f aca="false">IF($F495+$G495&gt;0,($F495*$I495+$G495*$H495)/($F495+$G495),"")</f>
        <v>132</v>
      </c>
      <c r="M495" s="11"/>
    </row>
    <row r="496" customFormat="false" ht="12.75" hidden="false" customHeight="false" outlineLevel="0" collapsed="false">
      <c r="A496" s="0" t="n">
        <v>479</v>
      </c>
      <c r="B496" s="0" t="n">
        <f aca="false">INT(A496/3/60)</f>
        <v>2</v>
      </c>
      <c r="C496" s="5"/>
      <c r="D496" s="6" t="s">
        <v>24</v>
      </c>
      <c r="E496" s="6" t="n">
        <v>0</v>
      </c>
      <c r="F496" s="6" t="n">
        <v>0</v>
      </c>
      <c r="G496" s="6" t="n">
        <v>0</v>
      </c>
      <c r="H496" s="6"/>
      <c r="I496" s="7"/>
      <c r="K496" s="9"/>
      <c r="L496" s="10"/>
      <c r="M496" s="11" t="str">
        <f aca="false">IF($F496+$G496&gt;0,($F496*$I496+$G496*$H496)/($F496+$G496),"")</f>
        <v/>
      </c>
    </row>
    <row r="497" customFormat="false" ht="12.75" hidden="false" customHeight="false" outlineLevel="0" collapsed="false">
      <c r="A497" s="0" t="n">
        <v>480</v>
      </c>
      <c r="B497" s="0" t="n">
        <f aca="false">INT(A497/3/60)</f>
        <v>2</v>
      </c>
      <c r="C497" s="8" t="n">
        <v>36165.1111111111</v>
      </c>
      <c r="D497" s="6" t="s">
        <v>22</v>
      </c>
      <c r="E497" s="6" t="n">
        <v>4</v>
      </c>
      <c r="F497" s="6" t="n">
        <v>4</v>
      </c>
      <c r="G497" s="6" t="n">
        <v>0</v>
      </c>
      <c r="H497" s="6"/>
      <c r="I497" s="7" t="n">
        <v>89</v>
      </c>
      <c r="K497" s="9" t="n">
        <f aca="false">IF($F497+$G497&gt;0,($F497*$I497+$G497*$H497)/($F497+$G497),"")</f>
        <v>89</v>
      </c>
      <c r="L497" s="10"/>
      <c r="M497" s="11"/>
    </row>
    <row r="498" customFormat="false" ht="12.75" hidden="false" customHeight="false" outlineLevel="0" collapsed="false">
      <c r="A498" s="0" t="n">
        <v>481</v>
      </c>
      <c r="B498" s="0" t="n">
        <f aca="false">INT(A498/3/60)</f>
        <v>2</v>
      </c>
      <c r="C498" s="5"/>
      <c r="D498" s="6" t="s">
        <v>23</v>
      </c>
      <c r="E498" s="6" t="n">
        <v>2</v>
      </c>
      <c r="F498" s="6" t="n">
        <v>0</v>
      </c>
      <c r="G498" s="6" t="n">
        <v>2</v>
      </c>
      <c r="H498" s="6" t="n">
        <v>117</v>
      </c>
      <c r="I498" s="7"/>
      <c r="K498" s="9"/>
      <c r="L498" s="10" t="n">
        <f aca="false">IF($F498+$G498&gt;0,($F498*$I498+$G498*$H498)/($F498+$G498),"")</f>
        <v>117</v>
      </c>
      <c r="M498" s="11"/>
    </row>
    <row r="499" customFormat="false" ht="12.75" hidden="false" customHeight="false" outlineLevel="0" collapsed="false">
      <c r="A499" s="0" t="n">
        <v>482</v>
      </c>
      <c r="B499" s="0" t="n">
        <f aca="false">INT(A499/3/60)</f>
        <v>2</v>
      </c>
      <c r="C499" s="5"/>
      <c r="D499" s="6" t="s">
        <v>24</v>
      </c>
      <c r="E499" s="6" t="n">
        <v>0</v>
      </c>
      <c r="F499" s="6" t="n">
        <v>0</v>
      </c>
      <c r="G499" s="6" t="n">
        <v>0</v>
      </c>
      <c r="H499" s="6"/>
      <c r="I499" s="7"/>
      <c r="K499" s="9"/>
      <c r="L499" s="10"/>
      <c r="M499" s="11" t="str">
        <f aca="false">IF($F499+$G499&gt;0,($F499*$I499+$G499*$H499)/($F499+$G499),"")</f>
        <v/>
      </c>
    </row>
    <row r="500" customFormat="false" ht="12.75" hidden="false" customHeight="false" outlineLevel="0" collapsed="false">
      <c r="A500" s="0" t="n">
        <v>483</v>
      </c>
      <c r="B500" s="0" t="n">
        <f aca="false">INT(A500/3/60)</f>
        <v>2</v>
      </c>
      <c r="C500" s="8" t="n">
        <v>36165.1118055556</v>
      </c>
      <c r="D500" s="6" t="s">
        <v>22</v>
      </c>
      <c r="E500" s="6" t="n">
        <v>3</v>
      </c>
      <c r="F500" s="6" t="n">
        <v>2</v>
      </c>
      <c r="G500" s="6" t="n">
        <v>1</v>
      </c>
      <c r="H500" s="6" t="n">
        <v>145</v>
      </c>
      <c r="I500" s="7" t="n">
        <v>86</v>
      </c>
      <c r="K500" s="9" t="n">
        <f aca="false">IF($F500+$G500&gt;0,($F500*$I500+$G500*$H500)/($F500+$G500),"")</f>
        <v>105.666666666667</v>
      </c>
      <c r="L500" s="10"/>
      <c r="M500" s="11"/>
    </row>
    <row r="501" customFormat="false" ht="12.75" hidden="false" customHeight="false" outlineLevel="0" collapsed="false">
      <c r="A501" s="0" t="n">
        <v>484</v>
      </c>
      <c r="B501" s="0" t="n">
        <f aca="false">INT(A501/3/60)</f>
        <v>2</v>
      </c>
      <c r="C501" s="5"/>
      <c r="D501" s="6" t="s">
        <v>23</v>
      </c>
      <c r="E501" s="6" t="n">
        <v>2</v>
      </c>
      <c r="F501" s="6" t="n">
        <v>0</v>
      </c>
      <c r="G501" s="6" t="n">
        <v>2</v>
      </c>
      <c r="H501" s="6" t="n">
        <v>131</v>
      </c>
      <c r="I501" s="7"/>
      <c r="K501" s="9"/>
      <c r="L501" s="10" t="n">
        <f aca="false">IF($F501+$G501&gt;0,($F501*$I501+$G501*$H501)/($F501+$G501),"")</f>
        <v>131</v>
      </c>
      <c r="M501" s="11"/>
    </row>
    <row r="502" customFormat="false" ht="12.75" hidden="false" customHeight="false" outlineLevel="0" collapsed="false">
      <c r="A502" s="0" t="n">
        <v>485</v>
      </c>
      <c r="B502" s="0" t="n">
        <f aca="false">INT(A502/3/60)</f>
        <v>2</v>
      </c>
      <c r="C502" s="5"/>
      <c r="D502" s="6" t="s">
        <v>24</v>
      </c>
      <c r="E502" s="6" t="n">
        <v>0</v>
      </c>
      <c r="F502" s="6" t="n">
        <v>0</v>
      </c>
      <c r="G502" s="6" t="n">
        <v>0</v>
      </c>
      <c r="H502" s="6"/>
      <c r="I502" s="7"/>
      <c r="K502" s="9"/>
      <c r="L502" s="10"/>
      <c r="M502" s="11" t="str">
        <f aca="false">IF($F502+$G502&gt;0,($F502*$I502+$G502*$H502)/($F502+$G502),"")</f>
        <v/>
      </c>
    </row>
    <row r="503" customFormat="false" ht="12.75" hidden="false" customHeight="false" outlineLevel="0" collapsed="false">
      <c r="A503" s="0" t="n">
        <v>486</v>
      </c>
      <c r="B503" s="0" t="n">
        <f aca="false">INT(A503/3/60)</f>
        <v>2</v>
      </c>
      <c r="C503" s="8" t="n">
        <v>36165.1125</v>
      </c>
      <c r="D503" s="6" t="s">
        <v>22</v>
      </c>
      <c r="E503" s="6" t="n">
        <v>3</v>
      </c>
      <c r="F503" s="6" t="n">
        <v>1</v>
      </c>
      <c r="G503" s="6" t="n">
        <v>2</v>
      </c>
      <c r="H503" s="6" t="n">
        <v>112</v>
      </c>
      <c r="I503" s="7" t="n">
        <v>81</v>
      </c>
      <c r="K503" s="9" t="n">
        <f aca="false">IF($F503+$G503&gt;0,($F503*$I503+$G503*$H503)/($F503+$G503),"")</f>
        <v>101.666666666667</v>
      </c>
      <c r="L503" s="10"/>
      <c r="M503" s="11"/>
    </row>
    <row r="504" customFormat="false" ht="12.75" hidden="false" customHeight="false" outlineLevel="0" collapsed="false">
      <c r="A504" s="0" t="n">
        <v>487</v>
      </c>
      <c r="B504" s="0" t="n">
        <f aca="false">INT(A504/3/60)</f>
        <v>2</v>
      </c>
      <c r="C504" s="5"/>
      <c r="D504" s="6" t="s">
        <v>23</v>
      </c>
      <c r="E504" s="6" t="n">
        <v>0</v>
      </c>
      <c r="F504" s="6" t="n">
        <v>0</v>
      </c>
      <c r="G504" s="6" t="n">
        <v>0</v>
      </c>
      <c r="H504" s="6"/>
      <c r="I504" s="7"/>
      <c r="K504" s="9"/>
      <c r="L504" s="10" t="str">
        <f aca="false">IF($F504+$G504&gt;0,($F504*$I504+$G504*$H504)/($F504+$G504),"")</f>
        <v/>
      </c>
      <c r="M504" s="11"/>
    </row>
    <row r="505" customFormat="false" ht="12.75" hidden="false" customHeight="false" outlineLevel="0" collapsed="false">
      <c r="A505" s="0" t="n">
        <v>488</v>
      </c>
      <c r="B505" s="0" t="n">
        <f aca="false">INT(A505/3/60)</f>
        <v>2</v>
      </c>
      <c r="C505" s="5"/>
      <c r="D505" s="6" t="s">
        <v>24</v>
      </c>
      <c r="E505" s="6" t="n">
        <v>0</v>
      </c>
      <c r="F505" s="6" t="n">
        <v>0</v>
      </c>
      <c r="G505" s="6" t="n">
        <v>0</v>
      </c>
      <c r="H505" s="6"/>
      <c r="I505" s="7"/>
      <c r="K505" s="9"/>
      <c r="L505" s="10"/>
      <c r="M505" s="11" t="str">
        <f aca="false">IF($F505+$G505&gt;0,($F505*$I505+$G505*$H505)/($F505+$G505),"")</f>
        <v/>
      </c>
    </row>
    <row r="506" customFormat="false" ht="12.75" hidden="false" customHeight="false" outlineLevel="0" collapsed="false">
      <c r="A506" s="0" t="n">
        <v>489</v>
      </c>
      <c r="B506" s="0" t="n">
        <f aca="false">INT(A506/3/60)</f>
        <v>2</v>
      </c>
      <c r="C506" s="8" t="n">
        <v>36165.1131944444</v>
      </c>
      <c r="D506" s="6" t="s">
        <v>22</v>
      </c>
      <c r="E506" s="6" t="n">
        <v>2</v>
      </c>
      <c r="F506" s="6" t="n">
        <v>1</v>
      </c>
      <c r="G506" s="6" t="n">
        <v>1</v>
      </c>
      <c r="H506" s="6" t="n">
        <v>122</v>
      </c>
      <c r="I506" s="7" t="n">
        <v>89</v>
      </c>
      <c r="K506" s="9" t="n">
        <f aca="false">IF($F506+$G506&gt;0,($F506*$I506+$G506*$H506)/($F506+$G506),"")</f>
        <v>105.5</v>
      </c>
      <c r="L506" s="10"/>
      <c r="M506" s="11"/>
    </row>
    <row r="507" customFormat="false" ht="12.75" hidden="false" customHeight="false" outlineLevel="0" collapsed="false">
      <c r="A507" s="0" t="n">
        <v>490</v>
      </c>
      <c r="B507" s="0" t="n">
        <f aca="false">INT(A507/3/60)</f>
        <v>2</v>
      </c>
      <c r="C507" s="5"/>
      <c r="D507" s="6" t="s">
        <v>23</v>
      </c>
      <c r="E507" s="6" t="n">
        <v>1</v>
      </c>
      <c r="F507" s="6" t="n">
        <v>0</v>
      </c>
      <c r="G507" s="6" t="n">
        <v>1</v>
      </c>
      <c r="H507" s="6" t="n">
        <v>123</v>
      </c>
      <c r="I507" s="7"/>
      <c r="K507" s="9"/>
      <c r="L507" s="10" t="n">
        <f aca="false">IF($F507+$G507&gt;0,($F507*$I507+$G507*$H507)/($F507+$G507),"")</f>
        <v>123</v>
      </c>
      <c r="M507" s="11"/>
    </row>
    <row r="508" customFormat="false" ht="12.75" hidden="false" customHeight="false" outlineLevel="0" collapsed="false">
      <c r="A508" s="0" t="n">
        <v>491</v>
      </c>
      <c r="B508" s="0" t="n">
        <f aca="false">INT(A508/3/60)</f>
        <v>2</v>
      </c>
      <c r="C508" s="5"/>
      <c r="D508" s="6" t="s">
        <v>24</v>
      </c>
      <c r="E508" s="6" t="n">
        <v>0</v>
      </c>
      <c r="F508" s="6" t="n">
        <v>0</v>
      </c>
      <c r="G508" s="6" t="n">
        <v>0</v>
      </c>
      <c r="H508" s="6"/>
      <c r="I508" s="7"/>
      <c r="K508" s="9"/>
      <c r="L508" s="10"/>
      <c r="M508" s="11" t="str">
        <f aca="false">IF($F508+$G508&gt;0,($F508*$I508+$G508*$H508)/($F508+$G508),"")</f>
        <v/>
      </c>
    </row>
    <row r="509" customFormat="false" ht="12.75" hidden="false" customHeight="false" outlineLevel="0" collapsed="false">
      <c r="A509" s="0" t="n">
        <v>492</v>
      </c>
      <c r="B509" s="0" t="n">
        <f aca="false">INT(A509/3/60)</f>
        <v>2</v>
      </c>
      <c r="C509" s="8" t="n">
        <v>36165.1138888889</v>
      </c>
      <c r="D509" s="6" t="s">
        <v>22</v>
      </c>
      <c r="E509" s="6" t="n">
        <v>5</v>
      </c>
      <c r="F509" s="6" t="n">
        <v>3</v>
      </c>
      <c r="G509" s="6" t="n">
        <v>2</v>
      </c>
      <c r="H509" s="6" t="n">
        <v>131</v>
      </c>
      <c r="I509" s="7" t="n">
        <v>87</v>
      </c>
      <c r="K509" s="9" t="n">
        <f aca="false">IF($F509+$G509&gt;0,($F509*$I509+$G509*$H509)/($F509+$G509),"")</f>
        <v>104.6</v>
      </c>
      <c r="L509" s="10"/>
      <c r="M509" s="11"/>
    </row>
    <row r="510" customFormat="false" ht="12.75" hidden="false" customHeight="false" outlineLevel="0" collapsed="false">
      <c r="A510" s="0" t="n">
        <v>493</v>
      </c>
      <c r="B510" s="0" t="n">
        <f aca="false">INT(A510/3/60)</f>
        <v>2</v>
      </c>
      <c r="C510" s="5"/>
      <c r="D510" s="6" t="s">
        <v>23</v>
      </c>
      <c r="E510" s="6" t="n">
        <v>4</v>
      </c>
      <c r="F510" s="6" t="n">
        <v>0</v>
      </c>
      <c r="G510" s="6" t="n">
        <v>4</v>
      </c>
      <c r="H510" s="6" t="n">
        <v>131</v>
      </c>
      <c r="I510" s="7"/>
      <c r="K510" s="9"/>
      <c r="L510" s="10" t="n">
        <f aca="false">IF($F510+$G510&gt;0,($F510*$I510+$G510*$H510)/($F510+$G510),"")</f>
        <v>131</v>
      </c>
      <c r="M510" s="11"/>
    </row>
    <row r="511" customFormat="false" ht="12.75" hidden="false" customHeight="false" outlineLevel="0" collapsed="false">
      <c r="A511" s="0" t="n">
        <v>494</v>
      </c>
      <c r="B511" s="0" t="n">
        <f aca="false">INT(A511/3/60)</f>
        <v>2</v>
      </c>
      <c r="C511" s="5"/>
      <c r="D511" s="6" t="s">
        <v>24</v>
      </c>
      <c r="E511" s="6" t="n">
        <v>0</v>
      </c>
      <c r="F511" s="6" t="n">
        <v>0</v>
      </c>
      <c r="G511" s="6" t="n">
        <v>0</v>
      </c>
      <c r="H511" s="6"/>
      <c r="I511" s="7"/>
      <c r="K511" s="9"/>
      <c r="L511" s="10"/>
      <c r="M511" s="11" t="str">
        <f aca="false">IF($F511+$G511&gt;0,($F511*$I511+$G511*$H511)/($F511+$G511),"")</f>
        <v/>
      </c>
    </row>
    <row r="512" customFormat="false" ht="12.75" hidden="false" customHeight="false" outlineLevel="0" collapsed="false">
      <c r="A512" s="0" t="n">
        <v>495</v>
      </c>
      <c r="B512" s="0" t="n">
        <f aca="false">INT(A512/3/60)</f>
        <v>2</v>
      </c>
      <c r="C512" s="8" t="n">
        <v>36165.1145833333</v>
      </c>
      <c r="D512" s="6" t="s">
        <v>22</v>
      </c>
      <c r="E512" s="6" t="n">
        <v>2</v>
      </c>
      <c r="F512" s="6" t="n">
        <v>1</v>
      </c>
      <c r="G512" s="6" t="n">
        <v>1</v>
      </c>
      <c r="H512" s="6" t="n">
        <v>123</v>
      </c>
      <c r="I512" s="7" t="n">
        <v>83</v>
      </c>
      <c r="K512" s="9" t="n">
        <f aca="false">IF($F512+$G512&gt;0,($F512*$I512+$G512*$H512)/($F512+$G512),"")</f>
        <v>103</v>
      </c>
      <c r="L512" s="10"/>
      <c r="M512" s="11"/>
    </row>
    <row r="513" customFormat="false" ht="12.75" hidden="false" customHeight="false" outlineLevel="0" collapsed="false">
      <c r="A513" s="0" t="n">
        <v>496</v>
      </c>
      <c r="B513" s="0" t="n">
        <f aca="false">INT(A513/3/60)</f>
        <v>2</v>
      </c>
      <c r="C513" s="5"/>
      <c r="D513" s="6" t="s">
        <v>23</v>
      </c>
      <c r="E513" s="6" t="n">
        <v>0</v>
      </c>
      <c r="F513" s="6" t="n">
        <v>0</v>
      </c>
      <c r="G513" s="6" t="n">
        <v>0</v>
      </c>
      <c r="H513" s="6"/>
      <c r="I513" s="7"/>
      <c r="K513" s="9"/>
      <c r="L513" s="10" t="str">
        <f aca="false">IF($F513+$G513&gt;0,($F513*$I513+$G513*$H513)/($F513+$G513),"")</f>
        <v/>
      </c>
      <c r="M513" s="11"/>
    </row>
    <row r="514" customFormat="false" ht="12.75" hidden="false" customHeight="false" outlineLevel="0" collapsed="false">
      <c r="A514" s="0" t="n">
        <v>497</v>
      </c>
      <c r="B514" s="0" t="n">
        <f aca="false">INT(A514/3/60)</f>
        <v>2</v>
      </c>
      <c r="C514" s="5"/>
      <c r="D514" s="6" t="s">
        <v>24</v>
      </c>
      <c r="E514" s="6" t="n">
        <v>0</v>
      </c>
      <c r="F514" s="6" t="n">
        <v>0</v>
      </c>
      <c r="G514" s="6" t="n">
        <v>0</v>
      </c>
      <c r="H514" s="6"/>
      <c r="I514" s="7"/>
      <c r="K514" s="9"/>
      <c r="L514" s="10"/>
      <c r="M514" s="11" t="str">
        <f aca="false">IF($F514+$G514&gt;0,($F514*$I514+$G514*$H514)/($F514+$G514),"")</f>
        <v/>
      </c>
    </row>
    <row r="515" customFormat="false" ht="12.75" hidden="false" customHeight="false" outlineLevel="0" collapsed="false">
      <c r="A515" s="0" t="n">
        <v>498</v>
      </c>
      <c r="B515" s="0" t="n">
        <f aca="false">INT(A515/3/60)</f>
        <v>2</v>
      </c>
      <c r="C515" s="8" t="n">
        <v>36165.1152777778</v>
      </c>
      <c r="D515" s="6" t="s">
        <v>22</v>
      </c>
      <c r="E515" s="6" t="n">
        <v>4</v>
      </c>
      <c r="F515" s="6" t="n">
        <v>3</v>
      </c>
      <c r="G515" s="6" t="n">
        <v>1</v>
      </c>
      <c r="H515" s="6" t="n">
        <v>119</v>
      </c>
      <c r="I515" s="7" t="n">
        <v>85</v>
      </c>
      <c r="K515" s="9" t="n">
        <f aca="false">IF($F515+$G515&gt;0,($F515*$I515+$G515*$H515)/($F515+$G515),"")</f>
        <v>93.5</v>
      </c>
      <c r="L515" s="10"/>
      <c r="M515" s="11"/>
    </row>
    <row r="516" customFormat="false" ht="12.75" hidden="false" customHeight="false" outlineLevel="0" collapsed="false">
      <c r="A516" s="0" t="n">
        <v>499</v>
      </c>
      <c r="B516" s="0" t="n">
        <f aca="false">INT(A516/3/60)</f>
        <v>2</v>
      </c>
      <c r="C516" s="5"/>
      <c r="D516" s="6" t="s">
        <v>23</v>
      </c>
      <c r="E516" s="6" t="n">
        <v>1</v>
      </c>
      <c r="F516" s="6" t="n">
        <v>1</v>
      </c>
      <c r="G516" s="6" t="n">
        <v>0</v>
      </c>
      <c r="H516" s="6"/>
      <c r="I516" s="7" t="n">
        <v>92</v>
      </c>
      <c r="K516" s="9"/>
      <c r="L516" s="10" t="n">
        <f aca="false">IF($F516+$G516&gt;0,($F516*$I516+$G516*$H516)/($F516+$G516),"")</f>
        <v>92</v>
      </c>
      <c r="M516" s="11"/>
    </row>
    <row r="517" customFormat="false" ht="12.75" hidden="false" customHeight="false" outlineLevel="0" collapsed="false">
      <c r="A517" s="0" t="n">
        <v>500</v>
      </c>
      <c r="B517" s="0" t="n">
        <f aca="false">INT(A517/3/60)</f>
        <v>2</v>
      </c>
      <c r="C517" s="5"/>
      <c r="D517" s="6" t="s">
        <v>24</v>
      </c>
      <c r="E517" s="6" t="n">
        <v>0</v>
      </c>
      <c r="F517" s="6" t="n">
        <v>0</v>
      </c>
      <c r="G517" s="6" t="n">
        <v>0</v>
      </c>
      <c r="H517" s="6"/>
      <c r="I517" s="7"/>
      <c r="K517" s="9"/>
      <c r="L517" s="10"/>
      <c r="M517" s="11" t="str">
        <f aca="false">IF($F517+$G517&gt;0,($F517*$I517+$G517*$H517)/($F517+$G517),"")</f>
        <v/>
      </c>
    </row>
    <row r="518" customFormat="false" ht="12.75" hidden="false" customHeight="false" outlineLevel="0" collapsed="false">
      <c r="A518" s="0" t="n">
        <v>501</v>
      </c>
      <c r="B518" s="0" t="n">
        <f aca="false">INT(A518/3/60)</f>
        <v>2</v>
      </c>
      <c r="C518" s="8" t="n">
        <v>36165.1159722222</v>
      </c>
      <c r="D518" s="6" t="s">
        <v>22</v>
      </c>
      <c r="E518" s="6" t="n">
        <v>2</v>
      </c>
      <c r="F518" s="6" t="n">
        <v>1</v>
      </c>
      <c r="G518" s="6" t="n">
        <v>1</v>
      </c>
      <c r="H518" s="6" t="n">
        <v>126</v>
      </c>
      <c r="I518" s="7" t="n">
        <v>83</v>
      </c>
      <c r="K518" s="9" t="n">
        <f aca="false">IF($F518+$G518&gt;0,($F518*$I518+$G518*$H518)/($F518+$G518),"")</f>
        <v>104.5</v>
      </c>
      <c r="L518" s="10"/>
      <c r="M518" s="11"/>
    </row>
    <row r="519" customFormat="false" ht="12.75" hidden="false" customHeight="false" outlineLevel="0" collapsed="false">
      <c r="A519" s="0" t="n">
        <v>502</v>
      </c>
      <c r="B519" s="0" t="n">
        <f aca="false">INT(A519/3/60)</f>
        <v>2</v>
      </c>
      <c r="C519" s="5"/>
      <c r="D519" s="6" t="s">
        <v>23</v>
      </c>
      <c r="E519" s="6" t="n">
        <v>3</v>
      </c>
      <c r="F519" s="6" t="n">
        <v>1</v>
      </c>
      <c r="G519" s="6" t="n">
        <v>2</v>
      </c>
      <c r="H519" s="6" t="n">
        <v>121</v>
      </c>
      <c r="I519" s="7" t="n">
        <v>91</v>
      </c>
      <c r="K519" s="9"/>
      <c r="L519" s="10" t="n">
        <f aca="false">IF($F519+$G519&gt;0,($F519*$I519+$G519*$H519)/($F519+$G519),"")</f>
        <v>111</v>
      </c>
      <c r="M519" s="11"/>
    </row>
    <row r="520" customFormat="false" ht="12.75" hidden="false" customHeight="false" outlineLevel="0" collapsed="false">
      <c r="A520" s="0" t="n">
        <v>503</v>
      </c>
      <c r="B520" s="0" t="n">
        <f aca="false">INT(A520/3/60)</f>
        <v>2</v>
      </c>
      <c r="C520" s="5"/>
      <c r="D520" s="6" t="s">
        <v>24</v>
      </c>
      <c r="E520" s="6" t="n">
        <v>2</v>
      </c>
      <c r="F520" s="6" t="n">
        <v>0</v>
      </c>
      <c r="G520" s="6" t="n">
        <v>2</v>
      </c>
      <c r="H520" s="6" t="n">
        <v>126</v>
      </c>
      <c r="I520" s="7"/>
      <c r="K520" s="9"/>
      <c r="L520" s="10"/>
      <c r="M520" s="11" t="n">
        <f aca="false">IF($F520+$G520&gt;0,($F520*$I520+$G520*$H520)/($F520+$G520),"")</f>
        <v>126</v>
      </c>
    </row>
    <row r="521" customFormat="false" ht="12.75" hidden="false" customHeight="false" outlineLevel="0" collapsed="false">
      <c r="A521" s="0" t="n">
        <v>504</v>
      </c>
      <c r="B521" s="0" t="n">
        <f aca="false">INT(A521/3/60)</f>
        <v>2</v>
      </c>
      <c r="C521" s="8" t="n">
        <v>36165.1166666667</v>
      </c>
      <c r="D521" s="6" t="s">
        <v>22</v>
      </c>
      <c r="E521" s="6" t="n">
        <v>6</v>
      </c>
      <c r="F521" s="6" t="n">
        <v>5</v>
      </c>
      <c r="G521" s="6" t="n">
        <v>1</v>
      </c>
      <c r="H521" s="6" t="n">
        <v>77</v>
      </c>
      <c r="I521" s="7" t="n">
        <v>92</v>
      </c>
      <c r="K521" s="9" t="n">
        <f aca="false">IF($F521+$G521&gt;0,($F521*$I521+$G521*$H521)/($F521+$G521),"")</f>
        <v>89.5</v>
      </c>
      <c r="L521" s="10"/>
      <c r="M521" s="11"/>
    </row>
    <row r="522" customFormat="false" ht="12.75" hidden="false" customHeight="false" outlineLevel="0" collapsed="false">
      <c r="A522" s="0" t="n">
        <v>505</v>
      </c>
      <c r="B522" s="0" t="n">
        <f aca="false">INT(A522/3/60)</f>
        <v>2</v>
      </c>
      <c r="C522" s="5"/>
      <c r="D522" s="6" t="s">
        <v>23</v>
      </c>
      <c r="E522" s="6" t="n">
        <v>2</v>
      </c>
      <c r="F522" s="6" t="n">
        <v>0</v>
      </c>
      <c r="G522" s="6" t="n">
        <v>2</v>
      </c>
      <c r="H522" s="6" t="n">
        <v>121</v>
      </c>
      <c r="I522" s="7"/>
      <c r="K522" s="9"/>
      <c r="L522" s="10" t="n">
        <f aca="false">IF($F522+$G522&gt;0,($F522*$I522+$G522*$H522)/($F522+$G522),"")</f>
        <v>121</v>
      </c>
      <c r="M522" s="11"/>
    </row>
    <row r="523" customFormat="false" ht="12.75" hidden="false" customHeight="false" outlineLevel="0" collapsed="false">
      <c r="A523" s="0" t="n">
        <v>506</v>
      </c>
      <c r="B523" s="0" t="n">
        <f aca="false">INT(A523/3/60)</f>
        <v>2</v>
      </c>
      <c r="C523" s="5"/>
      <c r="D523" s="6" t="s">
        <v>24</v>
      </c>
      <c r="E523" s="6" t="n">
        <v>0</v>
      </c>
      <c r="F523" s="6" t="n">
        <v>0</v>
      </c>
      <c r="G523" s="6" t="n">
        <v>0</v>
      </c>
      <c r="H523" s="6"/>
      <c r="I523" s="7"/>
      <c r="K523" s="9"/>
      <c r="L523" s="10"/>
      <c r="M523" s="11" t="str">
        <f aca="false">IF($F523+$G523&gt;0,($F523*$I523+$G523*$H523)/($F523+$G523),"")</f>
        <v/>
      </c>
    </row>
    <row r="524" customFormat="false" ht="12.75" hidden="false" customHeight="false" outlineLevel="0" collapsed="false">
      <c r="A524" s="0" t="n">
        <v>507</v>
      </c>
      <c r="B524" s="0" t="n">
        <f aca="false">INT(A524/3/60)</f>
        <v>2</v>
      </c>
      <c r="C524" s="8" t="n">
        <v>36165.1173611111</v>
      </c>
      <c r="D524" s="6" t="s">
        <v>22</v>
      </c>
      <c r="E524" s="6" t="n">
        <v>1</v>
      </c>
      <c r="F524" s="6" t="n">
        <v>0</v>
      </c>
      <c r="G524" s="6" t="n">
        <v>1</v>
      </c>
      <c r="H524" s="6" t="n">
        <v>120</v>
      </c>
      <c r="I524" s="7"/>
      <c r="K524" s="9" t="n">
        <f aca="false">IF($F524+$G524&gt;0,($F524*$I524+$G524*$H524)/($F524+$G524),"")</f>
        <v>120</v>
      </c>
      <c r="L524" s="10"/>
      <c r="M524" s="11"/>
    </row>
    <row r="525" customFormat="false" ht="12.75" hidden="false" customHeight="false" outlineLevel="0" collapsed="false">
      <c r="A525" s="0" t="n">
        <v>508</v>
      </c>
      <c r="B525" s="0" t="n">
        <f aca="false">INT(A525/3/60)</f>
        <v>2</v>
      </c>
      <c r="C525" s="5"/>
      <c r="D525" s="6" t="s">
        <v>23</v>
      </c>
      <c r="E525" s="6" t="n">
        <v>1</v>
      </c>
      <c r="F525" s="6" t="n">
        <v>0</v>
      </c>
      <c r="G525" s="6" t="n">
        <v>1</v>
      </c>
      <c r="H525" s="6" t="n">
        <v>130</v>
      </c>
      <c r="I525" s="7"/>
      <c r="K525" s="9"/>
      <c r="L525" s="10" t="n">
        <f aca="false">IF($F525+$G525&gt;0,($F525*$I525+$G525*$H525)/($F525+$G525),"")</f>
        <v>130</v>
      </c>
      <c r="M525" s="11"/>
    </row>
    <row r="526" customFormat="false" ht="12.75" hidden="false" customHeight="false" outlineLevel="0" collapsed="false">
      <c r="A526" s="0" t="n">
        <v>509</v>
      </c>
      <c r="B526" s="0" t="n">
        <f aca="false">INT(A526/3/60)</f>
        <v>2</v>
      </c>
      <c r="C526" s="5"/>
      <c r="D526" s="6" t="s">
        <v>24</v>
      </c>
      <c r="E526" s="6" t="n">
        <v>0</v>
      </c>
      <c r="F526" s="6" t="n">
        <v>0</v>
      </c>
      <c r="G526" s="6" t="n">
        <v>0</v>
      </c>
      <c r="H526" s="6"/>
      <c r="I526" s="7"/>
      <c r="K526" s="9"/>
      <c r="L526" s="10"/>
      <c r="M526" s="11" t="str">
        <f aca="false">IF($F526+$G526&gt;0,($F526*$I526+$G526*$H526)/($F526+$G526),"")</f>
        <v/>
      </c>
    </row>
    <row r="527" customFormat="false" ht="12.75" hidden="false" customHeight="false" outlineLevel="0" collapsed="false">
      <c r="A527" s="0" t="n">
        <v>510</v>
      </c>
      <c r="B527" s="0" t="n">
        <f aca="false">INT(A527/3/60)</f>
        <v>2</v>
      </c>
      <c r="C527" s="8" t="n">
        <v>36165.1180555556</v>
      </c>
      <c r="D527" s="6" t="s">
        <v>22</v>
      </c>
      <c r="E527" s="6" t="n">
        <v>4</v>
      </c>
      <c r="F527" s="6" t="n">
        <v>2</v>
      </c>
      <c r="G527" s="6" t="n">
        <v>2</v>
      </c>
      <c r="H527" s="6" t="n">
        <v>108</v>
      </c>
      <c r="I527" s="7" t="n">
        <v>81</v>
      </c>
      <c r="K527" s="9" t="n">
        <f aca="false">IF($F527+$G527&gt;0,($F527*$I527+$G527*$H527)/($F527+$G527),"")</f>
        <v>94.5</v>
      </c>
      <c r="L527" s="10"/>
      <c r="M527" s="11"/>
    </row>
    <row r="528" customFormat="false" ht="12.75" hidden="false" customHeight="false" outlineLevel="0" collapsed="false">
      <c r="A528" s="0" t="n">
        <v>511</v>
      </c>
      <c r="B528" s="0" t="n">
        <f aca="false">INT(A528/3/60)</f>
        <v>2</v>
      </c>
      <c r="C528" s="5"/>
      <c r="D528" s="6" t="s">
        <v>23</v>
      </c>
      <c r="E528" s="6" t="n">
        <v>2</v>
      </c>
      <c r="F528" s="6" t="n">
        <v>0</v>
      </c>
      <c r="G528" s="6" t="n">
        <v>2</v>
      </c>
      <c r="H528" s="6" t="n">
        <v>125</v>
      </c>
      <c r="I528" s="7"/>
      <c r="K528" s="9"/>
      <c r="L528" s="10" t="n">
        <f aca="false">IF($F528+$G528&gt;0,($F528*$I528+$G528*$H528)/($F528+$G528),"")</f>
        <v>125</v>
      </c>
      <c r="M528" s="11"/>
    </row>
    <row r="529" customFormat="false" ht="12.75" hidden="false" customHeight="false" outlineLevel="0" collapsed="false">
      <c r="A529" s="0" t="n">
        <v>512</v>
      </c>
      <c r="B529" s="0" t="n">
        <f aca="false">INT(A529/3/60)</f>
        <v>2</v>
      </c>
      <c r="C529" s="5"/>
      <c r="D529" s="6" t="s">
        <v>24</v>
      </c>
      <c r="E529" s="6" t="n">
        <v>2</v>
      </c>
      <c r="F529" s="6" t="n">
        <v>0</v>
      </c>
      <c r="G529" s="6" t="n">
        <v>2</v>
      </c>
      <c r="H529" s="6" t="n">
        <v>138</v>
      </c>
      <c r="I529" s="7"/>
      <c r="K529" s="9"/>
      <c r="L529" s="10"/>
      <c r="M529" s="11" t="n">
        <f aca="false">IF($F529+$G529&gt;0,($F529*$I529+$G529*$H529)/($F529+$G529),"")</f>
        <v>138</v>
      </c>
    </row>
    <row r="530" customFormat="false" ht="12.75" hidden="false" customHeight="false" outlineLevel="0" collapsed="false">
      <c r="A530" s="0" t="n">
        <v>513</v>
      </c>
      <c r="B530" s="0" t="n">
        <f aca="false">INT(A530/3/60)</f>
        <v>2</v>
      </c>
      <c r="C530" s="8" t="n">
        <v>36165.11875</v>
      </c>
      <c r="D530" s="6" t="s">
        <v>22</v>
      </c>
      <c r="E530" s="6" t="n">
        <v>1</v>
      </c>
      <c r="F530" s="6" t="n">
        <v>1</v>
      </c>
      <c r="G530" s="6" t="n">
        <v>0</v>
      </c>
      <c r="H530" s="6"/>
      <c r="I530" s="7" t="n">
        <v>91</v>
      </c>
      <c r="K530" s="9" t="n">
        <f aca="false">IF($F530+$G530&gt;0,($F530*$I530+$G530*$H530)/($F530+$G530),"")</f>
        <v>91</v>
      </c>
      <c r="L530" s="10"/>
      <c r="M530" s="11"/>
    </row>
    <row r="531" customFormat="false" ht="12.75" hidden="false" customHeight="false" outlineLevel="0" collapsed="false">
      <c r="A531" s="0" t="n">
        <v>514</v>
      </c>
      <c r="B531" s="0" t="n">
        <f aca="false">INT(A531/3/60)</f>
        <v>2</v>
      </c>
      <c r="C531" s="5"/>
      <c r="D531" s="6" t="s">
        <v>23</v>
      </c>
      <c r="E531" s="6" t="n">
        <v>1</v>
      </c>
      <c r="F531" s="6" t="n">
        <v>0</v>
      </c>
      <c r="G531" s="6" t="n">
        <v>1</v>
      </c>
      <c r="H531" s="6" t="n">
        <v>100</v>
      </c>
      <c r="I531" s="7"/>
      <c r="K531" s="9"/>
      <c r="L531" s="10" t="n">
        <f aca="false">IF($F531+$G531&gt;0,($F531*$I531+$G531*$H531)/($F531+$G531),"")</f>
        <v>100</v>
      </c>
      <c r="M531" s="11"/>
    </row>
    <row r="532" customFormat="false" ht="12.75" hidden="false" customHeight="false" outlineLevel="0" collapsed="false">
      <c r="A532" s="0" t="n">
        <v>515</v>
      </c>
      <c r="B532" s="0" t="n">
        <f aca="false">INT(A532/3/60)</f>
        <v>2</v>
      </c>
      <c r="C532" s="5"/>
      <c r="D532" s="6" t="s">
        <v>24</v>
      </c>
      <c r="E532" s="6" t="n">
        <v>0</v>
      </c>
      <c r="F532" s="6" t="n">
        <v>0</v>
      </c>
      <c r="G532" s="6" t="n">
        <v>0</v>
      </c>
      <c r="H532" s="6"/>
      <c r="I532" s="7"/>
      <c r="K532" s="9"/>
      <c r="L532" s="10"/>
      <c r="M532" s="11" t="str">
        <f aca="false">IF($F532+$G532&gt;0,($F532*$I532+$G532*$H532)/($F532+$G532),"")</f>
        <v/>
      </c>
    </row>
    <row r="533" customFormat="false" ht="12.75" hidden="false" customHeight="false" outlineLevel="0" collapsed="false">
      <c r="A533" s="0" t="n">
        <v>516</v>
      </c>
      <c r="B533" s="0" t="n">
        <f aca="false">INT(A533/3/60)</f>
        <v>2</v>
      </c>
      <c r="C533" s="8" t="n">
        <v>36165.1194444444</v>
      </c>
      <c r="D533" s="6" t="s">
        <v>22</v>
      </c>
      <c r="E533" s="6" t="n">
        <v>5</v>
      </c>
      <c r="F533" s="6" t="n">
        <v>3</v>
      </c>
      <c r="G533" s="6" t="n">
        <v>2</v>
      </c>
      <c r="H533" s="6" t="n">
        <v>132</v>
      </c>
      <c r="I533" s="7" t="n">
        <v>85</v>
      </c>
      <c r="K533" s="9" t="n">
        <f aca="false">IF($F533+$G533&gt;0,($F533*$I533+$G533*$H533)/($F533+$G533),"")</f>
        <v>103.8</v>
      </c>
      <c r="L533" s="10"/>
      <c r="M533" s="11"/>
    </row>
    <row r="534" customFormat="false" ht="12.75" hidden="false" customHeight="false" outlineLevel="0" collapsed="false">
      <c r="A534" s="0" t="n">
        <v>517</v>
      </c>
      <c r="B534" s="0" t="n">
        <f aca="false">INT(A534/3/60)</f>
        <v>2</v>
      </c>
      <c r="C534" s="5"/>
      <c r="D534" s="6" t="s">
        <v>23</v>
      </c>
      <c r="E534" s="6" t="n">
        <v>2</v>
      </c>
      <c r="F534" s="6" t="n">
        <v>0</v>
      </c>
      <c r="G534" s="6" t="n">
        <v>2</v>
      </c>
      <c r="H534" s="6" t="n">
        <v>125</v>
      </c>
      <c r="I534" s="7"/>
      <c r="K534" s="9"/>
      <c r="L534" s="10" t="n">
        <f aca="false">IF($F534+$G534&gt;0,($F534*$I534+$G534*$H534)/($F534+$G534),"")</f>
        <v>125</v>
      </c>
      <c r="M534" s="11"/>
    </row>
    <row r="535" customFormat="false" ht="12.75" hidden="false" customHeight="false" outlineLevel="0" collapsed="false">
      <c r="A535" s="0" t="n">
        <v>518</v>
      </c>
      <c r="B535" s="0" t="n">
        <f aca="false">INT(A535/3/60)</f>
        <v>2</v>
      </c>
      <c r="C535" s="5"/>
      <c r="D535" s="6" t="s">
        <v>24</v>
      </c>
      <c r="E535" s="6" t="n">
        <v>0</v>
      </c>
      <c r="F535" s="6" t="n">
        <v>0</v>
      </c>
      <c r="G535" s="6" t="n">
        <v>0</v>
      </c>
      <c r="H535" s="6"/>
      <c r="I535" s="7"/>
      <c r="K535" s="9"/>
      <c r="L535" s="10"/>
      <c r="M535" s="11" t="str">
        <f aca="false">IF($F535+$G535&gt;0,($F535*$I535+$G535*$H535)/($F535+$G535),"")</f>
        <v/>
      </c>
    </row>
    <row r="536" customFormat="false" ht="12.75" hidden="false" customHeight="false" outlineLevel="0" collapsed="false">
      <c r="A536" s="0" t="n">
        <v>519</v>
      </c>
      <c r="B536" s="0" t="n">
        <f aca="false">INT(A536/3/60)</f>
        <v>2</v>
      </c>
      <c r="C536" s="8" t="n">
        <v>36165.1201388889</v>
      </c>
      <c r="D536" s="6" t="s">
        <v>22</v>
      </c>
      <c r="E536" s="6" t="n">
        <v>2</v>
      </c>
      <c r="F536" s="6" t="n">
        <v>1</v>
      </c>
      <c r="G536" s="6" t="n">
        <v>1</v>
      </c>
      <c r="H536" s="6" t="n">
        <v>103</v>
      </c>
      <c r="I536" s="7" t="n">
        <v>91</v>
      </c>
      <c r="K536" s="9" t="n">
        <f aca="false">IF($F536+$G536&gt;0,($F536*$I536+$G536*$H536)/($F536+$G536),"")</f>
        <v>97</v>
      </c>
      <c r="L536" s="10"/>
      <c r="M536" s="11"/>
    </row>
    <row r="537" customFormat="false" ht="12.75" hidden="false" customHeight="false" outlineLevel="0" collapsed="false">
      <c r="A537" s="0" t="n">
        <v>520</v>
      </c>
      <c r="B537" s="0" t="n">
        <f aca="false">INT(A537/3/60)</f>
        <v>2</v>
      </c>
      <c r="C537" s="5"/>
      <c r="D537" s="6" t="s">
        <v>23</v>
      </c>
      <c r="E537" s="6" t="n">
        <v>2</v>
      </c>
      <c r="F537" s="6" t="n">
        <v>0</v>
      </c>
      <c r="G537" s="6" t="n">
        <v>2</v>
      </c>
      <c r="H537" s="6" t="n">
        <v>137</v>
      </c>
      <c r="I537" s="7"/>
      <c r="K537" s="9"/>
      <c r="L537" s="10" t="n">
        <f aca="false">IF($F537+$G537&gt;0,($F537*$I537+$G537*$H537)/($F537+$G537),"")</f>
        <v>137</v>
      </c>
      <c r="M537" s="11"/>
    </row>
    <row r="538" customFormat="false" ht="12.75" hidden="false" customHeight="false" outlineLevel="0" collapsed="false">
      <c r="A538" s="0" t="n">
        <v>521</v>
      </c>
      <c r="B538" s="0" t="n">
        <f aca="false">INT(A538/3/60)</f>
        <v>2</v>
      </c>
      <c r="C538" s="5"/>
      <c r="D538" s="6" t="s">
        <v>24</v>
      </c>
      <c r="E538" s="6" t="n">
        <v>0</v>
      </c>
      <c r="F538" s="6" t="n">
        <v>0</v>
      </c>
      <c r="G538" s="6" t="n">
        <v>0</v>
      </c>
      <c r="H538" s="6"/>
      <c r="I538" s="7"/>
      <c r="K538" s="9"/>
      <c r="L538" s="10"/>
      <c r="M538" s="11" t="str">
        <f aca="false">IF($F538+$G538&gt;0,($F538*$I538+$G538*$H538)/($F538+$G538),"")</f>
        <v/>
      </c>
    </row>
    <row r="539" customFormat="false" ht="12.75" hidden="false" customHeight="false" outlineLevel="0" collapsed="false">
      <c r="A539" s="0" t="n">
        <v>522</v>
      </c>
      <c r="B539" s="0" t="n">
        <f aca="false">INT(A539/3/60)</f>
        <v>2</v>
      </c>
      <c r="C539" s="8" t="n">
        <v>36165.1208333333</v>
      </c>
      <c r="D539" s="6" t="s">
        <v>22</v>
      </c>
      <c r="E539" s="6" t="n">
        <v>4</v>
      </c>
      <c r="F539" s="6" t="n">
        <v>2</v>
      </c>
      <c r="G539" s="6" t="n">
        <v>2</v>
      </c>
      <c r="H539" s="6" t="n">
        <v>110</v>
      </c>
      <c r="I539" s="7" t="n">
        <v>85</v>
      </c>
      <c r="K539" s="9" t="n">
        <f aca="false">IF($F539+$G539&gt;0,($F539*$I539+$G539*$H539)/($F539+$G539),"")</f>
        <v>97.5</v>
      </c>
      <c r="L539" s="10"/>
      <c r="M539" s="11"/>
    </row>
    <row r="540" customFormat="false" ht="12.75" hidden="false" customHeight="false" outlineLevel="0" collapsed="false">
      <c r="A540" s="0" t="n">
        <v>523</v>
      </c>
      <c r="B540" s="0" t="n">
        <f aca="false">INT(A540/3/60)</f>
        <v>2</v>
      </c>
      <c r="C540" s="5"/>
      <c r="D540" s="6" t="s">
        <v>23</v>
      </c>
      <c r="E540" s="6" t="n">
        <v>0</v>
      </c>
      <c r="F540" s="6" t="n">
        <v>0</v>
      </c>
      <c r="G540" s="6" t="n">
        <v>0</v>
      </c>
      <c r="H540" s="6"/>
      <c r="I540" s="7"/>
      <c r="K540" s="9"/>
      <c r="L540" s="10" t="str">
        <f aca="false">IF($F540+$G540&gt;0,($F540*$I540+$G540*$H540)/($F540+$G540),"")</f>
        <v/>
      </c>
      <c r="M540" s="11"/>
    </row>
    <row r="541" customFormat="false" ht="12.75" hidden="false" customHeight="false" outlineLevel="0" collapsed="false">
      <c r="A541" s="0" t="n">
        <v>524</v>
      </c>
      <c r="B541" s="0" t="n">
        <f aca="false">INT(A541/3/60)</f>
        <v>2</v>
      </c>
      <c r="C541" s="5"/>
      <c r="D541" s="6" t="s">
        <v>24</v>
      </c>
      <c r="E541" s="6" t="n">
        <v>0</v>
      </c>
      <c r="F541" s="6" t="n">
        <v>0</v>
      </c>
      <c r="G541" s="6" t="n">
        <v>0</v>
      </c>
      <c r="H541" s="6"/>
      <c r="I541" s="7"/>
      <c r="K541" s="9"/>
      <c r="L541" s="10"/>
      <c r="M541" s="11" t="str">
        <f aca="false">IF($F541+$G541&gt;0,($F541*$I541+$G541*$H541)/($F541+$G541),"")</f>
        <v/>
      </c>
    </row>
    <row r="542" customFormat="false" ht="12.75" hidden="false" customHeight="false" outlineLevel="0" collapsed="false">
      <c r="A542" s="0" t="n">
        <v>525</v>
      </c>
      <c r="B542" s="0" t="n">
        <f aca="false">INT(A542/3/60)</f>
        <v>2</v>
      </c>
      <c r="C542" s="8" t="n">
        <v>36165.1215277778</v>
      </c>
      <c r="D542" s="6" t="s">
        <v>22</v>
      </c>
      <c r="E542" s="6" t="n">
        <v>5</v>
      </c>
      <c r="F542" s="6" t="n">
        <v>2</v>
      </c>
      <c r="G542" s="6" t="n">
        <v>3</v>
      </c>
      <c r="H542" s="6" t="n">
        <v>117</v>
      </c>
      <c r="I542" s="7" t="n">
        <v>88</v>
      </c>
      <c r="K542" s="9" t="n">
        <f aca="false">IF($F542+$G542&gt;0,($F542*$I542+$G542*$H542)/($F542+$G542),"")</f>
        <v>105.4</v>
      </c>
      <c r="L542" s="10"/>
      <c r="M542" s="11"/>
    </row>
    <row r="543" customFormat="false" ht="12.75" hidden="false" customHeight="false" outlineLevel="0" collapsed="false">
      <c r="A543" s="0" t="n">
        <v>526</v>
      </c>
      <c r="B543" s="0" t="n">
        <f aca="false">INT(A543/3/60)</f>
        <v>2</v>
      </c>
      <c r="C543" s="5"/>
      <c r="D543" s="6" t="s">
        <v>23</v>
      </c>
      <c r="E543" s="6" t="n">
        <v>1</v>
      </c>
      <c r="F543" s="6" t="n">
        <v>0</v>
      </c>
      <c r="G543" s="6" t="n">
        <v>1</v>
      </c>
      <c r="H543" s="6" t="n">
        <v>130</v>
      </c>
      <c r="I543" s="7"/>
      <c r="K543" s="9"/>
      <c r="L543" s="10" t="n">
        <f aca="false">IF($F543+$G543&gt;0,($F543*$I543+$G543*$H543)/($F543+$G543),"")</f>
        <v>130</v>
      </c>
      <c r="M543" s="11"/>
    </row>
    <row r="544" customFormat="false" ht="12.75" hidden="false" customHeight="false" outlineLevel="0" collapsed="false">
      <c r="A544" s="0" t="n">
        <v>527</v>
      </c>
      <c r="B544" s="0" t="n">
        <f aca="false">INT(A544/3/60)</f>
        <v>2</v>
      </c>
      <c r="C544" s="5"/>
      <c r="D544" s="6" t="s">
        <v>24</v>
      </c>
      <c r="E544" s="6" t="n">
        <v>0</v>
      </c>
      <c r="F544" s="6" t="n">
        <v>0</v>
      </c>
      <c r="G544" s="6" t="n">
        <v>0</v>
      </c>
      <c r="H544" s="6"/>
      <c r="I544" s="7"/>
      <c r="K544" s="9"/>
      <c r="L544" s="10"/>
      <c r="M544" s="11" t="str">
        <f aca="false">IF($F544+$G544&gt;0,($F544*$I544+$G544*$H544)/($F544+$G544),"")</f>
        <v/>
      </c>
    </row>
    <row r="545" customFormat="false" ht="12.75" hidden="false" customHeight="false" outlineLevel="0" collapsed="false">
      <c r="A545" s="0" t="n">
        <v>528</v>
      </c>
      <c r="B545" s="0" t="n">
        <f aca="false">INT(A545/3/60)</f>
        <v>2</v>
      </c>
      <c r="C545" s="8" t="n">
        <v>36165.1222222222</v>
      </c>
      <c r="D545" s="6" t="s">
        <v>22</v>
      </c>
      <c r="E545" s="6" t="n">
        <v>2</v>
      </c>
      <c r="F545" s="6" t="n">
        <v>1</v>
      </c>
      <c r="G545" s="6" t="n">
        <v>1</v>
      </c>
      <c r="H545" s="6" t="n">
        <v>128</v>
      </c>
      <c r="I545" s="7" t="n">
        <v>89</v>
      </c>
      <c r="K545" s="9" t="n">
        <f aca="false">IF($F545+$G545&gt;0,($F545*$I545+$G545*$H545)/($F545+$G545),"")</f>
        <v>108.5</v>
      </c>
      <c r="L545" s="10"/>
      <c r="M545" s="11"/>
    </row>
    <row r="546" customFormat="false" ht="12.75" hidden="false" customHeight="false" outlineLevel="0" collapsed="false">
      <c r="A546" s="0" t="n">
        <v>529</v>
      </c>
      <c r="B546" s="0" t="n">
        <f aca="false">INT(A546/3/60)</f>
        <v>2</v>
      </c>
      <c r="C546" s="5"/>
      <c r="D546" s="6" t="s">
        <v>23</v>
      </c>
      <c r="E546" s="6" t="n">
        <v>2</v>
      </c>
      <c r="F546" s="6" t="n">
        <v>0</v>
      </c>
      <c r="G546" s="6" t="n">
        <v>2</v>
      </c>
      <c r="H546" s="6" t="n">
        <v>139</v>
      </c>
      <c r="I546" s="7"/>
      <c r="K546" s="9"/>
      <c r="L546" s="10" t="n">
        <f aca="false">IF($F546+$G546&gt;0,($F546*$I546+$G546*$H546)/($F546+$G546),"")</f>
        <v>139</v>
      </c>
      <c r="M546" s="11"/>
    </row>
    <row r="547" customFormat="false" ht="12.75" hidden="false" customHeight="false" outlineLevel="0" collapsed="false">
      <c r="A547" s="0" t="n">
        <v>530</v>
      </c>
      <c r="B547" s="0" t="n">
        <f aca="false">INT(A547/3/60)</f>
        <v>2</v>
      </c>
      <c r="C547" s="5"/>
      <c r="D547" s="6" t="s">
        <v>24</v>
      </c>
      <c r="E547" s="6" t="n">
        <v>0</v>
      </c>
      <c r="F547" s="6" t="n">
        <v>0</v>
      </c>
      <c r="G547" s="6" t="n">
        <v>0</v>
      </c>
      <c r="H547" s="6"/>
      <c r="I547" s="7"/>
      <c r="K547" s="9"/>
      <c r="L547" s="10"/>
      <c r="M547" s="11" t="str">
        <f aca="false">IF($F547+$G547&gt;0,($F547*$I547+$G547*$H547)/($F547+$G547),"")</f>
        <v/>
      </c>
    </row>
    <row r="548" customFormat="false" ht="12.75" hidden="false" customHeight="false" outlineLevel="0" collapsed="false">
      <c r="A548" s="0" t="n">
        <v>531</v>
      </c>
      <c r="B548" s="0" t="n">
        <f aca="false">INT(A548/3/60)</f>
        <v>2</v>
      </c>
      <c r="C548" s="8" t="n">
        <v>36165.1229166667</v>
      </c>
      <c r="D548" s="6" t="s">
        <v>22</v>
      </c>
      <c r="E548" s="6" t="n">
        <v>6</v>
      </c>
      <c r="F548" s="6" t="n">
        <v>4</v>
      </c>
      <c r="G548" s="6" t="n">
        <v>2</v>
      </c>
      <c r="H548" s="6" t="n">
        <v>91</v>
      </c>
      <c r="I548" s="7" t="n">
        <v>96</v>
      </c>
      <c r="K548" s="9" t="n">
        <f aca="false">IF($F548+$G548&gt;0,($F548*$I548+$G548*$H548)/($F548+$G548),"")</f>
        <v>94.3333333333333</v>
      </c>
      <c r="L548" s="10"/>
      <c r="M548" s="11"/>
    </row>
    <row r="549" customFormat="false" ht="12.75" hidden="false" customHeight="false" outlineLevel="0" collapsed="false">
      <c r="A549" s="0" t="n">
        <v>532</v>
      </c>
      <c r="B549" s="0" t="n">
        <f aca="false">INT(A549/3/60)</f>
        <v>2</v>
      </c>
      <c r="C549" s="5"/>
      <c r="D549" s="6" t="s">
        <v>23</v>
      </c>
      <c r="E549" s="6" t="n">
        <v>1</v>
      </c>
      <c r="F549" s="6" t="n">
        <v>0</v>
      </c>
      <c r="G549" s="6" t="n">
        <v>1</v>
      </c>
      <c r="H549" s="6" t="n">
        <v>145</v>
      </c>
      <c r="I549" s="7"/>
      <c r="K549" s="9"/>
      <c r="L549" s="10" t="n">
        <f aca="false">IF($F549+$G549&gt;0,($F549*$I549+$G549*$H549)/($F549+$G549),"")</f>
        <v>145</v>
      </c>
      <c r="M549" s="11"/>
    </row>
    <row r="550" customFormat="false" ht="12.75" hidden="false" customHeight="false" outlineLevel="0" collapsed="false">
      <c r="A550" s="0" t="n">
        <v>533</v>
      </c>
      <c r="B550" s="0" t="n">
        <f aca="false">INT(A550/3/60)</f>
        <v>2</v>
      </c>
      <c r="C550" s="5"/>
      <c r="D550" s="6" t="s">
        <v>24</v>
      </c>
      <c r="E550" s="6" t="n">
        <v>0</v>
      </c>
      <c r="F550" s="6" t="n">
        <v>0</v>
      </c>
      <c r="G550" s="6" t="n">
        <v>0</v>
      </c>
      <c r="H550" s="6"/>
      <c r="I550" s="7"/>
      <c r="K550" s="9"/>
      <c r="L550" s="10"/>
      <c r="M550" s="11" t="str">
        <f aca="false">IF($F550+$G550&gt;0,($F550*$I550+$G550*$H550)/($F550+$G550),"")</f>
        <v/>
      </c>
    </row>
    <row r="551" customFormat="false" ht="12.75" hidden="false" customHeight="false" outlineLevel="0" collapsed="false">
      <c r="A551" s="0" t="n">
        <v>534</v>
      </c>
      <c r="B551" s="0" t="n">
        <f aca="false">INT(A551/3/60)</f>
        <v>2</v>
      </c>
      <c r="C551" s="8" t="n">
        <v>36165.1236111111</v>
      </c>
      <c r="D551" s="6" t="s">
        <v>22</v>
      </c>
      <c r="E551" s="6" t="n">
        <v>4</v>
      </c>
      <c r="F551" s="6" t="n">
        <v>3</v>
      </c>
      <c r="G551" s="6" t="n">
        <v>1</v>
      </c>
      <c r="H551" s="6" t="n">
        <v>112</v>
      </c>
      <c r="I551" s="7" t="n">
        <v>88</v>
      </c>
      <c r="K551" s="9" t="n">
        <f aca="false">IF($F551+$G551&gt;0,($F551*$I551+$G551*$H551)/($F551+$G551),"")</f>
        <v>94</v>
      </c>
      <c r="L551" s="10"/>
      <c r="M551" s="11"/>
    </row>
    <row r="552" customFormat="false" ht="12.75" hidden="false" customHeight="false" outlineLevel="0" collapsed="false">
      <c r="A552" s="0" t="n">
        <v>535</v>
      </c>
      <c r="B552" s="0" t="n">
        <f aca="false">INT(A552/3/60)</f>
        <v>2</v>
      </c>
      <c r="C552" s="5"/>
      <c r="D552" s="6" t="s">
        <v>23</v>
      </c>
      <c r="E552" s="6" t="n">
        <v>2</v>
      </c>
      <c r="F552" s="6" t="n">
        <v>0</v>
      </c>
      <c r="G552" s="6" t="n">
        <v>2</v>
      </c>
      <c r="H552" s="6" t="n">
        <v>121</v>
      </c>
      <c r="I552" s="7"/>
      <c r="K552" s="9"/>
      <c r="L552" s="10" t="n">
        <f aca="false">IF($F552+$G552&gt;0,($F552*$I552+$G552*$H552)/($F552+$G552),"")</f>
        <v>121</v>
      </c>
      <c r="M552" s="11"/>
    </row>
    <row r="553" customFormat="false" ht="12.75" hidden="false" customHeight="false" outlineLevel="0" collapsed="false">
      <c r="A553" s="0" t="n">
        <v>536</v>
      </c>
      <c r="B553" s="0" t="n">
        <f aca="false">INT(A553/3/60)</f>
        <v>2</v>
      </c>
      <c r="C553" s="5"/>
      <c r="D553" s="6" t="s">
        <v>24</v>
      </c>
      <c r="E553" s="6" t="n">
        <v>0</v>
      </c>
      <c r="F553" s="6" t="n">
        <v>0</v>
      </c>
      <c r="G553" s="6" t="n">
        <v>0</v>
      </c>
      <c r="H553" s="6"/>
      <c r="I553" s="7"/>
      <c r="K553" s="9"/>
      <c r="L553" s="10"/>
      <c r="M553" s="11" t="str">
        <f aca="false">IF($F553+$G553&gt;0,($F553*$I553+$G553*$H553)/($F553+$G553),"")</f>
        <v/>
      </c>
    </row>
    <row r="554" customFormat="false" ht="12.75" hidden="false" customHeight="false" outlineLevel="0" collapsed="false">
      <c r="A554" s="0" t="n">
        <v>537</v>
      </c>
      <c r="B554" s="0" t="n">
        <f aca="false">INT(A554/3/60)</f>
        <v>2</v>
      </c>
      <c r="C554" s="8" t="n">
        <v>36165.1243055556</v>
      </c>
      <c r="D554" s="6" t="s">
        <v>22</v>
      </c>
      <c r="E554" s="6" t="n">
        <v>5</v>
      </c>
      <c r="F554" s="6" t="n">
        <v>2</v>
      </c>
      <c r="G554" s="6" t="n">
        <v>3</v>
      </c>
      <c r="H554" s="6" t="n">
        <v>109</v>
      </c>
      <c r="I554" s="7" t="n">
        <v>88</v>
      </c>
      <c r="K554" s="9" t="n">
        <f aca="false">IF($F554+$G554&gt;0,($F554*$I554+$G554*$H554)/($F554+$G554),"")</f>
        <v>100.6</v>
      </c>
      <c r="L554" s="10"/>
      <c r="M554" s="11"/>
    </row>
    <row r="555" customFormat="false" ht="12.75" hidden="false" customHeight="false" outlineLevel="0" collapsed="false">
      <c r="A555" s="0" t="n">
        <v>538</v>
      </c>
      <c r="B555" s="0" t="n">
        <f aca="false">INT(A555/3/60)</f>
        <v>2</v>
      </c>
      <c r="C555" s="5"/>
      <c r="D555" s="6" t="s">
        <v>23</v>
      </c>
      <c r="E555" s="6" t="n">
        <v>2</v>
      </c>
      <c r="F555" s="6" t="n">
        <v>0</v>
      </c>
      <c r="G555" s="6" t="n">
        <v>2</v>
      </c>
      <c r="H555" s="6" t="n">
        <v>133</v>
      </c>
      <c r="I555" s="7"/>
      <c r="K555" s="9"/>
      <c r="L555" s="10" t="n">
        <f aca="false">IF($F555+$G555&gt;0,($F555*$I555+$G555*$H555)/($F555+$G555),"")</f>
        <v>133</v>
      </c>
      <c r="M555" s="11"/>
    </row>
    <row r="556" customFormat="false" ht="12.75" hidden="false" customHeight="false" outlineLevel="0" collapsed="false">
      <c r="A556" s="0" t="n">
        <v>539</v>
      </c>
      <c r="B556" s="0" t="n">
        <f aca="false">INT(A556/3/60)</f>
        <v>2</v>
      </c>
      <c r="C556" s="5"/>
      <c r="D556" s="6" t="s">
        <v>24</v>
      </c>
      <c r="E556" s="6" t="n">
        <v>1</v>
      </c>
      <c r="F556" s="6" t="n">
        <v>0</v>
      </c>
      <c r="G556" s="6" t="n">
        <v>1</v>
      </c>
      <c r="H556" s="6" t="n">
        <v>126</v>
      </c>
      <c r="I556" s="7"/>
      <c r="K556" s="9"/>
      <c r="L556" s="10"/>
      <c r="M556" s="11" t="n">
        <f aca="false">IF($F556+$G556&gt;0,($F556*$I556+$G556*$H556)/($F556+$G556),"")</f>
        <v>126</v>
      </c>
    </row>
    <row r="557" customFormat="false" ht="12.75" hidden="false" customHeight="false" outlineLevel="0" collapsed="false">
      <c r="A557" s="0" t="n">
        <v>540</v>
      </c>
      <c r="B557" s="0" t="n">
        <f aca="false">INT(A557/3/60)</f>
        <v>3</v>
      </c>
      <c r="C557" s="8" t="n">
        <v>36165.125</v>
      </c>
      <c r="D557" s="6" t="s">
        <v>22</v>
      </c>
      <c r="E557" s="6" t="n">
        <v>5</v>
      </c>
      <c r="F557" s="6" t="n">
        <v>5</v>
      </c>
      <c r="G557" s="6" t="n">
        <v>0</v>
      </c>
      <c r="H557" s="6"/>
      <c r="I557" s="7" t="n">
        <v>85</v>
      </c>
      <c r="K557" s="9" t="n">
        <f aca="false">IF($F557+$G557&gt;0,($F557*$I557+$G557*$H557)/($F557+$G557),"")</f>
        <v>85</v>
      </c>
      <c r="L557" s="10"/>
      <c r="M557" s="11"/>
    </row>
    <row r="558" customFormat="false" ht="12.75" hidden="false" customHeight="false" outlineLevel="0" collapsed="false">
      <c r="A558" s="0" t="n">
        <v>541</v>
      </c>
      <c r="B558" s="0" t="n">
        <f aca="false">INT(A558/3/60)</f>
        <v>3</v>
      </c>
      <c r="C558" s="5"/>
      <c r="D558" s="6" t="s">
        <v>23</v>
      </c>
      <c r="E558" s="6" t="n">
        <v>3</v>
      </c>
      <c r="F558" s="6" t="n">
        <v>0</v>
      </c>
      <c r="G558" s="6" t="n">
        <v>3</v>
      </c>
      <c r="H558" s="6" t="n">
        <v>136</v>
      </c>
      <c r="I558" s="7"/>
      <c r="K558" s="9"/>
      <c r="L558" s="10" t="n">
        <f aca="false">IF($F558+$G558&gt;0,($F558*$I558+$G558*$H558)/($F558+$G558),"")</f>
        <v>136</v>
      </c>
      <c r="M558" s="11"/>
    </row>
    <row r="559" customFormat="false" ht="12.75" hidden="false" customHeight="false" outlineLevel="0" collapsed="false">
      <c r="A559" s="0" t="n">
        <v>542</v>
      </c>
      <c r="B559" s="0" t="n">
        <f aca="false">INT(A559/3/60)</f>
        <v>3</v>
      </c>
      <c r="C559" s="5"/>
      <c r="D559" s="6" t="s">
        <v>24</v>
      </c>
      <c r="E559" s="6" t="n">
        <v>0</v>
      </c>
      <c r="F559" s="6" t="n">
        <v>0</v>
      </c>
      <c r="G559" s="6" t="n">
        <v>0</v>
      </c>
      <c r="H559" s="6"/>
      <c r="I559" s="7"/>
      <c r="K559" s="9"/>
      <c r="L559" s="10"/>
      <c r="M559" s="11" t="str">
        <f aca="false">IF($F559+$G559&gt;0,($F559*$I559+$G559*$H559)/($F559+$G559),"")</f>
        <v/>
      </c>
    </row>
    <row r="560" customFormat="false" ht="12.75" hidden="false" customHeight="false" outlineLevel="0" collapsed="false">
      <c r="A560" s="0" t="n">
        <v>543</v>
      </c>
      <c r="B560" s="0" t="n">
        <f aca="false">INT(A560/3/60)</f>
        <v>3</v>
      </c>
      <c r="C560" s="8" t="n">
        <v>36165.1256944445</v>
      </c>
      <c r="D560" s="6" t="s">
        <v>22</v>
      </c>
      <c r="E560" s="6" t="n">
        <v>4</v>
      </c>
      <c r="F560" s="6" t="n">
        <v>3</v>
      </c>
      <c r="G560" s="6" t="n">
        <v>1</v>
      </c>
      <c r="H560" s="6" t="n">
        <v>112</v>
      </c>
      <c r="I560" s="7" t="n">
        <v>87</v>
      </c>
      <c r="K560" s="9" t="n">
        <f aca="false">IF($F560+$G560&gt;0,($F560*$I560+$G560*$H560)/($F560+$G560),"")</f>
        <v>93.25</v>
      </c>
      <c r="L560" s="10"/>
      <c r="M560" s="11"/>
    </row>
    <row r="561" customFormat="false" ht="12.75" hidden="false" customHeight="false" outlineLevel="0" collapsed="false">
      <c r="A561" s="0" t="n">
        <v>544</v>
      </c>
      <c r="B561" s="0" t="n">
        <f aca="false">INT(A561/3/60)</f>
        <v>3</v>
      </c>
      <c r="C561" s="5"/>
      <c r="D561" s="6" t="s">
        <v>23</v>
      </c>
      <c r="E561" s="6" t="n">
        <v>2</v>
      </c>
      <c r="F561" s="6" t="n">
        <v>0</v>
      </c>
      <c r="G561" s="6" t="n">
        <v>2</v>
      </c>
      <c r="H561" s="6" t="n">
        <v>137</v>
      </c>
      <c r="I561" s="7"/>
      <c r="K561" s="9"/>
      <c r="L561" s="10" t="n">
        <f aca="false">IF($F561+$G561&gt;0,($F561*$I561+$G561*$H561)/($F561+$G561),"")</f>
        <v>137</v>
      </c>
      <c r="M561" s="11"/>
    </row>
    <row r="562" customFormat="false" ht="12.75" hidden="false" customHeight="false" outlineLevel="0" collapsed="false">
      <c r="A562" s="0" t="n">
        <v>545</v>
      </c>
      <c r="B562" s="0" t="n">
        <f aca="false">INT(A562/3/60)</f>
        <v>3</v>
      </c>
      <c r="C562" s="5"/>
      <c r="D562" s="6" t="s">
        <v>24</v>
      </c>
      <c r="E562" s="6" t="n">
        <v>0</v>
      </c>
      <c r="F562" s="6" t="n">
        <v>0</v>
      </c>
      <c r="G562" s="6" t="n">
        <v>0</v>
      </c>
      <c r="H562" s="6"/>
      <c r="I562" s="7"/>
      <c r="K562" s="9"/>
      <c r="L562" s="10"/>
      <c r="M562" s="11" t="str">
        <f aca="false">IF($F562+$G562&gt;0,($F562*$I562+$G562*$H562)/($F562+$G562),"")</f>
        <v/>
      </c>
    </row>
    <row r="563" customFormat="false" ht="12.75" hidden="false" customHeight="false" outlineLevel="0" collapsed="false">
      <c r="A563" s="0" t="n">
        <v>546</v>
      </c>
      <c r="B563" s="0" t="n">
        <f aca="false">INT(A563/3/60)</f>
        <v>3</v>
      </c>
      <c r="C563" s="8" t="n">
        <v>36165.1263888889</v>
      </c>
      <c r="D563" s="6" t="s">
        <v>22</v>
      </c>
      <c r="E563" s="6" t="n">
        <v>2</v>
      </c>
      <c r="F563" s="6" t="n">
        <v>2</v>
      </c>
      <c r="G563" s="6" t="n">
        <v>0</v>
      </c>
      <c r="H563" s="6"/>
      <c r="I563" s="7" t="n">
        <v>83</v>
      </c>
      <c r="K563" s="9" t="n">
        <f aca="false">IF($F563+$G563&gt;0,($F563*$I563+$G563*$H563)/($F563+$G563),"")</f>
        <v>83</v>
      </c>
      <c r="L563" s="10"/>
      <c r="M563" s="11"/>
    </row>
    <row r="564" customFormat="false" ht="12.75" hidden="false" customHeight="false" outlineLevel="0" collapsed="false">
      <c r="A564" s="0" t="n">
        <v>547</v>
      </c>
      <c r="B564" s="0" t="n">
        <f aca="false">INT(A564/3/60)</f>
        <v>3</v>
      </c>
      <c r="C564" s="5"/>
      <c r="D564" s="6" t="s">
        <v>23</v>
      </c>
      <c r="E564" s="6" t="n">
        <v>1</v>
      </c>
      <c r="F564" s="6" t="n">
        <v>0</v>
      </c>
      <c r="G564" s="6" t="n">
        <v>1</v>
      </c>
      <c r="H564" s="6" t="n">
        <v>126</v>
      </c>
      <c r="I564" s="7"/>
      <c r="K564" s="9"/>
      <c r="L564" s="10" t="n">
        <f aca="false">IF($F564+$G564&gt;0,($F564*$I564+$G564*$H564)/($F564+$G564),"")</f>
        <v>126</v>
      </c>
      <c r="M564" s="11"/>
    </row>
    <row r="565" customFormat="false" ht="12.75" hidden="false" customHeight="false" outlineLevel="0" collapsed="false">
      <c r="A565" s="0" t="n">
        <v>548</v>
      </c>
      <c r="B565" s="0" t="n">
        <f aca="false">INT(A565/3/60)</f>
        <v>3</v>
      </c>
      <c r="C565" s="5"/>
      <c r="D565" s="6" t="s">
        <v>24</v>
      </c>
      <c r="E565" s="6" t="n">
        <v>0</v>
      </c>
      <c r="F565" s="6" t="n">
        <v>0</v>
      </c>
      <c r="G565" s="6" t="n">
        <v>0</v>
      </c>
      <c r="H565" s="6"/>
      <c r="I565" s="7"/>
      <c r="K565" s="9"/>
      <c r="L565" s="10"/>
      <c r="M565" s="11" t="str">
        <f aca="false">IF($F565+$G565&gt;0,($F565*$I565+$G565*$H565)/($F565+$G565),"")</f>
        <v/>
      </c>
    </row>
    <row r="566" customFormat="false" ht="12.75" hidden="false" customHeight="false" outlineLevel="0" collapsed="false">
      <c r="A566" s="0" t="n">
        <v>549</v>
      </c>
      <c r="B566" s="0" t="n">
        <f aca="false">INT(A566/3/60)</f>
        <v>3</v>
      </c>
      <c r="C566" s="8" t="n">
        <v>36165.1270833333</v>
      </c>
      <c r="D566" s="6" t="s">
        <v>22</v>
      </c>
      <c r="E566" s="6" t="n">
        <v>1</v>
      </c>
      <c r="F566" s="6" t="n">
        <v>1</v>
      </c>
      <c r="G566" s="6" t="n">
        <v>0</v>
      </c>
      <c r="H566" s="6"/>
      <c r="I566" s="7" t="n">
        <v>87</v>
      </c>
      <c r="K566" s="9" t="n">
        <f aca="false">IF($F566+$G566&gt;0,($F566*$I566+$G566*$H566)/($F566+$G566),"")</f>
        <v>87</v>
      </c>
      <c r="L566" s="10"/>
      <c r="M566" s="11"/>
    </row>
    <row r="567" customFormat="false" ht="12.75" hidden="false" customHeight="false" outlineLevel="0" collapsed="false">
      <c r="A567" s="0" t="n">
        <v>550</v>
      </c>
      <c r="B567" s="0" t="n">
        <f aca="false">INT(A567/3/60)</f>
        <v>3</v>
      </c>
      <c r="C567" s="5"/>
      <c r="D567" s="6" t="s">
        <v>23</v>
      </c>
      <c r="E567" s="6" t="n">
        <v>0</v>
      </c>
      <c r="F567" s="6" t="n">
        <v>0</v>
      </c>
      <c r="G567" s="6" t="n">
        <v>0</v>
      </c>
      <c r="H567" s="6"/>
      <c r="I567" s="7"/>
      <c r="K567" s="9"/>
      <c r="L567" s="10" t="str">
        <f aca="false">IF($F567+$G567&gt;0,($F567*$I567+$G567*$H567)/($F567+$G567),"")</f>
        <v/>
      </c>
      <c r="M567" s="11"/>
    </row>
    <row r="568" customFormat="false" ht="12.75" hidden="false" customHeight="false" outlineLevel="0" collapsed="false">
      <c r="A568" s="0" t="n">
        <v>551</v>
      </c>
      <c r="B568" s="0" t="n">
        <f aca="false">INT(A568/3/60)</f>
        <v>3</v>
      </c>
      <c r="C568" s="5"/>
      <c r="D568" s="6" t="s">
        <v>24</v>
      </c>
      <c r="E568" s="6" t="n">
        <v>0</v>
      </c>
      <c r="F568" s="6" t="n">
        <v>0</v>
      </c>
      <c r="G568" s="6" t="n">
        <v>0</v>
      </c>
      <c r="H568" s="6"/>
      <c r="I568" s="7"/>
      <c r="K568" s="9"/>
      <c r="L568" s="10"/>
      <c r="M568" s="11" t="str">
        <f aca="false">IF($F568+$G568&gt;0,($F568*$I568+$G568*$H568)/($F568+$G568),"")</f>
        <v/>
      </c>
    </row>
    <row r="569" customFormat="false" ht="12.75" hidden="false" customHeight="false" outlineLevel="0" collapsed="false">
      <c r="A569" s="0" t="n">
        <v>552</v>
      </c>
      <c r="B569" s="0" t="n">
        <f aca="false">INT(A569/3/60)</f>
        <v>3</v>
      </c>
      <c r="C569" s="8" t="n">
        <v>36165.1277777778</v>
      </c>
      <c r="D569" s="6" t="s">
        <v>22</v>
      </c>
      <c r="E569" s="6" t="n">
        <v>4</v>
      </c>
      <c r="F569" s="6" t="n">
        <v>4</v>
      </c>
      <c r="G569" s="6" t="n">
        <v>0</v>
      </c>
      <c r="H569" s="6"/>
      <c r="I569" s="7" t="n">
        <v>84</v>
      </c>
      <c r="K569" s="9" t="n">
        <f aca="false">IF($F569+$G569&gt;0,($F569*$I569+$G569*$H569)/($F569+$G569),"")</f>
        <v>84</v>
      </c>
      <c r="L569" s="10"/>
      <c r="M569" s="11"/>
    </row>
    <row r="570" customFormat="false" ht="12.75" hidden="false" customHeight="false" outlineLevel="0" collapsed="false">
      <c r="A570" s="0" t="n">
        <v>553</v>
      </c>
      <c r="B570" s="0" t="n">
        <f aca="false">INT(A570/3/60)</f>
        <v>3</v>
      </c>
      <c r="C570" s="5"/>
      <c r="D570" s="6" t="s">
        <v>23</v>
      </c>
      <c r="E570" s="6" t="n">
        <v>3</v>
      </c>
      <c r="F570" s="6" t="n">
        <v>0</v>
      </c>
      <c r="G570" s="6" t="n">
        <v>3</v>
      </c>
      <c r="H570" s="6" t="n">
        <v>133</v>
      </c>
      <c r="I570" s="7"/>
      <c r="K570" s="9"/>
      <c r="L570" s="10" t="n">
        <f aca="false">IF($F570+$G570&gt;0,($F570*$I570+$G570*$H570)/($F570+$G570),"")</f>
        <v>133</v>
      </c>
      <c r="M570" s="11"/>
    </row>
    <row r="571" customFormat="false" ht="12.75" hidden="false" customHeight="false" outlineLevel="0" collapsed="false">
      <c r="A571" s="0" t="n">
        <v>554</v>
      </c>
      <c r="B571" s="0" t="n">
        <f aca="false">INT(A571/3/60)</f>
        <v>3</v>
      </c>
      <c r="C571" s="5"/>
      <c r="D571" s="6" t="s">
        <v>24</v>
      </c>
      <c r="E571" s="6" t="n">
        <v>0</v>
      </c>
      <c r="F571" s="6" t="n">
        <v>0</v>
      </c>
      <c r="G571" s="6" t="n">
        <v>0</v>
      </c>
      <c r="H571" s="6"/>
      <c r="I571" s="7"/>
      <c r="K571" s="9"/>
      <c r="L571" s="10"/>
      <c r="M571" s="11" t="str">
        <f aca="false">IF($F571+$G571&gt;0,($F571*$I571+$G571*$H571)/($F571+$G571),"")</f>
        <v/>
      </c>
    </row>
    <row r="572" customFormat="false" ht="12.75" hidden="false" customHeight="false" outlineLevel="0" collapsed="false">
      <c r="A572" s="0" t="n">
        <v>555</v>
      </c>
      <c r="B572" s="0" t="n">
        <f aca="false">INT(A572/3/60)</f>
        <v>3</v>
      </c>
      <c r="C572" s="8" t="n">
        <v>36165.1284722222</v>
      </c>
      <c r="D572" s="6" t="s">
        <v>22</v>
      </c>
      <c r="E572" s="6" t="n">
        <v>3</v>
      </c>
      <c r="F572" s="6" t="n">
        <v>0</v>
      </c>
      <c r="G572" s="6" t="n">
        <v>3</v>
      </c>
      <c r="H572" s="6" t="n">
        <v>113</v>
      </c>
      <c r="I572" s="7"/>
      <c r="K572" s="9" t="n">
        <f aca="false">IF($F572+$G572&gt;0,($F572*$I572+$G572*$H572)/($F572+$G572),"")</f>
        <v>113</v>
      </c>
      <c r="L572" s="10"/>
      <c r="M572" s="11"/>
    </row>
    <row r="573" customFormat="false" ht="12.75" hidden="false" customHeight="false" outlineLevel="0" collapsed="false">
      <c r="A573" s="0" t="n">
        <v>556</v>
      </c>
      <c r="B573" s="0" t="n">
        <f aca="false">INT(A573/3/60)</f>
        <v>3</v>
      </c>
      <c r="C573" s="5"/>
      <c r="D573" s="6" t="s">
        <v>23</v>
      </c>
      <c r="E573" s="6" t="n">
        <v>1</v>
      </c>
      <c r="F573" s="6" t="n">
        <v>0</v>
      </c>
      <c r="G573" s="6" t="n">
        <v>1</v>
      </c>
      <c r="H573" s="6" t="n">
        <v>160</v>
      </c>
      <c r="I573" s="7"/>
      <c r="K573" s="9"/>
      <c r="L573" s="10" t="n">
        <f aca="false">IF($F573+$G573&gt;0,($F573*$I573+$G573*$H573)/($F573+$G573),"")</f>
        <v>160</v>
      </c>
      <c r="M573" s="11"/>
    </row>
    <row r="574" customFormat="false" ht="12.75" hidden="false" customHeight="false" outlineLevel="0" collapsed="false">
      <c r="A574" s="0" t="n">
        <v>557</v>
      </c>
      <c r="B574" s="0" t="n">
        <f aca="false">INT(A574/3/60)</f>
        <v>3</v>
      </c>
      <c r="C574" s="5"/>
      <c r="D574" s="6" t="s">
        <v>24</v>
      </c>
      <c r="E574" s="6" t="n">
        <v>0</v>
      </c>
      <c r="F574" s="6" t="n">
        <v>0</v>
      </c>
      <c r="G574" s="6" t="n">
        <v>0</v>
      </c>
      <c r="H574" s="6"/>
      <c r="I574" s="7"/>
      <c r="K574" s="9"/>
      <c r="L574" s="10"/>
      <c r="M574" s="11" t="str">
        <f aca="false">IF($F574+$G574&gt;0,($F574*$I574+$G574*$H574)/($F574+$G574),"")</f>
        <v/>
      </c>
    </row>
    <row r="575" customFormat="false" ht="12.75" hidden="false" customHeight="false" outlineLevel="0" collapsed="false">
      <c r="A575" s="0" t="n">
        <v>558</v>
      </c>
      <c r="B575" s="0" t="n">
        <f aca="false">INT(A575/3/60)</f>
        <v>3</v>
      </c>
      <c r="C575" s="8" t="n">
        <v>36165.1291666667</v>
      </c>
      <c r="D575" s="6" t="s">
        <v>22</v>
      </c>
      <c r="E575" s="6" t="n">
        <v>4</v>
      </c>
      <c r="F575" s="6" t="n">
        <v>3</v>
      </c>
      <c r="G575" s="6" t="n">
        <v>1</v>
      </c>
      <c r="H575" s="6" t="n">
        <v>98</v>
      </c>
      <c r="I575" s="7" t="n">
        <v>84</v>
      </c>
      <c r="K575" s="9" t="n">
        <f aca="false">IF($F575+$G575&gt;0,($F575*$I575+$G575*$H575)/($F575+$G575),"")</f>
        <v>87.5</v>
      </c>
      <c r="L575" s="10"/>
      <c r="M575" s="11"/>
    </row>
    <row r="576" customFormat="false" ht="12.75" hidden="false" customHeight="false" outlineLevel="0" collapsed="false">
      <c r="A576" s="0" t="n">
        <v>559</v>
      </c>
      <c r="B576" s="0" t="n">
        <f aca="false">INT(A576/3/60)</f>
        <v>3</v>
      </c>
      <c r="C576" s="5"/>
      <c r="D576" s="6" t="s">
        <v>23</v>
      </c>
      <c r="E576" s="6" t="n">
        <v>0</v>
      </c>
      <c r="F576" s="6" t="n">
        <v>0</v>
      </c>
      <c r="G576" s="6" t="n">
        <v>0</v>
      </c>
      <c r="H576" s="6"/>
      <c r="I576" s="7"/>
      <c r="K576" s="9"/>
      <c r="L576" s="10" t="str">
        <f aca="false">IF($F576+$G576&gt;0,($F576*$I576+$G576*$H576)/($F576+$G576),"")</f>
        <v/>
      </c>
      <c r="M576" s="11"/>
    </row>
    <row r="577" customFormat="false" ht="12.75" hidden="false" customHeight="false" outlineLevel="0" collapsed="false">
      <c r="A577" s="0" t="n">
        <v>560</v>
      </c>
      <c r="B577" s="0" t="n">
        <f aca="false">INT(A577/3/60)</f>
        <v>3</v>
      </c>
      <c r="C577" s="5"/>
      <c r="D577" s="6" t="s">
        <v>24</v>
      </c>
      <c r="E577" s="6" t="n">
        <v>0</v>
      </c>
      <c r="F577" s="6" t="n">
        <v>0</v>
      </c>
      <c r="G577" s="6" t="n">
        <v>0</v>
      </c>
      <c r="H577" s="6"/>
      <c r="I577" s="7"/>
      <c r="K577" s="9"/>
      <c r="L577" s="10"/>
      <c r="M577" s="11" t="str">
        <f aca="false">IF($F577+$G577&gt;0,($F577*$I577+$G577*$H577)/($F577+$G577),"")</f>
        <v/>
      </c>
    </row>
    <row r="578" customFormat="false" ht="12.75" hidden="false" customHeight="false" outlineLevel="0" collapsed="false">
      <c r="A578" s="0" t="n">
        <v>561</v>
      </c>
      <c r="B578" s="0" t="n">
        <f aca="false">INT(A578/3/60)</f>
        <v>3</v>
      </c>
      <c r="C578" s="8" t="n">
        <v>36165.1298611111</v>
      </c>
      <c r="D578" s="6" t="s">
        <v>22</v>
      </c>
      <c r="E578" s="6" t="n">
        <v>3</v>
      </c>
      <c r="F578" s="6" t="n">
        <v>1</v>
      </c>
      <c r="G578" s="6" t="n">
        <v>2</v>
      </c>
      <c r="H578" s="6" t="n">
        <v>114</v>
      </c>
      <c r="I578" s="7" t="n">
        <v>89</v>
      </c>
      <c r="K578" s="9" t="n">
        <f aca="false">IF($F578+$G578&gt;0,($F578*$I578+$G578*$H578)/($F578+$G578),"")</f>
        <v>105.666666666667</v>
      </c>
      <c r="L578" s="10"/>
      <c r="M578" s="11"/>
    </row>
    <row r="579" customFormat="false" ht="12.75" hidden="false" customHeight="false" outlineLevel="0" collapsed="false">
      <c r="A579" s="0" t="n">
        <v>562</v>
      </c>
      <c r="B579" s="0" t="n">
        <f aca="false">INT(A579/3/60)</f>
        <v>3</v>
      </c>
      <c r="C579" s="5"/>
      <c r="D579" s="6" t="s">
        <v>23</v>
      </c>
      <c r="E579" s="6" t="n">
        <v>2</v>
      </c>
      <c r="F579" s="6" t="n">
        <v>0</v>
      </c>
      <c r="G579" s="6" t="n">
        <v>2</v>
      </c>
      <c r="H579" s="6" t="n">
        <v>148</v>
      </c>
      <c r="I579" s="7"/>
      <c r="K579" s="9"/>
      <c r="L579" s="10" t="n">
        <f aca="false">IF($F579+$G579&gt;0,($F579*$I579+$G579*$H579)/($F579+$G579),"")</f>
        <v>148</v>
      </c>
      <c r="M579" s="11"/>
    </row>
    <row r="580" customFormat="false" ht="12.75" hidden="false" customHeight="false" outlineLevel="0" collapsed="false">
      <c r="A580" s="0" t="n">
        <v>563</v>
      </c>
      <c r="B580" s="0" t="n">
        <f aca="false">INT(A580/3/60)</f>
        <v>3</v>
      </c>
      <c r="C580" s="5"/>
      <c r="D580" s="6" t="s">
        <v>24</v>
      </c>
      <c r="E580" s="6" t="n">
        <v>0</v>
      </c>
      <c r="F580" s="6" t="n">
        <v>0</v>
      </c>
      <c r="G580" s="6" t="n">
        <v>0</v>
      </c>
      <c r="H580" s="6"/>
      <c r="I580" s="7"/>
      <c r="K580" s="9"/>
      <c r="L580" s="10"/>
      <c r="M580" s="11" t="str">
        <f aca="false">IF($F580+$G580&gt;0,($F580*$I580+$G580*$H580)/($F580+$G580),"")</f>
        <v/>
      </c>
    </row>
    <row r="581" customFormat="false" ht="12.75" hidden="false" customHeight="false" outlineLevel="0" collapsed="false">
      <c r="A581" s="0" t="n">
        <v>564</v>
      </c>
      <c r="B581" s="0" t="n">
        <f aca="false">INT(A581/3/60)</f>
        <v>3</v>
      </c>
      <c r="C581" s="8" t="n">
        <v>36165.1305555556</v>
      </c>
      <c r="D581" s="6" t="s">
        <v>22</v>
      </c>
      <c r="E581" s="6" t="n">
        <v>5</v>
      </c>
      <c r="F581" s="6" t="n">
        <v>4</v>
      </c>
      <c r="G581" s="6" t="n">
        <v>1</v>
      </c>
      <c r="H581" s="6" t="n">
        <v>139</v>
      </c>
      <c r="I581" s="7" t="n">
        <v>86</v>
      </c>
      <c r="K581" s="9" t="n">
        <f aca="false">IF($F581+$G581&gt;0,($F581*$I581+$G581*$H581)/($F581+$G581),"")</f>
        <v>96.6</v>
      </c>
      <c r="L581" s="10"/>
      <c r="M581" s="11"/>
    </row>
    <row r="582" customFormat="false" ht="12.75" hidden="false" customHeight="false" outlineLevel="0" collapsed="false">
      <c r="A582" s="0" t="n">
        <v>565</v>
      </c>
      <c r="B582" s="0" t="n">
        <f aca="false">INT(A582/3/60)</f>
        <v>3</v>
      </c>
      <c r="C582" s="5"/>
      <c r="D582" s="6" t="s">
        <v>23</v>
      </c>
      <c r="E582" s="6" t="n">
        <v>1</v>
      </c>
      <c r="F582" s="6" t="n">
        <v>0</v>
      </c>
      <c r="G582" s="6" t="n">
        <v>1</v>
      </c>
      <c r="H582" s="6" t="n">
        <v>117</v>
      </c>
      <c r="I582" s="7"/>
      <c r="K582" s="9"/>
      <c r="L582" s="10" t="n">
        <f aca="false">IF($F582+$G582&gt;0,($F582*$I582+$G582*$H582)/($F582+$G582),"")</f>
        <v>117</v>
      </c>
      <c r="M582" s="11"/>
    </row>
    <row r="583" customFormat="false" ht="12.75" hidden="false" customHeight="false" outlineLevel="0" collapsed="false">
      <c r="A583" s="0" t="n">
        <v>566</v>
      </c>
      <c r="B583" s="0" t="n">
        <f aca="false">INT(A583/3/60)</f>
        <v>3</v>
      </c>
      <c r="C583" s="5"/>
      <c r="D583" s="6" t="s">
        <v>24</v>
      </c>
      <c r="E583" s="6" t="n">
        <v>0</v>
      </c>
      <c r="F583" s="6" t="n">
        <v>0</v>
      </c>
      <c r="G583" s="6" t="n">
        <v>0</v>
      </c>
      <c r="H583" s="6"/>
      <c r="I583" s="7"/>
      <c r="K583" s="9"/>
      <c r="L583" s="10"/>
      <c r="M583" s="11" t="str">
        <f aca="false">IF($F583+$G583&gt;0,($F583*$I583+$G583*$H583)/($F583+$G583),"")</f>
        <v/>
      </c>
    </row>
    <row r="584" customFormat="false" ht="12.75" hidden="false" customHeight="false" outlineLevel="0" collapsed="false">
      <c r="A584" s="0" t="n">
        <v>567</v>
      </c>
      <c r="B584" s="0" t="n">
        <f aca="false">INT(A584/3/60)</f>
        <v>3</v>
      </c>
      <c r="C584" s="8" t="n">
        <v>36165.13125</v>
      </c>
      <c r="D584" s="6" t="s">
        <v>22</v>
      </c>
      <c r="E584" s="6" t="n">
        <v>3</v>
      </c>
      <c r="F584" s="6" t="n">
        <v>2</v>
      </c>
      <c r="G584" s="6" t="n">
        <v>1</v>
      </c>
      <c r="H584" s="6" t="n">
        <v>89</v>
      </c>
      <c r="I584" s="7" t="n">
        <v>85</v>
      </c>
      <c r="K584" s="9" t="n">
        <f aca="false">IF($F584+$G584&gt;0,($F584*$I584+$G584*$H584)/($F584+$G584),"")</f>
        <v>86.3333333333333</v>
      </c>
      <c r="L584" s="10"/>
      <c r="M584" s="11"/>
    </row>
    <row r="585" customFormat="false" ht="12.75" hidden="false" customHeight="false" outlineLevel="0" collapsed="false">
      <c r="A585" s="0" t="n">
        <v>568</v>
      </c>
      <c r="B585" s="0" t="n">
        <f aca="false">INT(A585/3/60)</f>
        <v>3</v>
      </c>
      <c r="C585" s="5"/>
      <c r="D585" s="6" t="s">
        <v>23</v>
      </c>
      <c r="E585" s="6" t="n">
        <v>1</v>
      </c>
      <c r="F585" s="6" t="n">
        <v>0</v>
      </c>
      <c r="G585" s="6" t="n">
        <v>1</v>
      </c>
      <c r="H585" s="6" t="n">
        <v>141</v>
      </c>
      <c r="I585" s="7"/>
      <c r="K585" s="9"/>
      <c r="L585" s="10" t="n">
        <f aca="false">IF($F585+$G585&gt;0,($F585*$I585+$G585*$H585)/($F585+$G585),"")</f>
        <v>141</v>
      </c>
      <c r="M585" s="11"/>
    </row>
    <row r="586" customFormat="false" ht="12.75" hidden="false" customHeight="false" outlineLevel="0" collapsed="false">
      <c r="A586" s="0" t="n">
        <v>569</v>
      </c>
      <c r="B586" s="0" t="n">
        <f aca="false">INT(A586/3/60)</f>
        <v>3</v>
      </c>
      <c r="C586" s="5"/>
      <c r="D586" s="6" t="s">
        <v>24</v>
      </c>
      <c r="E586" s="6" t="n">
        <v>0</v>
      </c>
      <c r="F586" s="6" t="n">
        <v>0</v>
      </c>
      <c r="G586" s="6" t="n">
        <v>0</v>
      </c>
      <c r="H586" s="6"/>
      <c r="I586" s="7"/>
      <c r="K586" s="9"/>
      <c r="L586" s="10"/>
      <c r="M586" s="11" t="str">
        <f aca="false">IF($F586+$G586&gt;0,($F586*$I586+$G586*$H586)/($F586+$G586),"")</f>
        <v/>
      </c>
    </row>
    <row r="587" customFormat="false" ht="12.75" hidden="false" customHeight="false" outlineLevel="0" collapsed="false">
      <c r="A587" s="0" t="n">
        <v>570</v>
      </c>
      <c r="B587" s="0" t="n">
        <f aca="false">INT(A587/3/60)</f>
        <v>3</v>
      </c>
      <c r="C587" s="8" t="n">
        <v>36165.1319444444</v>
      </c>
      <c r="D587" s="6" t="s">
        <v>22</v>
      </c>
      <c r="E587" s="6" t="n">
        <v>4</v>
      </c>
      <c r="F587" s="6" t="n">
        <v>1</v>
      </c>
      <c r="G587" s="6" t="n">
        <v>3</v>
      </c>
      <c r="H587" s="6" t="n">
        <v>124</v>
      </c>
      <c r="I587" s="7" t="n">
        <v>91</v>
      </c>
      <c r="K587" s="9" t="n">
        <f aca="false">IF($F587+$G587&gt;0,($F587*$I587+$G587*$H587)/($F587+$G587),"")</f>
        <v>115.75</v>
      </c>
      <c r="L587" s="10"/>
      <c r="M587" s="11"/>
    </row>
    <row r="588" customFormat="false" ht="12.75" hidden="false" customHeight="false" outlineLevel="0" collapsed="false">
      <c r="A588" s="0" t="n">
        <v>571</v>
      </c>
      <c r="B588" s="0" t="n">
        <f aca="false">INT(A588/3/60)</f>
        <v>3</v>
      </c>
      <c r="C588" s="5"/>
      <c r="D588" s="6" t="s">
        <v>23</v>
      </c>
      <c r="E588" s="6" t="n">
        <v>1</v>
      </c>
      <c r="F588" s="6" t="n">
        <v>0</v>
      </c>
      <c r="G588" s="6" t="n">
        <v>1</v>
      </c>
      <c r="H588" s="6" t="n">
        <v>133</v>
      </c>
      <c r="I588" s="7"/>
      <c r="K588" s="9"/>
      <c r="L588" s="10" t="n">
        <f aca="false">IF($F588+$G588&gt;0,($F588*$I588+$G588*$H588)/($F588+$G588),"")</f>
        <v>133</v>
      </c>
      <c r="M588" s="11"/>
    </row>
    <row r="589" customFormat="false" ht="12.75" hidden="false" customHeight="false" outlineLevel="0" collapsed="false">
      <c r="A589" s="0" t="n">
        <v>572</v>
      </c>
      <c r="B589" s="0" t="n">
        <f aca="false">INT(A589/3/60)</f>
        <v>3</v>
      </c>
      <c r="C589" s="5"/>
      <c r="D589" s="6" t="s">
        <v>24</v>
      </c>
      <c r="E589" s="6" t="n">
        <v>0</v>
      </c>
      <c r="F589" s="6" t="n">
        <v>0</v>
      </c>
      <c r="G589" s="6" t="n">
        <v>0</v>
      </c>
      <c r="H589" s="6"/>
      <c r="I589" s="7"/>
      <c r="K589" s="9"/>
      <c r="L589" s="10"/>
      <c r="M589" s="11" t="str">
        <f aca="false">IF($F589+$G589&gt;0,($F589*$I589+$G589*$H589)/($F589+$G589),"")</f>
        <v/>
      </c>
    </row>
    <row r="590" customFormat="false" ht="12.75" hidden="false" customHeight="false" outlineLevel="0" collapsed="false">
      <c r="A590" s="0" t="n">
        <v>573</v>
      </c>
      <c r="B590" s="0" t="n">
        <f aca="false">INT(A590/3/60)</f>
        <v>3</v>
      </c>
      <c r="C590" s="8" t="n">
        <v>36165.1326388889</v>
      </c>
      <c r="D590" s="6" t="s">
        <v>22</v>
      </c>
      <c r="E590" s="6" t="n">
        <v>1</v>
      </c>
      <c r="F590" s="6" t="n">
        <v>0</v>
      </c>
      <c r="G590" s="6" t="n">
        <v>1</v>
      </c>
      <c r="H590" s="6" t="n">
        <v>109</v>
      </c>
      <c r="I590" s="7"/>
      <c r="K590" s="9" t="n">
        <f aca="false">IF($F590+$G590&gt;0,($F590*$I590+$G590*$H590)/($F590+$G590),"")</f>
        <v>109</v>
      </c>
      <c r="L590" s="10"/>
      <c r="M590" s="11"/>
    </row>
    <row r="591" customFormat="false" ht="12.75" hidden="false" customHeight="false" outlineLevel="0" collapsed="false">
      <c r="A591" s="0" t="n">
        <v>574</v>
      </c>
      <c r="B591" s="0" t="n">
        <f aca="false">INT(A591/3/60)</f>
        <v>3</v>
      </c>
      <c r="C591" s="5"/>
      <c r="D591" s="6" t="s">
        <v>23</v>
      </c>
      <c r="E591" s="6" t="n">
        <v>0</v>
      </c>
      <c r="F591" s="6" t="n">
        <v>0</v>
      </c>
      <c r="G591" s="6" t="n">
        <v>0</v>
      </c>
      <c r="H591" s="6"/>
      <c r="I591" s="7"/>
      <c r="K591" s="9"/>
      <c r="L591" s="10" t="str">
        <f aca="false">IF($F591+$G591&gt;0,($F591*$I591+$G591*$H591)/($F591+$G591),"")</f>
        <v/>
      </c>
      <c r="M591" s="11"/>
    </row>
    <row r="592" customFormat="false" ht="12.75" hidden="false" customHeight="false" outlineLevel="0" collapsed="false">
      <c r="A592" s="0" t="n">
        <v>575</v>
      </c>
      <c r="B592" s="0" t="n">
        <f aca="false">INT(A592/3/60)</f>
        <v>3</v>
      </c>
      <c r="C592" s="5"/>
      <c r="D592" s="6" t="s">
        <v>24</v>
      </c>
      <c r="E592" s="6" t="n">
        <v>0</v>
      </c>
      <c r="F592" s="6" t="n">
        <v>0</v>
      </c>
      <c r="G592" s="6" t="n">
        <v>0</v>
      </c>
      <c r="H592" s="6"/>
      <c r="I592" s="7"/>
      <c r="K592" s="9"/>
      <c r="L592" s="10"/>
      <c r="M592" s="11" t="str">
        <f aca="false">IF($F592+$G592&gt;0,($F592*$I592+$G592*$H592)/($F592+$G592),"")</f>
        <v/>
      </c>
    </row>
    <row r="593" customFormat="false" ht="12.75" hidden="false" customHeight="false" outlineLevel="0" collapsed="false">
      <c r="A593" s="0" t="n">
        <v>576</v>
      </c>
      <c r="B593" s="0" t="n">
        <f aca="false">INT(A593/3/60)</f>
        <v>3</v>
      </c>
      <c r="C593" s="8" t="n">
        <v>36165.1333333333</v>
      </c>
      <c r="D593" s="6" t="s">
        <v>22</v>
      </c>
      <c r="E593" s="6" t="n">
        <v>3</v>
      </c>
      <c r="F593" s="6" t="n">
        <v>2</v>
      </c>
      <c r="G593" s="6" t="n">
        <v>1</v>
      </c>
      <c r="H593" s="6" t="n">
        <v>113</v>
      </c>
      <c r="I593" s="7" t="n">
        <v>90</v>
      </c>
      <c r="K593" s="9" t="n">
        <f aca="false">IF($F593+$G593&gt;0,($F593*$I593+$G593*$H593)/($F593+$G593),"")</f>
        <v>97.6666666666667</v>
      </c>
      <c r="L593" s="10"/>
      <c r="M593" s="11"/>
    </row>
    <row r="594" customFormat="false" ht="12.75" hidden="false" customHeight="false" outlineLevel="0" collapsed="false">
      <c r="A594" s="0" t="n">
        <v>577</v>
      </c>
      <c r="B594" s="0" t="n">
        <f aca="false">INT(A594/3/60)</f>
        <v>3</v>
      </c>
      <c r="C594" s="5"/>
      <c r="D594" s="6" t="s">
        <v>23</v>
      </c>
      <c r="E594" s="6" t="n">
        <v>0</v>
      </c>
      <c r="F594" s="6" t="n">
        <v>0</v>
      </c>
      <c r="G594" s="6" t="n">
        <v>0</v>
      </c>
      <c r="H594" s="6"/>
      <c r="I594" s="7"/>
      <c r="K594" s="9"/>
      <c r="L594" s="10" t="str">
        <f aca="false">IF($F594+$G594&gt;0,($F594*$I594+$G594*$H594)/($F594+$G594),"")</f>
        <v/>
      </c>
      <c r="M594" s="11"/>
    </row>
    <row r="595" customFormat="false" ht="12.75" hidden="false" customHeight="false" outlineLevel="0" collapsed="false">
      <c r="A595" s="0" t="n">
        <v>578</v>
      </c>
      <c r="B595" s="0" t="n">
        <f aca="false">INT(A595/3/60)</f>
        <v>3</v>
      </c>
      <c r="C595" s="5"/>
      <c r="D595" s="6" t="s">
        <v>24</v>
      </c>
      <c r="E595" s="6" t="n">
        <v>0</v>
      </c>
      <c r="F595" s="6" t="n">
        <v>0</v>
      </c>
      <c r="G595" s="6" t="n">
        <v>0</v>
      </c>
      <c r="H595" s="6"/>
      <c r="I595" s="7"/>
      <c r="K595" s="9"/>
      <c r="L595" s="10"/>
      <c r="M595" s="11" t="str">
        <f aca="false">IF($F595+$G595&gt;0,($F595*$I595+$G595*$H595)/($F595+$G595),"")</f>
        <v/>
      </c>
    </row>
    <row r="596" customFormat="false" ht="12.75" hidden="false" customHeight="false" outlineLevel="0" collapsed="false">
      <c r="A596" s="0" t="n">
        <v>579</v>
      </c>
      <c r="B596" s="0" t="n">
        <f aca="false">INT(A596/3/60)</f>
        <v>3</v>
      </c>
      <c r="C596" s="8" t="n">
        <v>36165.1340277778</v>
      </c>
      <c r="D596" s="6" t="s">
        <v>22</v>
      </c>
      <c r="E596" s="6" t="n">
        <v>3</v>
      </c>
      <c r="F596" s="6" t="n">
        <v>2</v>
      </c>
      <c r="G596" s="6" t="n">
        <v>1</v>
      </c>
      <c r="H596" s="6" t="n">
        <v>93</v>
      </c>
      <c r="I596" s="7" t="n">
        <v>88</v>
      </c>
      <c r="K596" s="9" t="n">
        <f aca="false">IF($F596+$G596&gt;0,($F596*$I596+$G596*$H596)/($F596+$G596),"")</f>
        <v>89.6666666666667</v>
      </c>
      <c r="L596" s="10"/>
      <c r="M596" s="11"/>
    </row>
    <row r="597" customFormat="false" ht="12.75" hidden="false" customHeight="false" outlineLevel="0" collapsed="false">
      <c r="A597" s="0" t="n">
        <v>580</v>
      </c>
      <c r="B597" s="0" t="n">
        <f aca="false">INT(A597/3/60)</f>
        <v>3</v>
      </c>
      <c r="C597" s="5"/>
      <c r="D597" s="6" t="s">
        <v>23</v>
      </c>
      <c r="E597" s="6" t="n">
        <v>0</v>
      </c>
      <c r="F597" s="6" t="n">
        <v>0</v>
      </c>
      <c r="G597" s="6" t="n">
        <v>0</v>
      </c>
      <c r="H597" s="6"/>
      <c r="I597" s="7"/>
      <c r="K597" s="9"/>
      <c r="L597" s="10" t="str">
        <f aca="false">IF($F597+$G597&gt;0,($F597*$I597+$G597*$H597)/($F597+$G597),"")</f>
        <v/>
      </c>
      <c r="M597" s="11"/>
    </row>
    <row r="598" customFormat="false" ht="12.75" hidden="false" customHeight="false" outlineLevel="0" collapsed="false">
      <c r="A598" s="0" t="n">
        <v>581</v>
      </c>
      <c r="B598" s="0" t="n">
        <f aca="false">INT(A598/3/60)</f>
        <v>3</v>
      </c>
      <c r="C598" s="5"/>
      <c r="D598" s="6" t="s">
        <v>24</v>
      </c>
      <c r="E598" s="6" t="n">
        <v>0</v>
      </c>
      <c r="F598" s="6" t="n">
        <v>0</v>
      </c>
      <c r="G598" s="6" t="n">
        <v>0</v>
      </c>
      <c r="H598" s="6"/>
      <c r="I598" s="7"/>
      <c r="K598" s="9"/>
      <c r="L598" s="10"/>
      <c r="M598" s="11" t="str">
        <f aca="false">IF($F598+$G598&gt;0,($F598*$I598+$G598*$H598)/($F598+$G598),"")</f>
        <v/>
      </c>
    </row>
    <row r="599" customFormat="false" ht="12.75" hidden="false" customHeight="false" outlineLevel="0" collapsed="false">
      <c r="A599" s="0" t="n">
        <v>582</v>
      </c>
      <c r="B599" s="0" t="n">
        <f aca="false">INT(A599/3/60)</f>
        <v>3</v>
      </c>
      <c r="C599" s="8" t="n">
        <v>36165.1347222222</v>
      </c>
      <c r="D599" s="6" t="s">
        <v>22</v>
      </c>
      <c r="E599" s="6" t="n">
        <v>3</v>
      </c>
      <c r="F599" s="6" t="n">
        <v>2</v>
      </c>
      <c r="G599" s="6" t="n">
        <v>1</v>
      </c>
      <c r="H599" s="6" t="n">
        <v>107</v>
      </c>
      <c r="I599" s="7" t="n">
        <v>86</v>
      </c>
      <c r="K599" s="9" t="n">
        <f aca="false">IF($F599+$G599&gt;0,($F599*$I599+$G599*$H599)/($F599+$G599),"")</f>
        <v>93</v>
      </c>
      <c r="L599" s="10"/>
      <c r="M599" s="11"/>
    </row>
    <row r="600" customFormat="false" ht="12.75" hidden="false" customHeight="false" outlineLevel="0" collapsed="false">
      <c r="A600" s="0" t="n">
        <v>583</v>
      </c>
      <c r="B600" s="0" t="n">
        <f aca="false">INT(A600/3/60)</f>
        <v>3</v>
      </c>
      <c r="C600" s="5"/>
      <c r="D600" s="6" t="s">
        <v>23</v>
      </c>
      <c r="E600" s="6" t="n">
        <v>1</v>
      </c>
      <c r="F600" s="6" t="n">
        <v>0</v>
      </c>
      <c r="G600" s="6" t="n">
        <v>1</v>
      </c>
      <c r="H600" s="6" t="n">
        <v>126</v>
      </c>
      <c r="I600" s="7"/>
      <c r="K600" s="9"/>
      <c r="L600" s="10" t="n">
        <f aca="false">IF($F600+$G600&gt;0,($F600*$I600+$G600*$H600)/($F600+$G600),"")</f>
        <v>126</v>
      </c>
      <c r="M600" s="11"/>
    </row>
    <row r="601" customFormat="false" ht="12.75" hidden="false" customHeight="false" outlineLevel="0" collapsed="false">
      <c r="A601" s="0" t="n">
        <v>584</v>
      </c>
      <c r="B601" s="0" t="n">
        <f aca="false">INT(A601/3/60)</f>
        <v>3</v>
      </c>
      <c r="C601" s="5"/>
      <c r="D601" s="6" t="s">
        <v>24</v>
      </c>
      <c r="E601" s="6" t="n">
        <v>0</v>
      </c>
      <c r="F601" s="6" t="n">
        <v>0</v>
      </c>
      <c r="G601" s="6" t="n">
        <v>0</v>
      </c>
      <c r="H601" s="6"/>
      <c r="I601" s="7"/>
      <c r="K601" s="9"/>
      <c r="L601" s="10"/>
      <c r="M601" s="11" t="str">
        <f aca="false">IF($F601+$G601&gt;0,($F601*$I601+$G601*$H601)/($F601+$G601),"")</f>
        <v/>
      </c>
    </row>
    <row r="602" customFormat="false" ht="12.75" hidden="false" customHeight="false" outlineLevel="0" collapsed="false">
      <c r="A602" s="0" t="n">
        <v>585</v>
      </c>
      <c r="B602" s="0" t="n">
        <f aca="false">INT(A602/3/60)</f>
        <v>3</v>
      </c>
      <c r="C602" s="8" t="n">
        <v>36165.1354166667</v>
      </c>
      <c r="D602" s="6" t="s">
        <v>22</v>
      </c>
      <c r="E602" s="6" t="n">
        <v>7</v>
      </c>
      <c r="F602" s="6" t="n">
        <v>5</v>
      </c>
      <c r="G602" s="6" t="n">
        <v>2</v>
      </c>
      <c r="H602" s="6" t="n">
        <v>81</v>
      </c>
      <c r="I602" s="7" t="n">
        <v>85</v>
      </c>
      <c r="K602" s="9" t="n">
        <f aca="false">IF($F602+$G602&gt;0,($F602*$I602+$G602*$H602)/($F602+$G602),"")</f>
        <v>83.8571428571429</v>
      </c>
      <c r="L602" s="10"/>
      <c r="M602" s="11"/>
    </row>
    <row r="603" customFormat="false" ht="12.75" hidden="false" customHeight="false" outlineLevel="0" collapsed="false">
      <c r="A603" s="0" t="n">
        <v>586</v>
      </c>
      <c r="B603" s="0" t="n">
        <f aca="false">INT(A603/3/60)</f>
        <v>3</v>
      </c>
      <c r="C603" s="5"/>
      <c r="D603" s="6" t="s">
        <v>23</v>
      </c>
      <c r="E603" s="6" t="n">
        <v>6</v>
      </c>
      <c r="F603" s="6" t="n">
        <v>1</v>
      </c>
      <c r="G603" s="6" t="n">
        <v>5</v>
      </c>
      <c r="H603" s="6" t="n">
        <v>133</v>
      </c>
      <c r="I603" s="7" t="n">
        <v>92</v>
      </c>
      <c r="K603" s="9"/>
      <c r="L603" s="10" t="n">
        <f aca="false">IF($F603+$G603&gt;0,($F603*$I603+$G603*$H603)/($F603+$G603),"")</f>
        <v>126.166666666667</v>
      </c>
      <c r="M603" s="11"/>
    </row>
    <row r="604" customFormat="false" ht="12.75" hidden="false" customHeight="false" outlineLevel="0" collapsed="false">
      <c r="A604" s="0" t="n">
        <v>587</v>
      </c>
      <c r="B604" s="0" t="n">
        <f aca="false">INT(A604/3/60)</f>
        <v>3</v>
      </c>
      <c r="C604" s="5"/>
      <c r="D604" s="6" t="s">
        <v>24</v>
      </c>
      <c r="E604" s="6" t="n">
        <v>2</v>
      </c>
      <c r="F604" s="6" t="n">
        <v>0</v>
      </c>
      <c r="G604" s="6" t="n">
        <v>2</v>
      </c>
      <c r="H604" s="6" t="n">
        <v>145</v>
      </c>
      <c r="I604" s="7"/>
      <c r="K604" s="9"/>
      <c r="L604" s="10"/>
      <c r="M604" s="11" t="n">
        <f aca="false">IF($F604+$G604&gt;0,($F604*$I604+$G604*$H604)/($F604+$G604),"")</f>
        <v>145</v>
      </c>
    </row>
    <row r="605" customFormat="false" ht="12.75" hidden="false" customHeight="false" outlineLevel="0" collapsed="false">
      <c r="A605" s="0" t="n">
        <v>588</v>
      </c>
      <c r="B605" s="0" t="n">
        <f aca="false">INT(A605/3/60)</f>
        <v>3</v>
      </c>
      <c r="C605" s="8" t="n">
        <v>36165.1361111111</v>
      </c>
      <c r="D605" s="6" t="s">
        <v>22</v>
      </c>
      <c r="E605" s="6" t="n">
        <v>4</v>
      </c>
      <c r="F605" s="6" t="n">
        <v>2</v>
      </c>
      <c r="G605" s="6" t="n">
        <v>2</v>
      </c>
      <c r="H605" s="6" t="n">
        <v>92</v>
      </c>
      <c r="I605" s="7" t="n">
        <v>87</v>
      </c>
      <c r="K605" s="9" t="n">
        <f aca="false">IF($F605+$G605&gt;0,($F605*$I605+$G605*$H605)/($F605+$G605),"")</f>
        <v>89.5</v>
      </c>
      <c r="L605" s="10"/>
      <c r="M605" s="11"/>
    </row>
    <row r="606" customFormat="false" ht="12.75" hidden="false" customHeight="false" outlineLevel="0" collapsed="false">
      <c r="A606" s="0" t="n">
        <v>589</v>
      </c>
      <c r="B606" s="0" t="n">
        <f aca="false">INT(A606/3/60)</f>
        <v>3</v>
      </c>
      <c r="C606" s="5"/>
      <c r="D606" s="6" t="s">
        <v>23</v>
      </c>
      <c r="E606" s="6" t="n">
        <v>4</v>
      </c>
      <c r="F606" s="6" t="n">
        <v>1</v>
      </c>
      <c r="G606" s="6" t="n">
        <v>3</v>
      </c>
      <c r="H606" s="6" t="n">
        <v>123</v>
      </c>
      <c r="I606" s="7" t="n">
        <v>98</v>
      </c>
      <c r="K606" s="9"/>
      <c r="L606" s="10" t="n">
        <f aca="false">IF($F606+$G606&gt;0,($F606*$I606+$G606*$H606)/($F606+$G606),"")</f>
        <v>116.75</v>
      </c>
      <c r="M606" s="11"/>
    </row>
    <row r="607" customFormat="false" ht="12.75" hidden="false" customHeight="false" outlineLevel="0" collapsed="false">
      <c r="A607" s="0" t="n">
        <v>590</v>
      </c>
      <c r="B607" s="0" t="n">
        <f aca="false">INT(A607/3/60)</f>
        <v>3</v>
      </c>
      <c r="C607" s="5"/>
      <c r="D607" s="6" t="s">
        <v>24</v>
      </c>
      <c r="E607" s="6" t="n">
        <v>0</v>
      </c>
      <c r="F607" s="6" t="n">
        <v>0</v>
      </c>
      <c r="G607" s="6" t="n">
        <v>0</v>
      </c>
      <c r="H607" s="6"/>
      <c r="I607" s="7"/>
      <c r="K607" s="9"/>
      <c r="L607" s="10"/>
      <c r="M607" s="11" t="str">
        <f aca="false">IF($F607+$G607&gt;0,($F607*$I607+$G607*$H607)/($F607+$G607),"")</f>
        <v/>
      </c>
    </row>
    <row r="608" customFormat="false" ht="12.75" hidden="false" customHeight="false" outlineLevel="0" collapsed="false">
      <c r="A608" s="0" t="n">
        <v>591</v>
      </c>
      <c r="B608" s="0" t="n">
        <f aca="false">INT(A608/3/60)</f>
        <v>3</v>
      </c>
      <c r="C608" s="8" t="n">
        <v>36165.1368055556</v>
      </c>
      <c r="D608" s="6" t="s">
        <v>22</v>
      </c>
      <c r="E608" s="6" t="n">
        <v>6</v>
      </c>
      <c r="F608" s="6" t="n">
        <v>5</v>
      </c>
      <c r="G608" s="6" t="n">
        <v>1</v>
      </c>
      <c r="H608" s="6" t="n">
        <v>112</v>
      </c>
      <c r="I608" s="7" t="n">
        <v>85</v>
      </c>
      <c r="K608" s="9" t="n">
        <f aca="false">IF($F608+$G608&gt;0,($F608*$I608+$G608*$H608)/($F608+$G608),"")</f>
        <v>89.5</v>
      </c>
      <c r="L608" s="10"/>
      <c r="M608" s="11"/>
    </row>
    <row r="609" customFormat="false" ht="12.75" hidden="false" customHeight="false" outlineLevel="0" collapsed="false">
      <c r="A609" s="0" t="n">
        <v>592</v>
      </c>
      <c r="B609" s="0" t="n">
        <f aca="false">INT(A609/3/60)</f>
        <v>3</v>
      </c>
      <c r="C609" s="5"/>
      <c r="D609" s="6" t="s">
        <v>23</v>
      </c>
      <c r="E609" s="6" t="n">
        <v>2</v>
      </c>
      <c r="F609" s="6" t="n">
        <v>1</v>
      </c>
      <c r="G609" s="6" t="n">
        <v>1</v>
      </c>
      <c r="H609" s="6" t="n">
        <v>133</v>
      </c>
      <c r="I609" s="7" t="n">
        <v>114</v>
      </c>
      <c r="K609" s="9"/>
      <c r="L609" s="10" t="n">
        <f aca="false">IF($F609+$G609&gt;0,($F609*$I609+$G609*$H609)/($F609+$G609),"")</f>
        <v>123.5</v>
      </c>
      <c r="M609" s="11"/>
    </row>
    <row r="610" customFormat="false" ht="12.75" hidden="false" customHeight="false" outlineLevel="0" collapsed="false">
      <c r="A610" s="0" t="n">
        <v>593</v>
      </c>
      <c r="B610" s="0" t="n">
        <f aca="false">INT(A610/3/60)</f>
        <v>3</v>
      </c>
      <c r="C610" s="5"/>
      <c r="D610" s="6" t="s">
        <v>24</v>
      </c>
      <c r="E610" s="6" t="n">
        <v>1</v>
      </c>
      <c r="F610" s="6" t="n">
        <v>0</v>
      </c>
      <c r="G610" s="6" t="n">
        <v>1</v>
      </c>
      <c r="H610" s="6" t="n">
        <v>148</v>
      </c>
      <c r="I610" s="7"/>
      <c r="K610" s="9"/>
      <c r="L610" s="10"/>
      <c r="M610" s="11" t="n">
        <f aca="false">IF($F610+$G610&gt;0,($F610*$I610+$G610*$H610)/($F610+$G610),"")</f>
        <v>148</v>
      </c>
    </row>
    <row r="611" customFormat="false" ht="12.75" hidden="false" customHeight="false" outlineLevel="0" collapsed="false">
      <c r="A611" s="0" t="n">
        <v>594</v>
      </c>
      <c r="B611" s="0" t="n">
        <f aca="false">INT(A611/3/60)</f>
        <v>3</v>
      </c>
      <c r="C611" s="8" t="n">
        <v>36165.1375</v>
      </c>
      <c r="D611" s="6" t="s">
        <v>22</v>
      </c>
      <c r="E611" s="6" t="n">
        <v>9</v>
      </c>
      <c r="F611" s="6" t="n">
        <v>8</v>
      </c>
      <c r="G611" s="6" t="n">
        <v>1</v>
      </c>
      <c r="H611" s="6" t="n">
        <v>81</v>
      </c>
      <c r="I611" s="7" t="n">
        <v>85</v>
      </c>
      <c r="K611" s="9" t="n">
        <f aca="false">IF($F611+$G611&gt;0,($F611*$I611+$G611*$H611)/($F611+$G611),"")</f>
        <v>84.5555555555556</v>
      </c>
      <c r="L611" s="10"/>
      <c r="M611" s="11"/>
    </row>
    <row r="612" customFormat="false" ht="12.75" hidden="false" customHeight="false" outlineLevel="0" collapsed="false">
      <c r="A612" s="0" t="n">
        <v>595</v>
      </c>
      <c r="B612" s="0" t="n">
        <f aca="false">INT(A612/3/60)</f>
        <v>3</v>
      </c>
      <c r="C612" s="5"/>
      <c r="D612" s="6" t="s">
        <v>23</v>
      </c>
      <c r="E612" s="6" t="n">
        <v>3</v>
      </c>
      <c r="F612" s="6" t="n">
        <v>1</v>
      </c>
      <c r="G612" s="6" t="n">
        <v>2</v>
      </c>
      <c r="H612" s="6" t="n">
        <v>131</v>
      </c>
      <c r="I612" s="7" t="n">
        <v>92</v>
      </c>
      <c r="K612" s="9"/>
      <c r="L612" s="10" t="n">
        <f aca="false">IF($F612+$G612&gt;0,($F612*$I612+$G612*$H612)/($F612+$G612),"")</f>
        <v>118</v>
      </c>
      <c r="M612" s="11"/>
    </row>
    <row r="613" customFormat="false" ht="12.75" hidden="false" customHeight="false" outlineLevel="0" collapsed="false">
      <c r="A613" s="0" t="n">
        <v>596</v>
      </c>
      <c r="B613" s="0" t="n">
        <f aca="false">INT(A613/3/60)</f>
        <v>3</v>
      </c>
      <c r="C613" s="5"/>
      <c r="D613" s="6" t="s">
        <v>24</v>
      </c>
      <c r="E613" s="6" t="n">
        <v>0</v>
      </c>
      <c r="F613" s="6" t="n">
        <v>0</v>
      </c>
      <c r="G613" s="6" t="n">
        <v>0</v>
      </c>
      <c r="H613" s="6"/>
      <c r="I613" s="7"/>
      <c r="K613" s="9"/>
      <c r="L613" s="10"/>
      <c r="M613" s="11" t="str">
        <f aca="false">IF($F613+$G613&gt;0,($F613*$I613+$G613*$H613)/($F613+$G613),"")</f>
        <v/>
      </c>
    </row>
    <row r="614" customFormat="false" ht="12.75" hidden="false" customHeight="false" outlineLevel="0" collapsed="false">
      <c r="A614" s="0" t="n">
        <v>597</v>
      </c>
      <c r="B614" s="0" t="n">
        <f aca="false">INT(A614/3/60)</f>
        <v>3</v>
      </c>
      <c r="C614" s="8" t="n">
        <v>36165.1381944444</v>
      </c>
      <c r="D614" s="6" t="s">
        <v>22</v>
      </c>
      <c r="E614" s="6" t="n">
        <v>4</v>
      </c>
      <c r="F614" s="6" t="n">
        <v>4</v>
      </c>
      <c r="G614" s="6" t="n">
        <v>0</v>
      </c>
      <c r="H614" s="6"/>
      <c r="I614" s="7" t="n">
        <v>86</v>
      </c>
      <c r="K614" s="9" t="n">
        <f aca="false">IF($F614+$G614&gt;0,($F614*$I614+$G614*$H614)/($F614+$G614),"")</f>
        <v>86</v>
      </c>
      <c r="L614" s="10"/>
      <c r="M614" s="11"/>
    </row>
    <row r="615" customFormat="false" ht="12.75" hidden="false" customHeight="false" outlineLevel="0" collapsed="false">
      <c r="A615" s="0" t="n">
        <v>598</v>
      </c>
      <c r="B615" s="0" t="n">
        <f aca="false">INT(A615/3/60)</f>
        <v>3</v>
      </c>
      <c r="C615" s="5"/>
      <c r="D615" s="6" t="s">
        <v>23</v>
      </c>
      <c r="E615" s="6" t="n">
        <v>2</v>
      </c>
      <c r="F615" s="6" t="n">
        <v>0</v>
      </c>
      <c r="G615" s="6" t="n">
        <v>2</v>
      </c>
      <c r="H615" s="6" t="n">
        <v>123</v>
      </c>
      <c r="I615" s="7"/>
      <c r="K615" s="9"/>
      <c r="L615" s="10" t="n">
        <f aca="false">IF($F615+$G615&gt;0,($F615*$I615+$G615*$H615)/($F615+$G615),"")</f>
        <v>123</v>
      </c>
      <c r="M615" s="11"/>
    </row>
    <row r="616" customFormat="false" ht="12.75" hidden="false" customHeight="false" outlineLevel="0" collapsed="false">
      <c r="A616" s="0" t="n">
        <v>599</v>
      </c>
      <c r="B616" s="0" t="n">
        <f aca="false">INT(A616/3/60)</f>
        <v>3</v>
      </c>
      <c r="C616" s="5"/>
      <c r="D616" s="6" t="s">
        <v>24</v>
      </c>
      <c r="E616" s="6" t="n">
        <v>0</v>
      </c>
      <c r="F616" s="6" t="n">
        <v>0</v>
      </c>
      <c r="G616" s="6" t="n">
        <v>0</v>
      </c>
      <c r="H616" s="6"/>
      <c r="I616" s="7"/>
      <c r="K616" s="9"/>
      <c r="L616" s="10"/>
      <c r="M616" s="11" t="str">
        <f aca="false">IF($F616+$G616&gt;0,($F616*$I616+$G616*$H616)/($F616+$G616),"")</f>
        <v/>
      </c>
    </row>
    <row r="617" customFormat="false" ht="12.75" hidden="false" customHeight="false" outlineLevel="0" collapsed="false">
      <c r="A617" s="0" t="n">
        <v>600</v>
      </c>
      <c r="B617" s="0" t="n">
        <f aca="false">INT(A617/3/60)</f>
        <v>3</v>
      </c>
      <c r="C617" s="8" t="n">
        <v>36165.1388888889</v>
      </c>
      <c r="D617" s="6" t="s">
        <v>22</v>
      </c>
      <c r="E617" s="6" t="n">
        <v>1</v>
      </c>
      <c r="F617" s="6" t="n">
        <v>1</v>
      </c>
      <c r="G617" s="6" t="n">
        <v>0</v>
      </c>
      <c r="H617" s="6"/>
      <c r="I617" s="7" t="n">
        <v>81</v>
      </c>
      <c r="K617" s="9" t="n">
        <f aca="false">IF($F617+$G617&gt;0,($F617*$I617+$G617*$H617)/($F617+$G617),"")</f>
        <v>81</v>
      </c>
      <c r="L617" s="10"/>
      <c r="M617" s="11"/>
    </row>
    <row r="618" customFormat="false" ht="12.75" hidden="false" customHeight="false" outlineLevel="0" collapsed="false">
      <c r="A618" s="0" t="n">
        <v>601</v>
      </c>
      <c r="B618" s="0" t="n">
        <f aca="false">INT(A618/3/60)</f>
        <v>3</v>
      </c>
      <c r="C618" s="5"/>
      <c r="D618" s="6" t="s">
        <v>23</v>
      </c>
      <c r="E618" s="6" t="n">
        <v>3</v>
      </c>
      <c r="F618" s="6" t="n">
        <v>0</v>
      </c>
      <c r="G618" s="6" t="n">
        <v>3</v>
      </c>
      <c r="H618" s="6" t="n">
        <v>120</v>
      </c>
      <c r="I618" s="7"/>
      <c r="K618" s="9"/>
      <c r="L618" s="10" t="n">
        <f aca="false">IF($F618+$G618&gt;0,($F618*$I618+$G618*$H618)/($F618+$G618),"")</f>
        <v>120</v>
      </c>
      <c r="M618" s="11"/>
    </row>
    <row r="619" customFormat="false" ht="12.75" hidden="false" customHeight="false" outlineLevel="0" collapsed="false">
      <c r="A619" s="0" t="n">
        <v>602</v>
      </c>
      <c r="B619" s="0" t="n">
        <f aca="false">INT(A619/3/60)</f>
        <v>3</v>
      </c>
      <c r="C619" s="5"/>
      <c r="D619" s="6" t="s">
        <v>24</v>
      </c>
      <c r="E619" s="6" t="n">
        <v>0</v>
      </c>
      <c r="F619" s="6" t="n">
        <v>0</v>
      </c>
      <c r="G619" s="6" t="n">
        <v>0</v>
      </c>
      <c r="H619" s="6"/>
      <c r="I619" s="7"/>
      <c r="K619" s="9"/>
      <c r="L619" s="10"/>
      <c r="M619" s="11" t="str">
        <f aca="false">IF($F619+$G619&gt;0,($F619*$I619+$G619*$H619)/($F619+$G619),"")</f>
        <v/>
      </c>
    </row>
    <row r="620" customFormat="false" ht="12.75" hidden="false" customHeight="false" outlineLevel="0" collapsed="false">
      <c r="A620" s="0" t="n">
        <v>603</v>
      </c>
      <c r="B620" s="0" t="n">
        <f aca="false">INT(A620/3/60)</f>
        <v>3</v>
      </c>
      <c r="C620" s="8" t="n">
        <v>36165.1395833333</v>
      </c>
      <c r="D620" s="6" t="s">
        <v>22</v>
      </c>
      <c r="E620" s="6" t="n">
        <v>3</v>
      </c>
      <c r="F620" s="6" t="n">
        <v>2</v>
      </c>
      <c r="G620" s="6" t="n">
        <v>1</v>
      </c>
      <c r="H620" s="6" t="n">
        <v>87</v>
      </c>
      <c r="I620" s="7" t="n">
        <v>84</v>
      </c>
      <c r="K620" s="9" t="n">
        <f aca="false">IF($F620+$G620&gt;0,($F620*$I620+$G620*$H620)/($F620+$G620),"")</f>
        <v>85</v>
      </c>
      <c r="L620" s="10"/>
      <c r="M620" s="11"/>
    </row>
    <row r="621" customFormat="false" ht="12.75" hidden="false" customHeight="false" outlineLevel="0" collapsed="false">
      <c r="A621" s="0" t="n">
        <v>604</v>
      </c>
      <c r="B621" s="0" t="n">
        <f aca="false">INT(A621/3/60)</f>
        <v>3</v>
      </c>
      <c r="C621" s="5"/>
      <c r="D621" s="6" t="s">
        <v>23</v>
      </c>
      <c r="E621" s="6" t="n">
        <v>1</v>
      </c>
      <c r="F621" s="6" t="n">
        <v>1</v>
      </c>
      <c r="G621" s="6" t="n">
        <v>0</v>
      </c>
      <c r="H621" s="6"/>
      <c r="I621" s="7" t="n">
        <v>92</v>
      </c>
      <c r="K621" s="9"/>
      <c r="L621" s="10" t="n">
        <f aca="false">IF($F621+$G621&gt;0,($F621*$I621+$G621*$H621)/($F621+$G621),"")</f>
        <v>92</v>
      </c>
      <c r="M621" s="11"/>
    </row>
    <row r="622" customFormat="false" ht="12.75" hidden="false" customHeight="false" outlineLevel="0" collapsed="false">
      <c r="A622" s="0" t="n">
        <v>605</v>
      </c>
      <c r="B622" s="0" t="n">
        <f aca="false">INT(A622/3/60)</f>
        <v>3</v>
      </c>
      <c r="C622" s="5"/>
      <c r="D622" s="6" t="s">
        <v>24</v>
      </c>
      <c r="E622" s="6" t="n">
        <v>0</v>
      </c>
      <c r="F622" s="6" t="n">
        <v>0</v>
      </c>
      <c r="G622" s="6" t="n">
        <v>0</v>
      </c>
      <c r="H622" s="6"/>
      <c r="I622" s="7"/>
      <c r="K622" s="9"/>
      <c r="L622" s="10"/>
      <c r="M622" s="11" t="str">
        <f aca="false">IF($F622+$G622&gt;0,($F622*$I622+$G622*$H622)/($F622+$G622),"")</f>
        <v/>
      </c>
    </row>
    <row r="623" customFormat="false" ht="12.75" hidden="false" customHeight="false" outlineLevel="0" collapsed="false">
      <c r="A623" s="0" t="n">
        <v>606</v>
      </c>
      <c r="B623" s="0" t="n">
        <f aca="false">INT(A623/3/60)</f>
        <v>3</v>
      </c>
      <c r="C623" s="8" t="n">
        <v>36165.1402777778</v>
      </c>
      <c r="D623" s="6" t="s">
        <v>22</v>
      </c>
      <c r="E623" s="6" t="n">
        <v>6</v>
      </c>
      <c r="F623" s="6" t="n">
        <v>5</v>
      </c>
      <c r="G623" s="6" t="n">
        <v>1</v>
      </c>
      <c r="H623" s="6" t="n">
        <v>83</v>
      </c>
      <c r="I623" s="7" t="n">
        <v>85</v>
      </c>
      <c r="K623" s="9" t="n">
        <f aca="false">IF($F623+$G623&gt;0,($F623*$I623+$G623*$H623)/($F623+$G623),"")</f>
        <v>84.6666666666667</v>
      </c>
      <c r="L623" s="10"/>
      <c r="M623" s="11"/>
    </row>
    <row r="624" customFormat="false" ht="12.75" hidden="false" customHeight="false" outlineLevel="0" collapsed="false">
      <c r="A624" s="0" t="n">
        <v>607</v>
      </c>
      <c r="B624" s="0" t="n">
        <f aca="false">INT(A624/3/60)</f>
        <v>3</v>
      </c>
      <c r="C624" s="5"/>
      <c r="D624" s="6" t="s">
        <v>23</v>
      </c>
      <c r="E624" s="6" t="n">
        <v>2</v>
      </c>
      <c r="F624" s="6" t="n">
        <v>1</v>
      </c>
      <c r="G624" s="6" t="n">
        <v>1</v>
      </c>
      <c r="H624" s="6" t="n">
        <v>109</v>
      </c>
      <c r="I624" s="7" t="n">
        <v>92</v>
      </c>
      <c r="K624" s="9"/>
      <c r="L624" s="10" t="n">
        <f aca="false">IF($F624+$G624&gt;0,($F624*$I624+$G624*$H624)/($F624+$G624),"")</f>
        <v>100.5</v>
      </c>
      <c r="M624" s="11"/>
    </row>
    <row r="625" customFormat="false" ht="12.75" hidden="false" customHeight="false" outlineLevel="0" collapsed="false">
      <c r="A625" s="0" t="n">
        <v>608</v>
      </c>
      <c r="B625" s="0" t="n">
        <f aca="false">INT(A625/3/60)</f>
        <v>3</v>
      </c>
      <c r="C625" s="5"/>
      <c r="D625" s="6" t="s">
        <v>24</v>
      </c>
      <c r="E625" s="6" t="n">
        <v>0</v>
      </c>
      <c r="F625" s="6" t="n">
        <v>0</v>
      </c>
      <c r="G625" s="6" t="n">
        <v>0</v>
      </c>
      <c r="H625" s="6"/>
      <c r="I625" s="7"/>
      <c r="K625" s="9"/>
      <c r="L625" s="10"/>
      <c r="M625" s="11" t="str">
        <f aca="false">IF($F625+$G625&gt;0,($F625*$I625+$G625*$H625)/($F625+$G625),"")</f>
        <v/>
      </c>
    </row>
    <row r="626" customFormat="false" ht="12.75" hidden="false" customHeight="false" outlineLevel="0" collapsed="false">
      <c r="A626" s="0" t="n">
        <v>609</v>
      </c>
      <c r="B626" s="0" t="n">
        <f aca="false">INT(A626/3/60)</f>
        <v>3</v>
      </c>
      <c r="C626" s="8" t="n">
        <v>36165.1409722222</v>
      </c>
      <c r="D626" s="6" t="s">
        <v>22</v>
      </c>
      <c r="E626" s="6" t="n">
        <v>3</v>
      </c>
      <c r="F626" s="6" t="n">
        <v>2</v>
      </c>
      <c r="G626" s="6" t="n">
        <v>1</v>
      </c>
      <c r="H626" s="6" t="n">
        <v>78</v>
      </c>
      <c r="I626" s="7" t="n">
        <v>85</v>
      </c>
      <c r="K626" s="9" t="n">
        <f aca="false">IF($F626+$G626&gt;0,($F626*$I626+$G626*$H626)/($F626+$G626),"")</f>
        <v>82.6666666666667</v>
      </c>
      <c r="L626" s="10"/>
      <c r="M626" s="11"/>
    </row>
    <row r="627" customFormat="false" ht="12.75" hidden="false" customHeight="false" outlineLevel="0" collapsed="false">
      <c r="A627" s="0" t="n">
        <v>610</v>
      </c>
      <c r="B627" s="0" t="n">
        <f aca="false">INT(A627/3/60)</f>
        <v>3</v>
      </c>
      <c r="C627" s="5"/>
      <c r="D627" s="6" t="s">
        <v>23</v>
      </c>
      <c r="E627" s="6" t="n">
        <v>4</v>
      </c>
      <c r="F627" s="6" t="n">
        <v>0</v>
      </c>
      <c r="G627" s="6" t="n">
        <v>4</v>
      </c>
      <c r="H627" s="6" t="n">
        <v>135</v>
      </c>
      <c r="I627" s="7"/>
      <c r="K627" s="9"/>
      <c r="L627" s="10" t="n">
        <f aca="false">IF($F627+$G627&gt;0,($F627*$I627+$G627*$H627)/($F627+$G627),"")</f>
        <v>135</v>
      </c>
      <c r="M627" s="11"/>
    </row>
    <row r="628" customFormat="false" ht="12.75" hidden="false" customHeight="false" outlineLevel="0" collapsed="false">
      <c r="A628" s="0" t="n">
        <v>611</v>
      </c>
      <c r="B628" s="0" t="n">
        <f aca="false">INT(A628/3/60)</f>
        <v>3</v>
      </c>
      <c r="C628" s="5"/>
      <c r="D628" s="6" t="s">
        <v>24</v>
      </c>
      <c r="E628" s="6" t="n">
        <v>0</v>
      </c>
      <c r="F628" s="6" t="n">
        <v>0</v>
      </c>
      <c r="G628" s="6" t="n">
        <v>0</v>
      </c>
      <c r="H628" s="6"/>
      <c r="I628" s="7"/>
      <c r="K628" s="9"/>
      <c r="L628" s="10"/>
      <c r="M628" s="11" t="str">
        <f aca="false">IF($F628+$G628&gt;0,($F628*$I628+$G628*$H628)/($F628+$G628),"")</f>
        <v/>
      </c>
    </row>
    <row r="629" customFormat="false" ht="12.75" hidden="false" customHeight="false" outlineLevel="0" collapsed="false">
      <c r="A629" s="0" t="n">
        <v>612</v>
      </c>
      <c r="B629" s="0" t="n">
        <f aca="false">INT(A629/3/60)</f>
        <v>3</v>
      </c>
      <c r="C629" s="8" t="n">
        <v>36165.1416666667</v>
      </c>
      <c r="D629" s="6" t="s">
        <v>22</v>
      </c>
      <c r="E629" s="6" t="n">
        <v>5</v>
      </c>
      <c r="F629" s="6" t="n">
        <v>5</v>
      </c>
      <c r="G629" s="6" t="n">
        <v>0</v>
      </c>
      <c r="H629" s="6"/>
      <c r="I629" s="7" t="n">
        <v>87</v>
      </c>
      <c r="K629" s="9" t="n">
        <f aca="false">IF($F629+$G629&gt;0,($F629*$I629+$G629*$H629)/($F629+$G629),"")</f>
        <v>87</v>
      </c>
      <c r="L629" s="10"/>
      <c r="M629" s="11"/>
    </row>
    <row r="630" customFormat="false" ht="12.75" hidden="false" customHeight="false" outlineLevel="0" collapsed="false">
      <c r="A630" s="0" t="n">
        <v>613</v>
      </c>
      <c r="B630" s="0" t="n">
        <f aca="false">INT(A630/3/60)</f>
        <v>3</v>
      </c>
      <c r="C630" s="5"/>
      <c r="D630" s="6" t="s">
        <v>23</v>
      </c>
      <c r="E630" s="6" t="n">
        <v>5</v>
      </c>
      <c r="F630" s="6" t="n">
        <v>0</v>
      </c>
      <c r="G630" s="6" t="n">
        <v>5</v>
      </c>
      <c r="H630" s="6" t="n">
        <v>126</v>
      </c>
      <c r="I630" s="7"/>
      <c r="K630" s="9"/>
      <c r="L630" s="10" t="n">
        <f aca="false">IF($F630+$G630&gt;0,($F630*$I630+$G630*$H630)/($F630+$G630),"")</f>
        <v>126</v>
      </c>
      <c r="M630" s="11"/>
    </row>
    <row r="631" customFormat="false" ht="12.75" hidden="false" customHeight="false" outlineLevel="0" collapsed="false">
      <c r="A631" s="0" t="n">
        <v>614</v>
      </c>
      <c r="B631" s="0" t="n">
        <f aca="false">INT(A631/3/60)</f>
        <v>3</v>
      </c>
      <c r="C631" s="5"/>
      <c r="D631" s="6" t="s">
        <v>24</v>
      </c>
      <c r="E631" s="6" t="n">
        <v>1</v>
      </c>
      <c r="F631" s="6" t="n">
        <v>0</v>
      </c>
      <c r="G631" s="6" t="n">
        <v>1</v>
      </c>
      <c r="H631" s="6" t="n">
        <v>117</v>
      </c>
      <c r="I631" s="7"/>
      <c r="K631" s="9"/>
      <c r="L631" s="10"/>
      <c r="M631" s="11" t="n">
        <f aca="false">IF($F631+$G631&gt;0,($F631*$I631+$G631*$H631)/($F631+$G631),"")</f>
        <v>117</v>
      </c>
    </row>
    <row r="632" customFormat="false" ht="12.75" hidden="false" customHeight="false" outlineLevel="0" collapsed="false">
      <c r="A632" s="0" t="n">
        <v>615</v>
      </c>
      <c r="B632" s="0" t="n">
        <f aca="false">INT(A632/3/60)</f>
        <v>3</v>
      </c>
      <c r="C632" s="8" t="n">
        <v>36165.1423611111</v>
      </c>
      <c r="D632" s="6" t="s">
        <v>22</v>
      </c>
      <c r="E632" s="6" t="n">
        <v>5</v>
      </c>
      <c r="F632" s="6" t="n">
        <v>5</v>
      </c>
      <c r="G632" s="6" t="n">
        <v>0</v>
      </c>
      <c r="H632" s="6"/>
      <c r="I632" s="7" t="n">
        <v>87</v>
      </c>
      <c r="K632" s="9" t="n">
        <f aca="false">IF($F632+$G632&gt;0,($F632*$I632+$G632*$H632)/($F632+$G632),"")</f>
        <v>87</v>
      </c>
      <c r="L632" s="10"/>
      <c r="M632" s="11"/>
    </row>
    <row r="633" customFormat="false" ht="12.75" hidden="false" customHeight="false" outlineLevel="0" collapsed="false">
      <c r="A633" s="0" t="n">
        <v>616</v>
      </c>
      <c r="B633" s="0" t="n">
        <f aca="false">INT(A633/3/60)</f>
        <v>3</v>
      </c>
      <c r="C633" s="5"/>
      <c r="D633" s="6" t="s">
        <v>23</v>
      </c>
      <c r="E633" s="6" t="n">
        <v>2</v>
      </c>
      <c r="F633" s="6" t="n">
        <v>0</v>
      </c>
      <c r="G633" s="6" t="n">
        <v>2</v>
      </c>
      <c r="H633" s="6" t="n">
        <v>121</v>
      </c>
      <c r="I633" s="7"/>
      <c r="K633" s="9"/>
      <c r="L633" s="10" t="n">
        <f aca="false">IF($F633+$G633&gt;0,($F633*$I633+$G633*$H633)/($F633+$G633),"")</f>
        <v>121</v>
      </c>
      <c r="M633" s="11"/>
    </row>
    <row r="634" customFormat="false" ht="12.75" hidden="false" customHeight="false" outlineLevel="0" collapsed="false">
      <c r="A634" s="0" t="n">
        <v>617</v>
      </c>
      <c r="B634" s="0" t="n">
        <f aca="false">INT(A634/3/60)</f>
        <v>3</v>
      </c>
      <c r="C634" s="5"/>
      <c r="D634" s="6" t="s">
        <v>24</v>
      </c>
      <c r="E634" s="6" t="n">
        <v>0</v>
      </c>
      <c r="F634" s="6" t="n">
        <v>0</v>
      </c>
      <c r="G634" s="6" t="n">
        <v>0</v>
      </c>
      <c r="H634" s="6"/>
      <c r="I634" s="7"/>
      <c r="K634" s="9"/>
      <c r="L634" s="10"/>
      <c r="M634" s="11" t="str">
        <f aca="false">IF($F634+$G634&gt;0,($F634*$I634+$G634*$H634)/($F634+$G634),"")</f>
        <v/>
      </c>
    </row>
    <row r="635" customFormat="false" ht="12.75" hidden="false" customHeight="false" outlineLevel="0" collapsed="false">
      <c r="A635" s="0" t="n">
        <v>618</v>
      </c>
      <c r="B635" s="0" t="n">
        <f aca="false">INT(A635/3/60)</f>
        <v>3</v>
      </c>
      <c r="C635" s="8" t="n">
        <v>36165.1430555556</v>
      </c>
      <c r="D635" s="6" t="s">
        <v>22</v>
      </c>
      <c r="E635" s="6" t="n">
        <v>3</v>
      </c>
      <c r="F635" s="6" t="n">
        <v>1</v>
      </c>
      <c r="G635" s="6" t="n">
        <v>2</v>
      </c>
      <c r="H635" s="6" t="n">
        <v>112</v>
      </c>
      <c r="I635" s="7" t="n">
        <v>83</v>
      </c>
      <c r="K635" s="9" t="n">
        <f aca="false">IF($F635+$G635&gt;0,($F635*$I635+$G635*$H635)/($F635+$G635),"")</f>
        <v>102.333333333333</v>
      </c>
      <c r="L635" s="10"/>
      <c r="M635" s="11"/>
    </row>
    <row r="636" customFormat="false" ht="12.75" hidden="false" customHeight="false" outlineLevel="0" collapsed="false">
      <c r="A636" s="0" t="n">
        <v>619</v>
      </c>
      <c r="B636" s="0" t="n">
        <f aca="false">INT(A636/3/60)</f>
        <v>3</v>
      </c>
      <c r="C636" s="5"/>
      <c r="D636" s="6" t="s">
        <v>23</v>
      </c>
      <c r="E636" s="6" t="n">
        <v>1</v>
      </c>
      <c r="F636" s="6" t="n">
        <v>0</v>
      </c>
      <c r="G636" s="6" t="n">
        <v>1</v>
      </c>
      <c r="H636" s="6" t="n">
        <v>137</v>
      </c>
      <c r="I636" s="7"/>
      <c r="K636" s="9"/>
      <c r="L636" s="10" t="n">
        <f aca="false">IF($F636+$G636&gt;0,($F636*$I636+$G636*$H636)/($F636+$G636),"")</f>
        <v>137</v>
      </c>
      <c r="M636" s="11"/>
    </row>
    <row r="637" customFormat="false" ht="12.75" hidden="false" customHeight="false" outlineLevel="0" collapsed="false">
      <c r="A637" s="0" t="n">
        <v>620</v>
      </c>
      <c r="B637" s="0" t="n">
        <f aca="false">INT(A637/3/60)</f>
        <v>3</v>
      </c>
      <c r="C637" s="5"/>
      <c r="D637" s="6" t="s">
        <v>24</v>
      </c>
      <c r="E637" s="6" t="n">
        <v>0</v>
      </c>
      <c r="F637" s="6" t="n">
        <v>0</v>
      </c>
      <c r="G637" s="6" t="n">
        <v>0</v>
      </c>
      <c r="H637" s="6"/>
      <c r="I637" s="7"/>
      <c r="K637" s="9"/>
      <c r="L637" s="10"/>
      <c r="M637" s="11" t="str">
        <f aca="false">IF($F637+$G637&gt;0,($F637*$I637+$G637*$H637)/($F637+$G637),"")</f>
        <v/>
      </c>
    </row>
    <row r="638" customFormat="false" ht="12.75" hidden="false" customHeight="false" outlineLevel="0" collapsed="false">
      <c r="A638" s="0" t="n">
        <v>621</v>
      </c>
      <c r="B638" s="0" t="n">
        <f aca="false">INT(A638/3/60)</f>
        <v>3</v>
      </c>
      <c r="C638" s="8" t="n">
        <v>36165.14375</v>
      </c>
      <c r="D638" s="6" t="s">
        <v>22</v>
      </c>
      <c r="E638" s="6" t="n">
        <v>2</v>
      </c>
      <c r="F638" s="6" t="n">
        <v>2</v>
      </c>
      <c r="G638" s="6" t="n">
        <v>0</v>
      </c>
      <c r="H638" s="6"/>
      <c r="I638" s="7" t="n">
        <v>79</v>
      </c>
      <c r="K638" s="9" t="n">
        <f aca="false">IF($F638+$G638&gt;0,($F638*$I638+$G638*$H638)/($F638+$G638),"")</f>
        <v>79</v>
      </c>
      <c r="L638" s="10"/>
      <c r="M638" s="11"/>
    </row>
    <row r="639" customFormat="false" ht="12.75" hidden="false" customHeight="false" outlineLevel="0" collapsed="false">
      <c r="A639" s="0" t="n">
        <v>622</v>
      </c>
      <c r="B639" s="0" t="n">
        <f aca="false">INT(A639/3/60)</f>
        <v>3</v>
      </c>
      <c r="C639" s="5"/>
      <c r="D639" s="6" t="s">
        <v>23</v>
      </c>
      <c r="E639" s="6" t="n">
        <v>4</v>
      </c>
      <c r="F639" s="6" t="n">
        <v>1</v>
      </c>
      <c r="G639" s="6" t="n">
        <v>3</v>
      </c>
      <c r="H639" s="6" t="n">
        <v>127</v>
      </c>
      <c r="I639" s="7" t="n">
        <v>88</v>
      </c>
      <c r="K639" s="9"/>
      <c r="L639" s="10" t="n">
        <f aca="false">IF($F639+$G639&gt;0,($F639*$I639+$G639*$H639)/($F639+$G639),"")</f>
        <v>117.25</v>
      </c>
      <c r="M639" s="11"/>
    </row>
    <row r="640" customFormat="false" ht="12.75" hidden="false" customHeight="false" outlineLevel="0" collapsed="false">
      <c r="A640" s="0" t="n">
        <v>623</v>
      </c>
      <c r="B640" s="0" t="n">
        <f aca="false">INT(A640/3/60)</f>
        <v>3</v>
      </c>
      <c r="C640" s="5"/>
      <c r="D640" s="6" t="s">
        <v>24</v>
      </c>
      <c r="E640" s="6" t="n">
        <v>0</v>
      </c>
      <c r="F640" s="6" t="n">
        <v>0</v>
      </c>
      <c r="G640" s="6" t="n">
        <v>0</v>
      </c>
      <c r="H640" s="6"/>
      <c r="I640" s="7"/>
      <c r="K640" s="9"/>
      <c r="L640" s="10"/>
      <c r="M640" s="11" t="str">
        <f aca="false">IF($F640+$G640&gt;0,($F640*$I640+$G640*$H640)/($F640+$G640),"")</f>
        <v/>
      </c>
    </row>
    <row r="641" customFormat="false" ht="12.75" hidden="false" customHeight="false" outlineLevel="0" collapsed="false">
      <c r="A641" s="0" t="n">
        <v>624</v>
      </c>
      <c r="B641" s="0" t="n">
        <f aca="false">INT(A641/3/60)</f>
        <v>3</v>
      </c>
      <c r="C641" s="8" t="n">
        <v>36165.1444444444</v>
      </c>
      <c r="D641" s="6" t="s">
        <v>22</v>
      </c>
      <c r="E641" s="6" t="n">
        <v>3</v>
      </c>
      <c r="F641" s="6" t="n">
        <v>3</v>
      </c>
      <c r="G641" s="6" t="n">
        <v>0</v>
      </c>
      <c r="H641" s="6"/>
      <c r="I641" s="7" t="n">
        <v>87</v>
      </c>
      <c r="K641" s="9" t="n">
        <f aca="false">IF($F641+$G641&gt;0,($F641*$I641+$G641*$H641)/($F641+$G641),"")</f>
        <v>87</v>
      </c>
      <c r="L641" s="10"/>
      <c r="M641" s="11"/>
    </row>
    <row r="642" customFormat="false" ht="12.75" hidden="false" customHeight="false" outlineLevel="0" collapsed="false">
      <c r="A642" s="0" t="n">
        <v>625</v>
      </c>
      <c r="B642" s="0" t="n">
        <f aca="false">INT(A642/3/60)</f>
        <v>3</v>
      </c>
      <c r="C642" s="5"/>
      <c r="D642" s="6" t="s">
        <v>23</v>
      </c>
      <c r="E642" s="6" t="n">
        <v>0</v>
      </c>
      <c r="F642" s="6" t="n">
        <v>0</v>
      </c>
      <c r="G642" s="6" t="n">
        <v>0</v>
      </c>
      <c r="H642" s="6"/>
      <c r="I642" s="7"/>
      <c r="K642" s="9"/>
      <c r="L642" s="10" t="str">
        <f aca="false">IF($F642+$G642&gt;0,($F642*$I642+$G642*$H642)/($F642+$G642),"")</f>
        <v/>
      </c>
      <c r="M642" s="11"/>
    </row>
    <row r="643" customFormat="false" ht="12.75" hidden="false" customHeight="false" outlineLevel="0" collapsed="false">
      <c r="A643" s="0" t="n">
        <v>626</v>
      </c>
      <c r="B643" s="0" t="n">
        <f aca="false">INT(A643/3/60)</f>
        <v>3</v>
      </c>
      <c r="C643" s="5"/>
      <c r="D643" s="6" t="s">
        <v>24</v>
      </c>
      <c r="E643" s="6" t="n">
        <v>0</v>
      </c>
      <c r="F643" s="6" t="n">
        <v>0</v>
      </c>
      <c r="G643" s="6" t="n">
        <v>0</v>
      </c>
      <c r="H643" s="6"/>
      <c r="I643" s="7"/>
      <c r="K643" s="9"/>
      <c r="L643" s="10"/>
      <c r="M643" s="11" t="str">
        <f aca="false">IF($F643+$G643&gt;0,($F643*$I643+$G643*$H643)/($F643+$G643),"")</f>
        <v/>
      </c>
    </row>
    <row r="644" customFormat="false" ht="12.75" hidden="false" customHeight="false" outlineLevel="0" collapsed="false">
      <c r="A644" s="0" t="n">
        <v>627</v>
      </c>
      <c r="B644" s="0" t="n">
        <f aca="false">INT(A644/3/60)</f>
        <v>3</v>
      </c>
      <c r="C644" s="8" t="n">
        <v>36165.1451388889</v>
      </c>
      <c r="D644" s="6" t="s">
        <v>22</v>
      </c>
      <c r="E644" s="6" t="n">
        <v>3</v>
      </c>
      <c r="F644" s="6" t="n">
        <v>1</v>
      </c>
      <c r="G644" s="6" t="n">
        <v>2</v>
      </c>
      <c r="H644" s="6" t="n">
        <v>118</v>
      </c>
      <c r="I644" s="7" t="n">
        <v>89</v>
      </c>
      <c r="K644" s="9" t="n">
        <f aca="false">IF($F644+$G644&gt;0,($F644*$I644+$G644*$H644)/($F644+$G644),"")</f>
        <v>108.333333333333</v>
      </c>
      <c r="L644" s="10"/>
      <c r="M644" s="11"/>
    </row>
    <row r="645" customFormat="false" ht="12.75" hidden="false" customHeight="false" outlineLevel="0" collapsed="false">
      <c r="A645" s="0" t="n">
        <v>628</v>
      </c>
      <c r="B645" s="0" t="n">
        <f aca="false">INT(A645/3/60)</f>
        <v>3</v>
      </c>
      <c r="C645" s="5"/>
      <c r="D645" s="6" t="s">
        <v>23</v>
      </c>
      <c r="E645" s="6" t="n">
        <v>0</v>
      </c>
      <c r="F645" s="6" t="n">
        <v>0</v>
      </c>
      <c r="G645" s="6" t="n">
        <v>0</v>
      </c>
      <c r="H645" s="6"/>
      <c r="I645" s="7"/>
      <c r="K645" s="9"/>
      <c r="L645" s="10" t="str">
        <f aca="false">IF($F645+$G645&gt;0,($F645*$I645+$G645*$H645)/($F645+$G645),"")</f>
        <v/>
      </c>
      <c r="M645" s="11"/>
    </row>
    <row r="646" customFormat="false" ht="12.75" hidden="false" customHeight="false" outlineLevel="0" collapsed="false">
      <c r="A646" s="0" t="n">
        <v>629</v>
      </c>
      <c r="B646" s="0" t="n">
        <f aca="false">INT(A646/3/60)</f>
        <v>3</v>
      </c>
      <c r="C646" s="5"/>
      <c r="D646" s="6" t="s">
        <v>24</v>
      </c>
      <c r="E646" s="6" t="n">
        <v>0</v>
      </c>
      <c r="F646" s="6" t="n">
        <v>0</v>
      </c>
      <c r="G646" s="6" t="n">
        <v>0</v>
      </c>
      <c r="H646" s="6"/>
      <c r="I646" s="7"/>
      <c r="K646" s="9"/>
      <c r="L646" s="10"/>
      <c r="M646" s="11" t="str">
        <f aca="false">IF($F646+$G646&gt;0,($F646*$I646+$G646*$H646)/($F646+$G646),"")</f>
        <v/>
      </c>
    </row>
    <row r="647" customFormat="false" ht="12.75" hidden="false" customHeight="false" outlineLevel="0" collapsed="false">
      <c r="A647" s="0" t="n">
        <v>630</v>
      </c>
      <c r="B647" s="0" t="n">
        <f aca="false">INT(A647/3/60)</f>
        <v>3</v>
      </c>
      <c r="C647" s="8" t="n">
        <v>36165.1458333333</v>
      </c>
      <c r="D647" s="6" t="s">
        <v>22</v>
      </c>
      <c r="E647" s="6" t="n">
        <v>6</v>
      </c>
      <c r="F647" s="6" t="n">
        <v>5</v>
      </c>
      <c r="G647" s="6" t="n">
        <v>1</v>
      </c>
      <c r="H647" s="6" t="n">
        <v>116</v>
      </c>
      <c r="I647" s="7" t="n">
        <v>86</v>
      </c>
      <c r="K647" s="9" t="n">
        <f aca="false">IF($F647+$G647&gt;0,($F647*$I647+$G647*$H647)/($F647+$G647),"")</f>
        <v>91</v>
      </c>
      <c r="L647" s="10"/>
      <c r="M647" s="11"/>
    </row>
    <row r="648" customFormat="false" ht="12.75" hidden="false" customHeight="false" outlineLevel="0" collapsed="false">
      <c r="A648" s="0" t="n">
        <v>631</v>
      </c>
      <c r="B648" s="0" t="n">
        <f aca="false">INT(A648/3/60)</f>
        <v>3</v>
      </c>
      <c r="C648" s="5"/>
      <c r="D648" s="6" t="s">
        <v>23</v>
      </c>
      <c r="E648" s="6" t="n">
        <v>2</v>
      </c>
      <c r="F648" s="6" t="n">
        <v>0</v>
      </c>
      <c r="G648" s="6" t="n">
        <v>2</v>
      </c>
      <c r="H648" s="6" t="n">
        <v>122</v>
      </c>
      <c r="I648" s="7"/>
      <c r="K648" s="9"/>
      <c r="L648" s="10" t="n">
        <f aca="false">IF($F648+$G648&gt;0,($F648*$I648+$G648*$H648)/($F648+$G648),"")</f>
        <v>122</v>
      </c>
      <c r="M648" s="11"/>
    </row>
    <row r="649" customFormat="false" ht="12.75" hidden="false" customHeight="false" outlineLevel="0" collapsed="false">
      <c r="A649" s="0" t="n">
        <v>632</v>
      </c>
      <c r="B649" s="0" t="n">
        <f aca="false">INT(A649/3/60)</f>
        <v>3</v>
      </c>
      <c r="C649" s="5"/>
      <c r="D649" s="6" t="s">
        <v>24</v>
      </c>
      <c r="E649" s="6" t="n">
        <v>0</v>
      </c>
      <c r="F649" s="6" t="n">
        <v>0</v>
      </c>
      <c r="G649" s="6" t="n">
        <v>0</v>
      </c>
      <c r="H649" s="6"/>
      <c r="I649" s="7"/>
      <c r="K649" s="9"/>
      <c r="L649" s="10"/>
      <c r="M649" s="11" t="str">
        <f aca="false">IF($F649+$G649&gt;0,($F649*$I649+$G649*$H649)/($F649+$G649),"")</f>
        <v/>
      </c>
    </row>
    <row r="650" customFormat="false" ht="12.75" hidden="false" customHeight="false" outlineLevel="0" collapsed="false">
      <c r="A650" s="0" t="n">
        <v>633</v>
      </c>
      <c r="B650" s="0" t="n">
        <f aca="false">INT(A650/3/60)</f>
        <v>3</v>
      </c>
      <c r="C650" s="8" t="n">
        <v>36165.1465277778</v>
      </c>
      <c r="D650" s="6" t="s">
        <v>22</v>
      </c>
      <c r="E650" s="6" t="n">
        <v>4</v>
      </c>
      <c r="F650" s="6" t="n">
        <v>2</v>
      </c>
      <c r="G650" s="6" t="n">
        <v>2</v>
      </c>
      <c r="H650" s="6" t="n">
        <v>117</v>
      </c>
      <c r="I650" s="7" t="n">
        <v>84</v>
      </c>
      <c r="K650" s="9" t="n">
        <f aca="false">IF($F650+$G650&gt;0,($F650*$I650+$G650*$H650)/($F650+$G650),"")</f>
        <v>100.5</v>
      </c>
      <c r="L650" s="10"/>
      <c r="M650" s="11"/>
    </row>
    <row r="651" customFormat="false" ht="12.75" hidden="false" customHeight="false" outlineLevel="0" collapsed="false">
      <c r="A651" s="0" t="n">
        <v>634</v>
      </c>
      <c r="B651" s="0" t="n">
        <f aca="false">INT(A651/3/60)</f>
        <v>3</v>
      </c>
      <c r="C651" s="5"/>
      <c r="D651" s="6" t="s">
        <v>23</v>
      </c>
      <c r="E651" s="6" t="n">
        <v>0</v>
      </c>
      <c r="F651" s="6" t="n">
        <v>0</v>
      </c>
      <c r="G651" s="6" t="n">
        <v>0</v>
      </c>
      <c r="H651" s="6"/>
      <c r="I651" s="7"/>
      <c r="K651" s="9"/>
      <c r="L651" s="10" t="str">
        <f aca="false">IF($F651+$G651&gt;0,($F651*$I651+$G651*$H651)/($F651+$G651),"")</f>
        <v/>
      </c>
      <c r="M651" s="11"/>
    </row>
    <row r="652" customFormat="false" ht="12.75" hidden="false" customHeight="false" outlineLevel="0" collapsed="false">
      <c r="A652" s="0" t="n">
        <v>635</v>
      </c>
      <c r="B652" s="0" t="n">
        <f aca="false">INT(A652/3/60)</f>
        <v>3</v>
      </c>
      <c r="C652" s="5"/>
      <c r="D652" s="6" t="s">
        <v>24</v>
      </c>
      <c r="E652" s="6" t="n">
        <v>0</v>
      </c>
      <c r="F652" s="6" t="n">
        <v>0</v>
      </c>
      <c r="G652" s="6" t="n">
        <v>0</v>
      </c>
      <c r="H652" s="6"/>
      <c r="I652" s="7"/>
      <c r="K652" s="9"/>
      <c r="L652" s="10"/>
      <c r="M652" s="11" t="str">
        <f aca="false">IF($F652+$G652&gt;0,($F652*$I652+$G652*$H652)/($F652+$G652),"")</f>
        <v/>
      </c>
    </row>
    <row r="653" customFormat="false" ht="12.75" hidden="false" customHeight="false" outlineLevel="0" collapsed="false">
      <c r="A653" s="0" t="n">
        <v>636</v>
      </c>
      <c r="B653" s="0" t="n">
        <f aca="false">INT(A653/3/60)</f>
        <v>3</v>
      </c>
      <c r="C653" s="8" t="n">
        <v>36165.1472222222</v>
      </c>
      <c r="D653" s="6" t="s">
        <v>22</v>
      </c>
      <c r="E653" s="6" t="n">
        <v>3</v>
      </c>
      <c r="F653" s="6" t="n">
        <v>3</v>
      </c>
      <c r="G653" s="6" t="n">
        <v>0</v>
      </c>
      <c r="H653" s="6"/>
      <c r="I653" s="7" t="n">
        <v>89</v>
      </c>
      <c r="K653" s="9" t="n">
        <f aca="false">IF($F653+$G653&gt;0,($F653*$I653+$G653*$H653)/($F653+$G653),"")</f>
        <v>89</v>
      </c>
      <c r="L653" s="10"/>
      <c r="M653" s="11"/>
    </row>
    <row r="654" customFormat="false" ht="12.75" hidden="false" customHeight="false" outlineLevel="0" collapsed="false">
      <c r="A654" s="0" t="n">
        <v>637</v>
      </c>
      <c r="B654" s="0" t="n">
        <f aca="false">INT(A654/3/60)</f>
        <v>3</v>
      </c>
      <c r="C654" s="5"/>
      <c r="D654" s="6" t="s">
        <v>23</v>
      </c>
      <c r="E654" s="6" t="n">
        <v>2</v>
      </c>
      <c r="F654" s="6" t="n">
        <v>0</v>
      </c>
      <c r="G654" s="6" t="n">
        <v>2</v>
      </c>
      <c r="H654" s="6" t="n">
        <v>132</v>
      </c>
      <c r="I654" s="7"/>
      <c r="K654" s="9"/>
      <c r="L654" s="10" t="n">
        <f aca="false">IF($F654+$G654&gt;0,($F654*$I654+$G654*$H654)/($F654+$G654),"")</f>
        <v>132</v>
      </c>
      <c r="M654" s="11"/>
    </row>
    <row r="655" customFormat="false" ht="12.75" hidden="false" customHeight="false" outlineLevel="0" collapsed="false">
      <c r="A655" s="0" t="n">
        <v>638</v>
      </c>
      <c r="B655" s="0" t="n">
        <f aca="false">INT(A655/3/60)</f>
        <v>3</v>
      </c>
      <c r="C655" s="5"/>
      <c r="D655" s="6" t="s">
        <v>24</v>
      </c>
      <c r="E655" s="6" t="n">
        <v>1</v>
      </c>
      <c r="F655" s="6" t="n">
        <v>0</v>
      </c>
      <c r="G655" s="6" t="n">
        <v>1</v>
      </c>
      <c r="H655" s="6" t="n">
        <v>185</v>
      </c>
      <c r="I655" s="7"/>
      <c r="K655" s="9"/>
      <c r="L655" s="10"/>
      <c r="M655" s="11" t="n">
        <f aca="false">IF($F655+$G655&gt;0,($F655*$I655+$G655*$H655)/($F655+$G655),"")</f>
        <v>185</v>
      </c>
    </row>
    <row r="656" customFormat="false" ht="12.75" hidden="false" customHeight="false" outlineLevel="0" collapsed="false">
      <c r="A656" s="0" t="n">
        <v>639</v>
      </c>
      <c r="B656" s="0" t="n">
        <f aca="false">INT(A656/3/60)</f>
        <v>3</v>
      </c>
      <c r="C656" s="8" t="n">
        <v>36165.1479166667</v>
      </c>
      <c r="D656" s="6" t="s">
        <v>22</v>
      </c>
      <c r="E656" s="6" t="n">
        <v>2</v>
      </c>
      <c r="F656" s="6" t="n">
        <v>1</v>
      </c>
      <c r="G656" s="6" t="n">
        <v>1</v>
      </c>
      <c r="H656" s="6" t="n">
        <v>84</v>
      </c>
      <c r="I656" s="7" t="n">
        <v>87</v>
      </c>
      <c r="K656" s="9" t="n">
        <f aca="false">IF($F656+$G656&gt;0,($F656*$I656+$G656*$H656)/($F656+$G656),"")</f>
        <v>85.5</v>
      </c>
      <c r="L656" s="10"/>
      <c r="M656" s="11"/>
    </row>
    <row r="657" customFormat="false" ht="12.75" hidden="false" customHeight="false" outlineLevel="0" collapsed="false">
      <c r="A657" s="0" t="n">
        <v>640</v>
      </c>
      <c r="B657" s="0" t="n">
        <f aca="false">INT(A657/3/60)</f>
        <v>3</v>
      </c>
      <c r="C657" s="5"/>
      <c r="D657" s="6" t="s">
        <v>23</v>
      </c>
      <c r="E657" s="6" t="n">
        <v>3</v>
      </c>
      <c r="F657" s="6" t="n">
        <v>0</v>
      </c>
      <c r="G657" s="6" t="n">
        <v>3</v>
      </c>
      <c r="H657" s="6" t="n">
        <v>119</v>
      </c>
      <c r="I657" s="7"/>
      <c r="K657" s="9"/>
      <c r="L657" s="10" t="n">
        <f aca="false">IF($F657+$G657&gt;0,($F657*$I657+$G657*$H657)/($F657+$G657),"")</f>
        <v>119</v>
      </c>
      <c r="M657" s="11"/>
    </row>
    <row r="658" customFormat="false" ht="12.75" hidden="false" customHeight="false" outlineLevel="0" collapsed="false">
      <c r="A658" s="0" t="n">
        <v>641</v>
      </c>
      <c r="B658" s="0" t="n">
        <f aca="false">INT(A658/3/60)</f>
        <v>3</v>
      </c>
      <c r="C658" s="5"/>
      <c r="D658" s="6" t="s">
        <v>24</v>
      </c>
      <c r="E658" s="6" t="n">
        <v>0</v>
      </c>
      <c r="F658" s="6" t="n">
        <v>0</v>
      </c>
      <c r="G658" s="6" t="n">
        <v>0</v>
      </c>
      <c r="H658" s="6"/>
      <c r="I658" s="7"/>
      <c r="K658" s="9"/>
      <c r="L658" s="10"/>
      <c r="M658" s="11" t="str">
        <f aca="false">IF($F658+$G658&gt;0,($F658*$I658+$G658*$H658)/($F658+$G658),"")</f>
        <v/>
      </c>
    </row>
    <row r="659" customFormat="false" ht="12.75" hidden="false" customHeight="false" outlineLevel="0" collapsed="false">
      <c r="A659" s="0" t="n">
        <v>642</v>
      </c>
      <c r="B659" s="0" t="n">
        <f aca="false">INT(A659/3/60)</f>
        <v>3</v>
      </c>
      <c r="C659" s="8" t="n">
        <v>36165.1486111111</v>
      </c>
      <c r="D659" s="6" t="s">
        <v>22</v>
      </c>
      <c r="E659" s="6" t="n">
        <v>5</v>
      </c>
      <c r="F659" s="6" t="n">
        <v>3</v>
      </c>
      <c r="G659" s="6" t="n">
        <v>2</v>
      </c>
      <c r="H659" s="6" t="n">
        <v>103</v>
      </c>
      <c r="I659" s="7" t="n">
        <v>88</v>
      </c>
      <c r="K659" s="9" t="n">
        <f aca="false">IF($F659+$G659&gt;0,($F659*$I659+$G659*$H659)/($F659+$G659),"")</f>
        <v>94</v>
      </c>
      <c r="L659" s="10"/>
      <c r="M659" s="11"/>
    </row>
    <row r="660" customFormat="false" ht="12.75" hidden="false" customHeight="false" outlineLevel="0" collapsed="false">
      <c r="A660" s="0" t="n">
        <v>643</v>
      </c>
      <c r="B660" s="0" t="n">
        <f aca="false">INT(A660/3/60)</f>
        <v>3</v>
      </c>
      <c r="C660" s="5"/>
      <c r="D660" s="6" t="s">
        <v>23</v>
      </c>
      <c r="E660" s="6" t="n">
        <v>1</v>
      </c>
      <c r="F660" s="6" t="n">
        <v>0</v>
      </c>
      <c r="G660" s="6" t="n">
        <v>1</v>
      </c>
      <c r="H660" s="6" t="n">
        <v>120</v>
      </c>
      <c r="I660" s="7"/>
      <c r="K660" s="9"/>
      <c r="L660" s="10" t="n">
        <f aca="false">IF($F660+$G660&gt;0,($F660*$I660+$G660*$H660)/($F660+$G660),"")</f>
        <v>120</v>
      </c>
      <c r="M660" s="11"/>
    </row>
    <row r="661" customFormat="false" ht="12.75" hidden="false" customHeight="false" outlineLevel="0" collapsed="false">
      <c r="A661" s="0" t="n">
        <v>644</v>
      </c>
      <c r="B661" s="0" t="n">
        <f aca="false">INT(A661/3/60)</f>
        <v>3</v>
      </c>
      <c r="C661" s="5"/>
      <c r="D661" s="6" t="s">
        <v>24</v>
      </c>
      <c r="E661" s="6" t="n">
        <v>0</v>
      </c>
      <c r="F661" s="6" t="n">
        <v>0</v>
      </c>
      <c r="G661" s="6" t="n">
        <v>0</v>
      </c>
      <c r="H661" s="6"/>
      <c r="I661" s="7"/>
      <c r="K661" s="9"/>
      <c r="L661" s="10"/>
      <c r="M661" s="11" t="str">
        <f aca="false">IF($F661+$G661&gt;0,($F661*$I661+$G661*$H661)/($F661+$G661),"")</f>
        <v/>
      </c>
    </row>
    <row r="662" customFormat="false" ht="12.75" hidden="false" customHeight="false" outlineLevel="0" collapsed="false">
      <c r="A662" s="0" t="n">
        <v>645</v>
      </c>
      <c r="B662" s="0" t="n">
        <f aca="false">INT(A662/3/60)</f>
        <v>3</v>
      </c>
      <c r="C662" s="8" t="n">
        <v>36165.1493055556</v>
      </c>
      <c r="D662" s="6" t="s">
        <v>22</v>
      </c>
      <c r="E662" s="6" t="n">
        <v>5</v>
      </c>
      <c r="F662" s="6" t="n">
        <v>3</v>
      </c>
      <c r="G662" s="6" t="n">
        <v>2</v>
      </c>
      <c r="H662" s="6" t="n">
        <v>131</v>
      </c>
      <c r="I662" s="7" t="n">
        <v>85</v>
      </c>
      <c r="K662" s="9" t="n">
        <f aca="false">IF($F662+$G662&gt;0,($F662*$I662+$G662*$H662)/($F662+$G662),"")</f>
        <v>103.4</v>
      </c>
      <c r="L662" s="10"/>
      <c r="M662" s="11"/>
    </row>
    <row r="663" customFormat="false" ht="12.75" hidden="false" customHeight="false" outlineLevel="0" collapsed="false">
      <c r="A663" s="0" t="n">
        <v>646</v>
      </c>
      <c r="B663" s="0" t="n">
        <f aca="false">INT(A663/3/60)</f>
        <v>3</v>
      </c>
      <c r="C663" s="5"/>
      <c r="D663" s="6" t="s">
        <v>23</v>
      </c>
      <c r="E663" s="6" t="n">
        <v>0</v>
      </c>
      <c r="F663" s="6" t="n">
        <v>0</v>
      </c>
      <c r="G663" s="6" t="n">
        <v>0</v>
      </c>
      <c r="H663" s="6"/>
      <c r="I663" s="7"/>
      <c r="K663" s="9"/>
      <c r="L663" s="10" t="str">
        <f aca="false">IF($F663+$G663&gt;0,($F663*$I663+$G663*$H663)/($F663+$G663),"")</f>
        <v/>
      </c>
      <c r="M663" s="11"/>
    </row>
    <row r="664" customFormat="false" ht="12.75" hidden="false" customHeight="false" outlineLevel="0" collapsed="false">
      <c r="A664" s="0" t="n">
        <v>647</v>
      </c>
      <c r="B664" s="0" t="n">
        <f aca="false">INT(A664/3/60)</f>
        <v>3</v>
      </c>
      <c r="C664" s="5"/>
      <c r="D664" s="6" t="s">
        <v>24</v>
      </c>
      <c r="E664" s="6" t="n">
        <v>0</v>
      </c>
      <c r="F664" s="6" t="n">
        <v>0</v>
      </c>
      <c r="G664" s="6" t="n">
        <v>0</v>
      </c>
      <c r="H664" s="6"/>
      <c r="I664" s="7"/>
      <c r="K664" s="9"/>
      <c r="L664" s="10"/>
      <c r="M664" s="11" t="str">
        <f aca="false">IF($F664+$G664&gt;0,($F664*$I664+$G664*$H664)/($F664+$G664),"")</f>
        <v/>
      </c>
    </row>
    <row r="665" customFormat="false" ht="12.75" hidden="false" customHeight="false" outlineLevel="0" collapsed="false">
      <c r="A665" s="0" t="n">
        <v>648</v>
      </c>
      <c r="B665" s="0" t="n">
        <f aca="false">INT(A665/3/60)</f>
        <v>3</v>
      </c>
      <c r="C665" s="8" t="n">
        <v>36165.15</v>
      </c>
      <c r="D665" s="6" t="s">
        <v>22</v>
      </c>
      <c r="E665" s="6" t="n">
        <v>2</v>
      </c>
      <c r="F665" s="6" t="n">
        <v>1</v>
      </c>
      <c r="G665" s="6" t="n">
        <v>1</v>
      </c>
      <c r="H665" s="6" t="n">
        <v>145</v>
      </c>
      <c r="I665" s="7" t="n">
        <v>82</v>
      </c>
      <c r="K665" s="9" t="n">
        <f aca="false">IF($F665+$G665&gt;0,($F665*$I665+$G665*$H665)/($F665+$G665),"")</f>
        <v>113.5</v>
      </c>
      <c r="L665" s="10"/>
      <c r="M665" s="11"/>
    </row>
    <row r="666" customFormat="false" ht="12.75" hidden="false" customHeight="false" outlineLevel="0" collapsed="false">
      <c r="A666" s="0" t="n">
        <v>649</v>
      </c>
      <c r="B666" s="0" t="n">
        <f aca="false">INT(A666/3/60)</f>
        <v>3</v>
      </c>
      <c r="C666" s="5"/>
      <c r="D666" s="6" t="s">
        <v>23</v>
      </c>
      <c r="E666" s="6" t="n">
        <v>2</v>
      </c>
      <c r="F666" s="6" t="n">
        <v>0</v>
      </c>
      <c r="G666" s="6" t="n">
        <v>2</v>
      </c>
      <c r="H666" s="6" t="n">
        <v>149</v>
      </c>
      <c r="I666" s="7"/>
      <c r="K666" s="9"/>
      <c r="L666" s="10" t="n">
        <f aca="false">IF($F666+$G666&gt;0,($F666*$I666+$G666*$H666)/($F666+$G666),"")</f>
        <v>149</v>
      </c>
      <c r="M666" s="11"/>
    </row>
    <row r="667" customFormat="false" ht="12.75" hidden="false" customHeight="false" outlineLevel="0" collapsed="false">
      <c r="A667" s="0" t="n">
        <v>650</v>
      </c>
      <c r="B667" s="0" t="n">
        <f aca="false">INT(A667/3/60)</f>
        <v>3</v>
      </c>
      <c r="C667" s="5"/>
      <c r="D667" s="6" t="s">
        <v>24</v>
      </c>
      <c r="E667" s="6" t="n">
        <v>0</v>
      </c>
      <c r="F667" s="6" t="n">
        <v>0</v>
      </c>
      <c r="G667" s="6" t="n">
        <v>0</v>
      </c>
      <c r="H667" s="6"/>
      <c r="I667" s="7"/>
      <c r="K667" s="9"/>
      <c r="L667" s="10"/>
      <c r="M667" s="11" t="str">
        <f aca="false">IF($F667+$G667&gt;0,($F667*$I667+$G667*$H667)/($F667+$G667),"")</f>
        <v/>
      </c>
    </row>
    <row r="668" customFormat="false" ht="12.75" hidden="false" customHeight="false" outlineLevel="0" collapsed="false">
      <c r="A668" s="0" t="n">
        <v>651</v>
      </c>
      <c r="B668" s="0" t="n">
        <f aca="false">INT(A668/3/60)</f>
        <v>3</v>
      </c>
      <c r="C668" s="8" t="n">
        <v>36165.1506944444</v>
      </c>
      <c r="D668" s="6" t="s">
        <v>22</v>
      </c>
      <c r="E668" s="6" t="n">
        <v>6</v>
      </c>
      <c r="F668" s="6" t="n">
        <v>4</v>
      </c>
      <c r="G668" s="6" t="n">
        <v>2</v>
      </c>
      <c r="H668" s="6" t="n">
        <v>108</v>
      </c>
      <c r="I668" s="7" t="n">
        <v>89</v>
      </c>
      <c r="K668" s="9" t="n">
        <f aca="false">IF($F668+$G668&gt;0,($F668*$I668+$G668*$H668)/($F668+$G668),"")</f>
        <v>95.3333333333333</v>
      </c>
      <c r="L668" s="10"/>
      <c r="M668" s="11"/>
    </row>
    <row r="669" customFormat="false" ht="12.75" hidden="false" customHeight="false" outlineLevel="0" collapsed="false">
      <c r="A669" s="0" t="n">
        <v>652</v>
      </c>
      <c r="B669" s="0" t="n">
        <f aca="false">INT(A669/3/60)</f>
        <v>3</v>
      </c>
      <c r="C669" s="5"/>
      <c r="D669" s="6" t="s">
        <v>23</v>
      </c>
      <c r="E669" s="6" t="n">
        <v>2</v>
      </c>
      <c r="F669" s="6" t="n">
        <v>0</v>
      </c>
      <c r="G669" s="6" t="n">
        <v>2</v>
      </c>
      <c r="H669" s="6" t="n">
        <v>113</v>
      </c>
      <c r="I669" s="7"/>
      <c r="K669" s="9"/>
      <c r="L669" s="10" t="n">
        <f aca="false">IF($F669+$G669&gt;0,($F669*$I669+$G669*$H669)/($F669+$G669),"")</f>
        <v>113</v>
      </c>
      <c r="M669" s="11"/>
    </row>
    <row r="670" customFormat="false" ht="12.75" hidden="false" customHeight="false" outlineLevel="0" collapsed="false">
      <c r="A670" s="0" t="n">
        <v>653</v>
      </c>
      <c r="B670" s="0" t="n">
        <f aca="false">INT(A670/3/60)</f>
        <v>3</v>
      </c>
      <c r="C670" s="5"/>
      <c r="D670" s="6" t="s">
        <v>24</v>
      </c>
      <c r="E670" s="6" t="n">
        <v>0</v>
      </c>
      <c r="F670" s="6" t="n">
        <v>0</v>
      </c>
      <c r="G670" s="6" t="n">
        <v>0</v>
      </c>
      <c r="H670" s="6"/>
      <c r="I670" s="7"/>
      <c r="K670" s="9"/>
      <c r="L670" s="10"/>
      <c r="M670" s="11" t="str">
        <f aca="false">IF($F670+$G670&gt;0,($F670*$I670+$G670*$H670)/($F670+$G670),"")</f>
        <v/>
      </c>
    </row>
    <row r="671" customFormat="false" ht="12.75" hidden="false" customHeight="false" outlineLevel="0" collapsed="false">
      <c r="A671" s="0" t="n">
        <v>654</v>
      </c>
      <c r="B671" s="0" t="n">
        <f aca="false">INT(A671/3/60)</f>
        <v>3</v>
      </c>
      <c r="C671" s="8" t="n">
        <v>36165.1513888889</v>
      </c>
      <c r="D671" s="6" t="s">
        <v>22</v>
      </c>
      <c r="E671" s="6" t="n">
        <v>6</v>
      </c>
      <c r="F671" s="6" t="n">
        <v>5</v>
      </c>
      <c r="G671" s="6" t="n">
        <v>1</v>
      </c>
      <c r="H671" s="6" t="n">
        <v>99</v>
      </c>
      <c r="I671" s="7" t="n">
        <v>86</v>
      </c>
      <c r="K671" s="9" t="n">
        <f aca="false">IF($F671+$G671&gt;0,($F671*$I671+$G671*$H671)/($F671+$G671),"")</f>
        <v>88.1666666666667</v>
      </c>
      <c r="L671" s="10"/>
      <c r="M671" s="11"/>
    </row>
    <row r="672" customFormat="false" ht="12.75" hidden="false" customHeight="false" outlineLevel="0" collapsed="false">
      <c r="A672" s="0" t="n">
        <v>655</v>
      </c>
      <c r="B672" s="0" t="n">
        <f aca="false">INT(A672/3/60)</f>
        <v>3</v>
      </c>
      <c r="C672" s="5"/>
      <c r="D672" s="6" t="s">
        <v>23</v>
      </c>
      <c r="E672" s="6" t="n">
        <v>5</v>
      </c>
      <c r="F672" s="6" t="n">
        <v>0</v>
      </c>
      <c r="G672" s="6" t="n">
        <v>5</v>
      </c>
      <c r="H672" s="6" t="n">
        <v>123</v>
      </c>
      <c r="I672" s="7"/>
      <c r="K672" s="9"/>
      <c r="L672" s="10" t="n">
        <f aca="false">IF($F672+$G672&gt;0,($F672*$I672+$G672*$H672)/($F672+$G672),"")</f>
        <v>123</v>
      </c>
      <c r="M672" s="11"/>
    </row>
    <row r="673" customFormat="false" ht="12.75" hidden="false" customHeight="false" outlineLevel="0" collapsed="false">
      <c r="A673" s="0" t="n">
        <v>656</v>
      </c>
      <c r="B673" s="0" t="n">
        <f aca="false">INT(A673/3/60)</f>
        <v>3</v>
      </c>
      <c r="C673" s="5"/>
      <c r="D673" s="6" t="s">
        <v>24</v>
      </c>
      <c r="E673" s="6" t="n">
        <v>1</v>
      </c>
      <c r="F673" s="6" t="n">
        <v>0</v>
      </c>
      <c r="G673" s="6" t="n">
        <v>1</v>
      </c>
      <c r="H673" s="6" t="n">
        <v>152</v>
      </c>
      <c r="I673" s="7"/>
      <c r="K673" s="9"/>
      <c r="L673" s="10"/>
      <c r="M673" s="11" t="n">
        <f aca="false">IF($F673+$G673&gt;0,($F673*$I673+$G673*$H673)/($F673+$G673),"")</f>
        <v>152</v>
      </c>
    </row>
    <row r="674" customFormat="false" ht="12.75" hidden="false" customHeight="false" outlineLevel="0" collapsed="false">
      <c r="A674" s="0" t="n">
        <v>657</v>
      </c>
      <c r="B674" s="0" t="n">
        <f aca="false">INT(A674/3/60)</f>
        <v>3</v>
      </c>
      <c r="C674" s="8" t="n">
        <v>36165.1520833333</v>
      </c>
      <c r="D674" s="6" t="s">
        <v>22</v>
      </c>
      <c r="E674" s="6" t="n">
        <v>4</v>
      </c>
      <c r="F674" s="6" t="n">
        <v>4</v>
      </c>
      <c r="G674" s="6" t="n">
        <v>0</v>
      </c>
      <c r="H674" s="6"/>
      <c r="I674" s="7" t="n">
        <v>85</v>
      </c>
      <c r="K674" s="9" t="n">
        <f aca="false">IF($F674+$G674&gt;0,($F674*$I674+$G674*$H674)/($F674+$G674),"")</f>
        <v>85</v>
      </c>
      <c r="L674" s="10"/>
      <c r="M674" s="11"/>
    </row>
    <row r="675" customFormat="false" ht="12.75" hidden="false" customHeight="false" outlineLevel="0" collapsed="false">
      <c r="A675" s="0" t="n">
        <v>658</v>
      </c>
      <c r="B675" s="0" t="n">
        <f aca="false">INT(A675/3/60)</f>
        <v>3</v>
      </c>
      <c r="C675" s="5"/>
      <c r="D675" s="6" t="s">
        <v>23</v>
      </c>
      <c r="E675" s="6" t="n">
        <v>6</v>
      </c>
      <c r="F675" s="6" t="n">
        <v>0</v>
      </c>
      <c r="G675" s="6" t="n">
        <v>6</v>
      </c>
      <c r="H675" s="6" t="n">
        <v>124</v>
      </c>
      <c r="I675" s="7"/>
      <c r="K675" s="9"/>
      <c r="L675" s="10" t="n">
        <f aca="false">IF($F675+$G675&gt;0,($F675*$I675+$G675*$H675)/($F675+$G675),"")</f>
        <v>124</v>
      </c>
      <c r="M675" s="11"/>
    </row>
    <row r="676" customFormat="false" ht="12.75" hidden="false" customHeight="false" outlineLevel="0" collapsed="false">
      <c r="A676" s="0" t="n">
        <v>659</v>
      </c>
      <c r="B676" s="0" t="n">
        <f aca="false">INT(A676/3/60)</f>
        <v>3</v>
      </c>
      <c r="C676" s="5"/>
      <c r="D676" s="6" t="s">
        <v>24</v>
      </c>
      <c r="E676" s="6" t="n">
        <v>0</v>
      </c>
      <c r="F676" s="6" t="n">
        <v>0</v>
      </c>
      <c r="G676" s="6" t="n">
        <v>0</v>
      </c>
      <c r="H676" s="6"/>
      <c r="I676" s="7"/>
      <c r="K676" s="9"/>
      <c r="L676" s="10"/>
      <c r="M676" s="11" t="str">
        <f aca="false">IF($F676+$G676&gt;0,($F676*$I676+$G676*$H676)/($F676+$G676),"")</f>
        <v/>
      </c>
    </row>
    <row r="677" customFormat="false" ht="12.75" hidden="false" customHeight="false" outlineLevel="0" collapsed="false">
      <c r="A677" s="0" t="n">
        <v>660</v>
      </c>
      <c r="B677" s="0" t="n">
        <f aca="false">INT(A677/3/60)</f>
        <v>3</v>
      </c>
      <c r="C677" s="8" t="n">
        <v>36165.1527777778</v>
      </c>
      <c r="D677" s="6" t="s">
        <v>22</v>
      </c>
      <c r="E677" s="6" t="n">
        <v>3</v>
      </c>
      <c r="F677" s="6" t="n">
        <v>1</v>
      </c>
      <c r="G677" s="6" t="n">
        <v>2</v>
      </c>
      <c r="H677" s="6" t="n">
        <v>113</v>
      </c>
      <c r="I677" s="7" t="n">
        <v>84</v>
      </c>
      <c r="K677" s="9" t="n">
        <f aca="false">IF($F677+$G677&gt;0,($F677*$I677+$G677*$H677)/($F677+$G677),"")</f>
        <v>103.333333333333</v>
      </c>
      <c r="L677" s="10"/>
      <c r="M677" s="11"/>
    </row>
    <row r="678" customFormat="false" ht="12.75" hidden="false" customHeight="false" outlineLevel="0" collapsed="false">
      <c r="A678" s="0" t="n">
        <v>661</v>
      </c>
      <c r="B678" s="0" t="n">
        <f aca="false">INT(A678/3/60)</f>
        <v>3</v>
      </c>
      <c r="C678" s="5"/>
      <c r="D678" s="6" t="s">
        <v>23</v>
      </c>
      <c r="E678" s="6" t="n">
        <v>0</v>
      </c>
      <c r="F678" s="6" t="n">
        <v>0</v>
      </c>
      <c r="G678" s="6" t="n">
        <v>0</v>
      </c>
      <c r="H678" s="6"/>
      <c r="I678" s="7"/>
      <c r="K678" s="9"/>
      <c r="L678" s="10" t="str">
        <f aca="false">IF($F678+$G678&gt;0,($F678*$I678+$G678*$H678)/($F678+$G678),"")</f>
        <v/>
      </c>
      <c r="M678" s="11"/>
    </row>
    <row r="679" customFormat="false" ht="12.75" hidden="false" customHeight="false" outlineLevel="0" collapsed="false">
      <c r="A679" s="0" t="n">
        <v>662</v>
      </c>
      <c r="B679" s="0" t="n">
        <f aca="false">INT(A679/3/60)</f>
        <v>3</v>
      </c>
      <c r="C679" s="5"/>
      <c r="D679" s="6" t="s">
        <v>24</v>
      </c>
      <c r="E679" s="6" t="n">
        <v>0</v>
      </c>
      <c r="F679" s="6" t="n">
        <v>0</v>
      </c>
      <c r="G679" s="6" t="n">
        <v>0</v>
      </c>
      <c r="H679" s="6"/>
      <c r="I679" s="7"/>
      <c r="K679" s="9"/>
      <c r="L679" s="10"/>
      <c r="M679" s="11" t="str">
        <f aca="false">IF($F679+$G679&gt;0,($F679*$I679+$G679*$H679)/($F679+$G679),"")</f>
        <v/>
      </c>
    </row>
    <row r="680" customFormat="false" ht="12.75" hidden="false" customHeight="false" outlineLevel="0" collapsed="false">
      <c r="A680" s="0" t="n">
        <v>663</v>
      </c>
      <c r="B680" s="0" t="n">
        <f aca="false">INT(A680/3/60)</f>
        <v>3</v>
      </c>
      <c r="C680" s="8" t="n">
        <v>36165.1534722222</v>
      </c>
      <c r="D680" s="6" t="s">
        <v>22</v>
      </c>
      <c r="E680" s="6" t="n">
        <v>3</v>
      </c>
      <c r="F680" s="6" t="n">
        <v>2</v>
      </c>
      <c r="G680" s="6" t="n">
        <v>1</v>
      </c>
      <c r="H680" s="6" t="n">
        <v>109</v>
      </c>
      <c r="I680" s="7" t="n">
        <v>90</v>
      </c>
      <c r="K680" s="9" t="n">
        <f aca="false">IF($F680+$G680&gt;0,($F680*$I680+$G680*$H680)/($F680+$G680),"")</f>
        <v>96.3333333333333</v>
      </c>
      <c r="L680" s="10"/>
      <c r="M680" s="11"/>
    </row>
    <row r="681" customFormat="false" ht="12.75" hidden="false" customHeight="false" outlineLevel="0" collapsed="false">
      <c r="A681" s="0" t="n">
        <v>664</v>
      </c>
      <c r="B681" s="0" t="n">
        <f aca="false">INT(A681/3/60)</f>
        <v>3</v>
      </c>
      <c r="C681" s="5"/>
      <c r="D681" s="6" t="s">
        <v>23</v>
      </c>
      <c r="E681" s="6" t="n">
        <v>2</v>
      </c>
      <c r="F681" s="6" t="n">
        <v>0</v>
      </c>
      <c r="G681" s="6" t="n">
        <v>2</v>
      </c>
      <c r="H681" s="6" t="n">
        <v>115</v>
      </c>
      <c r="I681" s="7"/>
      <c r="K681" s="9"/>
      <c r="L681" s="10" t="n">
        <f aca="false">IF($F681+$G681&gt;0,($F681*$I681+$G681*$H681)/($F681+$G681),"")</f>
        <v>115</v>
      </c>
      <c r="M681" s="11"/>
    </row>
    <row r="682" customFormat="false" ht="12.75" hidden="false" customHeight="false" outlineLevel="0" collapsed="false">
      <c r="A682" s="0" t="n">
        <v>665</v>
      </c>
      <c r="B682" s="0" t="n">
        <f aca="false">INT(A682/3/60)</f>
        <v>3</v>
      </c>
      <c r="C682" s="5"/>
      <c r="D682" s="6" t="s">
        <v>24</v>
      </c>
      <c r="E682" s="6" t="n">
        <v>0</v>
      </c>
      <c r="F682" s="6" t="n">
        <v>0</v>
      </c>
      <c r="G682" s="6" t="n">
        <v>0</v>
      </c>
      <c r="H682" s="6"/>
      <c r="I682" s="7"/>
      <c r="K682" s="9"/>
      <c r="L682" s="10"/>
      <c r="M682" s="11" t="str">
        <f aca="false">IF($F682+$G682&gt;0,($F682*$I682+$G682*$H682)/($F682+$G682),"")</f>
        <v/>
      </c>
    </row>
    <row r="683" customFormat="false" ht="12.75" hidden="false" customHeight="false" outlineLevel="0" collapsed="false">
      <c r="A683" s="0" t="n">
        <v>666</v>
      </c>
      <c r="B683" s="0" t="n">
        <f aca="false">INT(A683/3/60)</f>
        <v>3</v>
      </c>
      <c r="C683" s="8" t="n">
        <v>36165.1541666667</v>
      </c>
      <c r="D683" s="6" t="s">
        <v>22</v>
      </c>
      <c r="E683" s="6" t="n">
        <v>5</v>
      </c>
      <c r="F683" s="6" t="n">
        <v>4</v>
      </c>
      <c r="G683" s="6" t="n">
        <v>1</v>
      </c>
      <c r="H683" s="6" t="n">
        <v>132</v>
      </c>
      <c r="I683" s="7" t="n">
        <v>75</v>
      </c>
      <c r="K683" s="9" t="n">
        <f aca="false">IF($F683+$G683&gt;0,($F683*$I683+$G683*$H683)/($F683+$G683),"")</f>
        <v>86.4</v>
      </c>
      <c r="L683" s="10"/>
      <c r="M683" s="11"/>
    </row>
    <row r="684" customFormat="false" ht="12.75" hidden="false" customHeight="false" outlineLevel="0" collapsed="false">
      <c r="A684" s="0" t="n">
        <v>667</v>
      </c>
      <c r="B684" s="0" t="n">
        <f aca="false">INT(A684/3/60)</f>
        <v>3</v>
      </c>
      <c r="C684" s="5"/>
      <c r="D684" s="6" t="s">
        <v>23</v>
      </c>
      <c r="E684" s="6" t="n">
        <v>3</v>
      </c>
      <c r="F684" s="6" t="n">
        <v>1</v>
      </c>
      <c r="G684" s="6" t="n">
        <v>2</v>
      </c>
      <c r="H684" s="6" t="n">
        <v>124</v>
      </c>
      <c r="I684" s="7" t="n">
        <v>92</v>
      </c>
      <c r="K684" s="9"/>
      <c r="L684" s="10" t="n">
        <f aca="false">IF($F684+$G684&gt;0,($F684*$I684+$G684*$H684)/($F684+$G684),"")</f>
        <v>113.333333333333</v>
      </c>
      <c r="M684" s="11"/>
    </row>
    <row r="685" customFormat="false" ht="12.75" hidden="false" customHeight="false" outlineLevel="0" collapsed="false">
      <c r="A685" s="0" t="n">
        <v>668</v>
      </c>
      <c r="B685" s="0" t="n">
        <f aca="false">INT(A685/3/60)</f>
        <v>3</v>
      </c>
      <c r="C685" s="5"/>
      <c r="D685" s="6" t="s">
        <v>24</v>
      </c>
      <c r="E685" s="6" t="n">
        <v>0</v>
      </c>
      <c r="F685" s="6" t="n">
        <v>0</v>
      </c>
      <c r="G685" s="6" t="n">
        <v>0</v>
      </c>
      <c r="H685" s="6"/>
      <c r="I685" s="7"/>
      <c r="K685" s="9"/>
      <c r="L685" s="10"/>
      <c r="M685" s="11" t="str">
        <f aca="false">IF($F685+$G685&gt;0,($F685*$I685+$G685*$H685)/($F685+$G685),"")</f>
        <v/>
      </c>
    </row>
    <row r="686" customFormat="false" ht="12.75" hidden="false" customHeight="false" outlineLevel="0" collapsed="false">
      <c r="A686" s="0" t="n">
        <v>669</v>
      </c>
      <c r="B686" s="0" t="n">
        <f aca="false">INT(A686/3/60)</f>
        <v>3</v>
      </c>
      <c r="C686" s="8" t="n">
        <v>36165.1548611111</v>
      </c>
      <c r="D686" s="6" t="s">
        <v>22</v>
      </c>
      <c r="E686" s="6" t="n">
        <v>2</v>
      </c>
      <c r="F686" s="6" t="n">
        <v>1</v>
      </c>
      <c r="G686" s="6" t="n">
        <v>1</v>
      </c>
      <c r="H686" s="6" t="n">
        <v>119</v>
      </c>
      <c r="I686" s="7" t="n">
        <v>92</v>
      </c>
      <c r="K686" s="9" t="n">
        <f aca="false">IF($F686+$G686&gt;0,($F686*$I686+$G686*$H686)/($F686+$G686),"")</f>
        <v>105.5</v>
      </c>
      <c r="L686" s="10"/>
      <c r="M686" s="11"/>
    </row>
    <row r="687" customFormat="false" ht="12.75" hidden="false" customHeight="false" outlineLevel="0" collapsed="false">
      <c r="A687" s="0" t="n">
        <v>670</v>
      </c>
      <c r="B687" s="0" t="n">
        <f aca="false">INT(A687/3/60)</f>
        <v>3</v>
      </c>
      <c r="C687" s="5"/>
      <c r="D687" s="6" t="s">
        <v>23</v>
      </c>
      <c r="E687" s="6" t="n">
        <v>2</v>
      </c>
      <c r="F687" s="6" t="n">
        <v>0</v>
      </c>
      <c r="G687" s="6" t="n">
        <v>2</v>
      </c>
      <c r="H687" s="6" t="n">
        <v>143</v>
      </c>
      <c r="I687" s="7"/>
      <c r="K687" s="9"/>
      <c r="L687" s="10" t="n">
        <f aca="false">IF($F687+$G687&gt;0,($F687*$I687+$G687*$H687)/($F687+$G687),"")</f>
        <v>143</v>
      </c>
      <c r="M687" s="11"/>
    </row>
    <row r="688" customFormat="false" ht="12.75" hidden="false" customHeight="false" outlineLevel="0" collapsed="false">
      <c r="A688" s="0" t="n">
        <v>671</v>
      </c>
      <c r="B688" s="0" t="n">
        <f aca="false">INT(A688/3/60)</f>
        <v>3</v>
      </c>
      <c r="C688" s="5"/>
      <c r="D688" s="6" t="s">
        <v>24</v>
      </c>
      <c r="E688" s="6" t="n">
        <v>0</v>
      </c>
      <c r="F688" s="6" t="n">
        <v>0</v>
      </c>
      <c r="G688" s="6" t="n">
        <v>0</v>
      </c>
      <c r="H688" s="6"/>
      <c r="I688" s="7"/>
      <c r="K688" s="9"/>
      <c r="L688" s="10"/>
      <c r="M688" s="11" t="str">
        <f aca="false">IF($F688+$G688&gt;0,($F688*$I688+$G688*$H688)/($F688+$G688),"")</f>
        <v/>
      </c>
    </row>
    <row r="689" customFormat="false" ht="12.75" hidden="false" customHeight="false" outlineLevel="0" collapsed="false">
      <c r="A689" s="0" t="n">
        <v>672</v>
      </c>
      <c r="B689" s="0" t="n">
        <f aca="false">INT(A689/3/60)</f>
        <v>3</v>
      </c>
      <c r="C689" s="8" t="n">
        <v>36165.1555555556</v>
      </c>
      <c r="D689" s="6" t="s">
        <v>22</v>
      </c>
      <c r="E689" s="6" t="n">
        <v>2</v>
      </c>
      <c r="F689" s="6" t="n">
        <v>0</v>
      </c>
      <c r="G689" s="6" t="n">
        <v>2</v>
      </c>
      <c r="H689" s="6" t="n">
        <v>91</v>
      </c>
      <c r="I689" s="7"/>
      <c r="K689" s="9" t="n">
        <f aca="false">IF($F689+$G689&gt;0,($F689*$I689+$G689*$H689)/($F689+$G689),"")</f>
        <v>91</v>
      </c>
      <c r="L689" s="10"/>
      <c r="M689" s="11"/>
    </row>
    <row r="690" customFormat="false" ht="12.75" hidden="false" customHeight="false" outlineLevel="0" collapsed="false">
      <c r="A690" s="0" t="n">
        <v>673</v>
      </c>
      <c r="B690" s="0" t="n">
        <f aca="false">INT(A690/3/60)</f>
        <v>3</v>
      </c>
      <c r="C690" s="5"/>
      <c r="D690" s="6" t="s">
        <v>23</v>
      </c>
      <c r="E690" s="6" t="n">
        <v>2</v>
      </c>
      <c r="F690" s="6" t="n">
        <v>0</v>
      </c>
      <c r="G690" s="6" t="n">
        <v>2</v>
      </c>
      <c r="H690" s="6" t="n">
        <v>155</v>
      </c>
      <c r="I690" s="7"/>
      <c r="K690" s="9"/>
      <c r="L690" s="10" t="n">
        <f aca="false">IF($F690+$G690&gt;0,($F690*$I690+$G690*$H690)/($F690+$G690),"")</f>
        <v>155</v>
      </c>
      <c r="M690" s="11"/>
    </row>
    <row r="691" customFormat="false" ht="12.75" hidden="false" customHeight="false" outlineLevel="0" collapsed="false">
      <c r="A691" s="0" t="n">
        <v>674</v>
      </c>
      <c r="B691" s="0" t="n">
        <f aca="false">INT(A691/3/60)</f>
        <v>3</v>
      </c>
      <c r="C691" s="5"/>
      <c r="D691" s="6" t="s">
        <v>24</v>
      </c>
      <c r="E691" s="6" t="n">
        <v>0</v>
      </c>
      <c r="F691" s="6" t="n">
        <v>0</v>
      </c>
      <c r="G691" s="6" t="n">
        <v>0</v>
      </c>
      <c r="H691" s="6"/>
      <c r="I691" s="7"/>
      <c r="K691" s="9"/>
      <c r="L691" s="10"/>
      <c r="M691" s="11" t="str">
        <f aca="false">IF($F691+$G691&gt;0,($F691*$I691+$G691*$H691)/($F691+$G691),"")</f>
        <v/>
      </c>
    </row>
    <row r="692" customFormat="false" ht="12.75" hidden="false" customHeight="false" outlineLevel="0" collapsed="false">
      <c r="A692" s="0" t="n">
        <v>675</v>
      </c>
      <c r="B692" s="0" t="n">
        <f aca="false">INT(A692/3/60)</f>
        <v>3</v>
      </c>
      <c r="C692" s="8" t="n">
        <v>36165.15625</v>
      </c>
      <c r="D692" s="6" t="s">
        <v>22</v>
      </c>
      <c r="E692" s="6" t="n">
        <v>5</v>
      </c>
      <c r="F692" s="6" t="n">
        <v>5</v>
      </c>
      <c r="G692" s="6" t="n">
        <v>0</v>
      </c>
      <c r="H692" s="6"/>
      <c r="I692" s="7" t="n">
        <v>85</v>
      </c>
      <c r="K692" s="9" t="n">
        <f aca="false">IF($F692+$G692&gt;0,($F692*$I692+$G692*$H692)/($F692+$G692),"")</f>
        <v>85</v>
      </c>
      <c r="L692" s="10"/>
      <c r="M692" s="11"/>
    </row>
    <row r="693" customFormat="false" ht="12.75" hidden="false" customHeight="false" outlineLevel="0" collapsed="false">
      <c r="A693" s="0" t="n">
        <v>676</v>
      </c>
      <c r="B693" s="0" t="n">
        <f aca="false">INT(A693/3/60)</f>
        <v>3</v>
      </c>
      <c r="C693" s="5"/>
      <c r="D693" s="6" t="s">
        <v>23</v>
      </c>
      <c r="E693" s="6" t="n">
        <v>1</v>
      </c>
      <c r="F693" s="6" t="n">
        <v>0</v>
      </c>
      <c r="G693" s="6" t="n">
        <v>1</v>
      </c>
      <c r="H693" s="6" t="n">
        <v>126</v>
      </c>
      <c r="I693" s="7"/>
      <c r="K693" s="9"/>
      <c r="L693" s="10" t="n">
        <f aca="false">IF($F693+$G693&gt;0,($F693*$I693+$G693*$H693)/($F693+$G693),"")</f>
        <v>126</v>
      </c>
      <c r="M693" s="11"/>
    </row>
    <row r="694" customFormat="false" ht="12.75" hidden="false" customHeight="false" outlineLevel="0" collapsed="false">
      <c r="A694" s="0" t="n">
        <v>677</v>
      </c>
      <c r="B694" s="0" t="n">
        <f aca="false">INT(A694/3/60)</f>
        <v>3</v>
      </c>
      <c r="C694" s="5"/>
      <c r="D694" s="6" t="s">
        <v>24</v>
      </c>
      <c r="E694" s="6" t="n">
        <v>0</v>
      </c>
      <c r="F694" s="6" t="n">
        <v>0</v>
      </c>
      <c r="G694" s="6" t="n">
        <v>0</v>
      </c>
      <c r="H694" s="6"/>
      <c r="I694" s="7"/>
      <c r="K694" s="9"/>
      <c r="L694" s="10"/>
      <c r="M694" s="11" t="str">
        <f aca="false">IF($F694+$G694&gt;0,($F694*$I694+$G694*$H694)/($F694+$G694),"")</f>
        <v/>
      </c>
    </row>
    <row r="695" customFormat="false" ht="12.75" hidden="false" customHeight="false" outlineLevel="0" collapsed="false">
      <c r="A695" s="0" t="n">
        <v>678</v>
      </c>
      <c r="B695" s="0" t="n">
        <f aca="false">INT(A695/3/60)</f>
        <v>3</v>
      </c>
      <c r="C695" s="8" t="n">
        <v>36165.1569444445</v>
      </c>
      <c r="D695" s="6" t="s">
        <v>22</v>
      </c>
      <c r="E695" s="6" t="n">
        <v>5</v>
      </c>
      <c r="F695" s="6" t="n">
        <v>3</v>
      </c>
      <c r="G695" s="6" t="n">
        <v>2</v>
      </c>
      <c r="H695" s="6" t="n">
        <v>120</v>
      </c>
      <c r="I695" s="7" t="n">
        <v>85</v>
      </c>
      <c r="K695" s="9" t="n">
        <f aca="false">IF($F695+$G695&gt;0,($F695*$I695+$G695*$H695)/($F695+$G695),"")</f>
        <v>99</v>
      </c>
      <c r="L695" s="10"/>
      <c r="M695" s="11"/>
    </row>
    <row r="696" customFormat="false" ht="12.75" hidden="false" customHeight="false" outlineLevel="0" collapsed="false">
      <c r="A696" s="0" t="n">
        <v>679</v>
      </c>
      <c r="B696" s="0" t="n">
        <f aca="false">INT(A696/3/60)</f>
        <v>3</v>
      </c>
      <c r="C696" s="5"/>
      <c r="D696" s="6" t="s">
        <v>23</v>
      </c>
      <c r="E696" s="6" t="n">
        <v>1</v>
      </c>
      <c r="F696" s="6" t="n">
        <v>0</v>
      </c>
      <c r="G696" s="6" t="n">
        <v>1</v>
      </c>
      <c r="H696" s="6" t="n">
        <v>130</v>
      </c>
      <c r="I696" s="7"/>
      <c r="K696" s="9"/>
      <c r="L696" s="10" t="n">
        <f aca="false">IF($F696+$G696&gt;0,($F696*$I696+$G696*$H696)/($F696+$G696),"")</f>
        <v>130</v>
      </c>
      <c r="M696" s="11"/>
    </row>
    <row r="697" customFormat="false" ht="12.75" hidden="false" customHeight="false" outlineLevel="0" collapsed="false">
      <c r="A697" s="0" t="n">
        <v>680</v>
      </c>
      <c r="B697" s="0" t="n">
        <f aca="false">INT(A697/3/60)</f>
        <v>3</v>
      </c>
      <c r="C697" s="5"/>
      <c r="D697" s="6" t="s">
        <v>24</v>
      </c>
      <c r="E697" s="6" t="n">
        <v>0</v>
      </c>
      <c r="F697" s="6" t="n">
        <v>0</v>
      </c>
      <c r="G697" s="6" t="n">
        <v>0</v>
      </c>
      <c r="H697" s="6"/>
      <c r="I697" s="7"/>
      <c r="K697" s="9"/>
      <c r="L697" s="10"/>
      <c r="M697" s="11" t="str">
        <f aca="false">IF($F697+$G697&gt;0,($F697*$I697+$G697*$H697)/($F697+$G697),"")</f>
        <v/>
      </c>
    </row>
    <row r="698" customFormat="false" ht="12.75" hidden="false" customHeight="false" outlineLevel="0" collapsed="false">
      <c r="A698" s="0" t="n">
        <v>681</v>
      </c>
      <c r="B698" s="0" t="n">
        <f aca="false">INT(A698/3/60)</f>
        <v>3</v>
      </c>
      <c r="C698" s="8" t="n">
        <v>36165.1576388889</v>
      </c>
      <c r="D698" s="6" t="s">
        <v>22</v>
      </c>
      <c r="E698" s="6" t="n">
        <v>3</v>
      </c>
      <c r="F698" s="6" t="n">
        <v>1</v>
      </c>
      <c r="G698" s="6" t="n">
        <v>2</v>
      </c>
      <c r="H698" s="6" t="n">
        <v>109</v>
      </c>
      <c r="I698" s="7" t="n">
        <v>91</v>
      </c>
      <c r="K698" s="9" t="n">
        <f aca="false">IF($F698+$G698&gt;0,($F698*$I698+$G698*$H698)/($F698+$G698),"")</f>
        <v>103</v>
      </c>
      <c r="L698" s="10"/>
      <c r="M698" s="11"/>
    </row>
    <row r="699" customFormat="false" ht="12.75" hidden="false" customHeight="false" outlineLevel="0" collapsed="false">
      <c r="A699" s="0" t="n">
        <v>682</v>
      </c>
      <c r="B699" s="0" t="n">
        <f aca="false">INT(A699/3/60)</f>
        <v>3</v>
      </c>
      <c r="C699" s="5"/>
      <c r="D699" s="6" t="s">
        <v>23</v>
      </c>
      <c r="E699" s="6" t="n">
        <v>2</v>
      </c>
      <c r="F699" s="6" t="n">
        <v>0</v>
      </c>
      <c r="G699" s="6" t="n">
        <v>2</v>
      </c>
      <c r="H699" s="6" t="n">
        <v>135</v>
      </c>
      <c r="I699" s="7"/>
      <c r="K699" s="9"/>
      <c r="L699" s="10" t="n">
        <f aca="false">IF($F699+$G699&gt;0,($F699*$I699+$G699*$H699)/($F699+$G699),"")</f>
        <v>135</v>
      </c>
      <c r="M699" s="11"/>
    </row>
    <row r="700" customFormat="false" ht="12.75" hidden="false" customHeight="false" outlineLevel="0" collapsed="false">
      <c r="A700" s="0" t="n">
        <v>683</v>
      </c>
      <c r="B700" s="0" t="n">
        <f aca="false">INT(A700/3/60)</f>
        <v>3</v>
      </c>
      <c r="C700" s="5"/>
      <c r="D700" s="6" t="s">
        <v>24</v>
      </c>
      <c r="E700" s="6" t="n">
        <v>0</v>
      </c>
      <c r="F700" s="6" t="n">
        <v>0</v>
      </c>
      <c r="G700" s="6" t="n">
        <v>0</v>
      </c>
      <c r="H700" s="6"/>
      <c r="I700" s="7"/>
      <c r="K700" s="9"/>
      <c r="L700" s="10"/>
      <c r="M700" s="11" t="str">
        <f aca="false">IF($F700+$G700&gt;0,($F700*$I700+$G700*$H700)/($F700+$G700),"")</f>
        <v/>
      </c>
    </row>
    <row r="701" customFormat="false" ht="12.75" hidden="false" customHeight="false" outlineLevel="0" collapsed="false">
      <c r="A701" s="0" t="n">
        <v>684</v>
      </c>
      <c r="B701" s="0" t="n">
        <f aca="false">INT(A701/3/60)</f>
        <v>3</v>
      </c>
      <c r="C701" s="8" t="n">
        <v>36165.1583333333</v>
      </c>
      <c r="D701" s="6" t="s">
        <v>22</v>
      </c>
      <c r="E701" s="6" t="n">
        <v>4</v>
      </c>
      <c r="F701" s="6" t="n">
        <v>3</v>
      </c>
      <c r="G701" s="6" t="n">
        <v>1</v>
      </c>
      <c r="H701" s="6" t="n">
        <v>81</v>
      </c>
      <c r="I701" s="7" t="n">
        <v>83</v>
      </c>
      <c r="K701" s="9" t="n">
        <f aca="false">IF($F701+$G701&gt;0,($F701*$I701+$G701*$H701)/($F701+$G701),"")</f>
        <v>82.5</v>
      </c>
      <c r="L701" s="10"/>
      <c r="M701" s="11"/>
    </row>
    <row r="702" customFormat="false" ht="12.75" hidden="false" customHeight="false" outlineLevel="0" collapsed="false">
      <c r="A702" s="0" t="n">
        <v>685</v>
      </c>
      <c r="B702" s="0" t="n">
        <f aca="false">INT(A702/3/60)</f>
        <v>3</v>
      </c>
      <c r="C702" s="5"/>
      <c r="D702" s="6" t="s">
        <v>23</v>
      </c>
      <c r="E702" s="6" t="n">
        <v>0</v>
      </c>
      <c r="F702" s="6" t="n">
        <v>0</v>
      </c>
      <c r="G702" s="6" t="n">
        <v>0</v>
      </c>
      <c r="H702" s="6"/>
      <c r="I702" s="7"/>
      <c r="K702" s="9"/>
      <c r="L702" s="10" t="str">
        <f aca="false">IF($F702+$G702&gt;0,($F702*$I702+$G702*$H702)/($F702+$G702),"")</f>
        <v/>
      </c>
      <c r="M702" s="11"/>
    </row>
    <row r="703" customFormat="false" ht="12.75" hidden="false" customHeight="false" outlineLevel="0" collapsed="false">
      <c r="A703" s="0" t="n">
        <v>686</v>
      </c>
      <c r="B703" s="0" t="n">
        <f aca="false">INT(A703/3/60)</f>
        <v>3</v>
      </c>
      <c r="C703" s="5"/>
      <c r="D703" s="6" t="s">
        <v>24</v>
      </c>
      <c r="E703" s="6" t="n">
        <v>0</v>
      </c>
      <c r="F703" s="6" t="n">
        <v>0</v>
      </c>
      <c r="G703" s="6" t="n">
        <v>0</v>
      </c>
      <c r="H703" s="6"/>
      <c r="I703" s="7"/>
      <c r="K703" s="9"/>
      <c r="L703" s="10"/>
      <c r="M703" s="11" t="str">
        <f aca="false">IF($F703+$G703&gt;0,($F703*$I703+$G703*$H703)/($F703+$G703),"")</f>
        <v/>
      </c>
    </row>
    <row r="704" customFormat="false" ht="12.75" hidden="false" customHeight="false" outlineLevel="0" collapsed="false">
      <c r="A704" s="0" t="n">
        <v>687</v>
      </c>
      <c r="B704" s="0" t="n">
        <f aca="false">INT(A704/3/60)</f>
        <v>3</v>
      </c>
      <c r="C704" s="8" t="n">
        <v>36165.1590277778</v>
      </c>
      <c r="D704" s="6" t="s">
        <v>22</v>
      </c>
      <c r="E704" s="6" t="n">
        <v>6</v>
      </c>
      <c r="F704" s="6" t="n">
        <v>3</v>
      </c>
      <c r="G704" s="6" t="n">
        <v>3</v>
      </c>
      <c r="H704" s="6" t="n">
        <v>101</v>
      </c>
      <c r="I704" s="7" t="n">
        <v>86</v>
      </c>
      <c r="K704" s="9" t="n">
        <f aca="false">IF($F704+$G704&gt;0,($F704*$I704+$G704*$H704)/($F704+$G704),"")</f>
        <v>93.5</v>
      </c>
      <c r="L704" s="10"/>
      <c r="M704" s="11"/>
    </row>
    <row r="705" customFormat="false" ht="12.75" hidden="false" customHeight="false" outlineLevel="0" collapsed="false">
      <c r="A705" s="0" t="n">
        <v>688</v>
      </c>
      <c r="B705" s="0" t="n">
        <f aca="false">INT(A705/3/60)</f>
        <v>3</v>
      </c>
      <c r="C705" s="5"/>
      <c r="D705" s="6" t="s">
        <v>23</v>
      </c>
      <c r="E705" s="6" t="n">
        <v>1</v>
      </c>
      <c r="F705" s="6" t="n">
        <v>0</v>
      </c>
      <c r="G705" s="6" t="n">
        <v>1</v>
      </c>
      <c r="H705" s="6" t="n">
        <v>109</v>
      </c>
      <c r="I705" s="7"/>
      <c r="K705" s="9"/>
      <c r="L705" s="10" t="n">
        <f aca="false">IF($F705+$G705&gt;0,($F705*$I705+$G705*$H705)/($F705+$G705),"")</f>
        <v>109</v>
      </c>
      <c r="M705" s="11"/>
    </row>
    <row r="706" customFormat="false" ht="12.75" hidden="false" customHeight="false" outlineLevel="0" collapsed="false">
      <c r="A706" s="0" t="n">
        <v>689</v>
      </c>
      <c r="B706" s="0" t="n">
        <f aca="false">INT(A706/3/60)</f>
        <v>3</v>
      </c>
      <c r="C706" s="5"/>
      <c r="D706" s="6" t="s">
        <v>24</v>
      </c>
      <c r="E706" s="6" t="n">
        <v>0</v>
      </c>
      <c r="F706" s="6" t="n">
        <v>0</v>
      </c>
      <c r="G706" s="6" t="n">
        <v>0</v>
      </c>
      <c r="H706" s="6"/>
      <c r="I706" s="7"/>
      <c r="K706" s="9"/>
      <c r="L706" s="10"/>
      <c r="M706" s="11" t="str">
        <f aca="false">IF($F706+$G706&gt;0,($F706*$I706+$G706*$H706)/($F706+$G706),"")</f>
        <v/>
      </c>
    </row>
    <row r="707" customFormat="false" ht="12.75" hidden="false" customHeight="false" outlineLevel="0" collapsed="false">
      <c r="A707" s="0" t="n">
        <v>690</v>
      </c>
      <c r="B707" s="0" t="n">
        <f aca="false">INT(A707/3/60)</f>
        <v>3</v>
      </c>
      <c r="C707" s="8" t="n">
        <v>36165.1597222222</v>
      </c>
      <c r="D707" s="6" t="s">
        <v>22</v>
      </c>
      <c r="E707" s="6" t="n">
        <v>5</v>
      </c>
      <c r="F707" s="6" t="n">
        <v>3</v>
      </c>
      <c r="G707" s="6" t="n">
        <v>2</v>
      </c>
      <c r="H707" s="6" t="n">
        <v>98</v>
      </c>
      <c r="I707" s="7" t="n">
        <v>86</v>
      </c>
      <c r="K707" s="9" t="n">
        <f aca="false">IF($F707+$G707&gt;0,($F707*$I707+$G707*$H707)/($F707+$G707),"")</f>
        <v>90.8</v>
      </c>
      <c r="L707" s="10"/>
      <c r="M707" s="11"/>
    </row>
    <row r="708" customFormat="false" ht="12.75" hidden="false" customHeight="false" outlineLevel="0" collapsed="false">
      <c r="A708" s="0" t="n">
        <v>691</v>
      </c>
      <c r="B708" s="0" t="n">
        <f aca="false">INT(A708/3/60)</f>
        <v>3</v>
      </c>
      <c r="C708" s="5"/>
      <c r="D708" s="6" t="s">
        <v>23</v>
      </c>
      <c r="E708" s="6" t="n">
        <v>1</v>
      </c>
      <c r="F708" s="6" t="n">
        <v>0</v>
      </c>
      <c r="G708" s="6" t="n">
        <v>1</v>
      </c>
      <c r="H708" s="6" t="n">
        <v>117</v>
      </c>
      <c r="I708" s="7"/>
      <c r="K708" s="9"/>
      <c r="L708" s="10" t="n">
        <f aca="false">IF($F708+$G708&gt;0,($F708*$I708+$G708*$H708)/($F708+$G708),"")</f>
        <v>117</v>
      </c>
      <c r="M708" s="11"/>
    </row>
    <row r="709" customFormat="false" ht="12.75" hidden="false" customHeight="false" outlineLevel="0" collapsed="false">
      <c r="A709" s="0" t="n">
        <v>692</v>
      </c>
      <c r="B709" s="0" t="n">
        <f aca="false">INT(A709/3/60)</f>
        <v>3</v>
      </c>
      <c r="C709" s="5"/>
      <c r="D709" s="6" t="s">
        <v>24</v>
      </c>
      <c r="E709" s="6" t="n">
        <v>0</v>
      </c>
      <c r="F709" s="6" t="n">
        <v>0</v>
      </c>
      <c r="G709" s="6" t="n">
        <v>0</v>
      </c>
      <c r="H709" s="6"/>
      <c r="I709" s="7"/>
      <c r="K709" s="9"/>
      <c r="L709" s="10"/>
      <c r="M709" s="11" t="str">
        <f aca="false">IF($F709+$G709&gt;0,($F709*$I709+$G709*$H709)/($F709+$G709),"")</f>
        <v/>
      </c>
    </row>
    <row r="710" customFormat="false" ht="12.75" hidden="false" customHeight="false" outlineLevel="0" collapsed="false">
      <c r="A710" s="0" t="n">
        <v>693</v>
      </c>
      <c r="B710" s="0" t="n">
        <f aca="false">INT(A710/3/60)</f>
        <v>3</v>
      </c>
      <c r="C710" s="8" t="n">
        <v>36165.1604166667</v>
      </c>
      <c r="D710" s="6" t="s">
        <v>22</v>
      </c>
      <c r="E710" s="6" t="n">
        <v>3</v>
      </c>
      <c r="F710" s="6" t="n">
        <v>2</v>
      </c>
      <c r="G710" s="6" t="n">
        <v>1</v>
      </c>
      <c r="H710" s="6" t="n">
        <v>114</v>
      </c>
      <c r="I710" s="7" t="n">
        <v>86</v>
      </c>
      <c r="K710" s="9" t="n">
        <f aca="false">IF($F710+$G710&gt;0,($F710*$I710+$G710*$H710)/($F710+$G710),"")</f>
        <v>95.3333333333333</v>
      </c>
      <c r="L710" s="10"/>
      <c r="M710" s="11"/>
    </row>
    <row r="711" customFormat="false" ht="12.75" hidden="false" customHeight="false" outlineLevel="0" collapsed="false">
      <c r="A711" s="0" t="n">
        <v>694</v>
      </c>
      <c r="B711" s="0" t="n">
        <f aca="false">INT(A711/3/60)</f>
        <v>3</v>
      </c>
      <c r="C711" s="5"/>
      <c r="D711" s="6" t="s">
        <v>23</v>
      </c>
      <c r="E711" s="6" t="n">
        <v>0</v>
      </c>
      <c r="F711" s="6" t="n">
        <v>0</v>
      </c>
      <c r="G711" s="6" t="n">
        <v>0</v>
      </c>
      <c r="H711" s="6"/>
      <c r="I711" s="7"/>
      <c r="K711" s="9"/>
      <c r="L711" s="10" t="str">
        <f aca="false">IF($F711+$G711&gt;0,($F711*$I711+$G711*$H711)/($F711+$G711),"")</f>
        <v/>
      </c>
      <c r="M711" s="11"/>
    </row>
    <row r="712" customFormat="false" ht="12.75" hidden="false" customHeight="false" outlineLevel="0" collapsed="false">
      <c r="A712" s="0" t="n">
        <v>695</v>
      </c>
      <c r="B712" s="0" t="n">
        <f aca="false">INT(A712/3/60)</f>
        <v>3</v>
      </c>
      <c r="C712" s="5"/>
      <c r="D712" s="6" t="s">
        <v>24</v>
      </c>
      <c r="E712" s="6" t="n">
        <v>0</v>
      </c>
      <c r="F712" s="6" t="n">
        <v>0</v>
      </c>
      <c r="G712" s="6" t="n">
        <v>0</v>
      </c>
      <c r="H712" s="6"/>
      <c r="I712" s="7"/>
      <c r="K712" s="9"/>
      <c r="L712" s="10"/>
      <c r="M712" s="11" t="str">
        <f aca="false">IF($F712+$G712&gt;0,($F712*$I712+$G712*$H712)/($F712+$G712),"")</f>
        <v/>
      </c>
    </row>
    <row r="713" customFormat="false" ht="12.75" hidden="false" customHeight="false" outlineLevel="0" collapsed="false">
      <c r="A713" s="0" t="n">
        <v>696</v>
      </c>
      <c r="B713" s="0" t="n">
        <f aca="false">INT(A713/3/60)</f>
        <v>3</v>
      </c>
      <c r="C713" s="8" t="n">
        <v>36165.1611111111</v>
      </c>
      <c r="D713" s="6" t="s">
        <v>22</v>
      </c>
      <c r="E713" s="6" t="n">
        <v>3</v>
      </c>
      <c r="F713" s="6" t="n">
        <v>1</v>
      </c>
      <c r="G713" s="6" t="n">
        <v>2</v>
      </c>
      <c r="H713" s="6" t="n">
        <v>103</v>
      </c>
      <c r="I713" s="7" t="n">
        <v>86</v>
      </c>
      <c r="K713" s="9" t="n">
        <f aca="false">IF($F713+$G713&gt;0,($F713*$I713+$G713*$H713)/($F713+$G713),"")</f>
        <v>97.3333333333333</v>
      </c>
      <c r="L713" s="10"/>
      <c r="M713" s="11"/>
    </row>
    <row r="714" customFormat="false" ht="12.75" hidden="false" customHeight="false" outlineLevel="0" collapsed="false">
      <c r="A714" s="0" t="n">
        <v>697</v>
      </c>
      <c r="B714" s="0" t="n">
        <f aca="false">INT(A714/3/60)</f>
        <v>3</v>
      </c>
      <c r="C714" s="5"/>
      <c r="D714" s="6" t="s">
        <v>23</v>
      </c>
      <c r="E714" s="6" t="n">
        <v>1</v>
      </c>
      <c r="F714" s="6" t="n">
        <v>0</v>
      </c>
      <c r="G714" s="6" t="n">
        <v>1</v>
      </c>
      <c r="H714" s="6" t="n">
        <v>123</v>
      </c>
      <c r="I714" s="7"/>
      <c r="K714" s="9"/>
      <c r="L714" s="10" t="n">
        <f aca="false">IF($F714+$G714&gt;0,($F714*$I714+$G714*$H714)/($F714+$G714),"")</f>
        <v>123</v>
      </c>
      <c r="M714" s="11"/>
    </row>
    <row r="715" customFormat="false" ht="12.75" hidden="false" customHeight="false" outlineLevel="0" collapsed="false">
      <c r="A715" s="0" t="n">
        <v>698</v>
      </c>
      <c r="B715" s="0" t="n">
        <f aca="false">INT(A715/3/60)</f>
        <v>3</v>
      </c>
      <c r="C715" s="5"/>
      <c r="D715" s="6" t="s">
        <v>24</v>
      </c>
      <c r="E715" s="6" t="n">
        <v>0</v>
      </c>
      <c r="F715" s="6" t="n">
        <v>0</v>
      </c>
      <c r="G715" s="6" t="n">
        <v>0</v>
      </c>
      <c r="H715" s="6"/>
      <c r="I715" s="7"/>
      <c r="K715" s="9"/>
      <c r="L715" s="10"/>
      <c r="M715" s="11" t="str">
        <f aca="false">IF($F715+$G715&gt;0,($F715*$I715+$G715*$H715)/($F715+$G715),"")</f>
        <v/>
      </c>
    </row>
    <row r="716" customFormat="false" ht="12.75" hidden="false" customHeight="false" outlineLevel="0" collapsed="false">
      <c r="A716" s="0" t="n">
        <v>699</v>
      </c>
      <c r="B716" s="0" t="n">
        <f aca="false">INT(A716/3/60)</f>
        <v>3</v>
      </c>
      <c r="C716" s="8" t="n">
        <v>36165.1618055556</v>
      </c>
      <c r="D716" s="6" t="s">
        <v>22</v>
      </c>
      <c r="E716" s="6" t="n">
        <v>5</v>
      </c>
      <c r="F716" s="6" t="n">
        <v>5</v>
      </c>
      <c r="G716" s="6" t="n">
        <v>0</v>
      </c>
      <c r="H716" s="6"/>
      <c r="I716" s="7" t="n">
        <v>75</v>
      </c>
      <c r="K716" s="9" t="n">
        <f aca="false">IF($F716+$G716&gt;0,($F716*$I716+$G716*$H716)/($F716+$G716),"")</f>
        <v>75</v>
      </c>
      <c r="L716" s="10"/>
      <c r="M716" s="11"/>
    </row>
    <row r="717" customFormat="false" ht="12.75" hidden="false" customHeight="false" outlineLevel="0" collapsed="false">
      <c r="A717" s="0" t="n">
        <v>700</v>
      </c>
      <c r="B717" s="0" t="n">
        <f aca="false">INT(A717/3/60)</f>
        <v>3</v>
      </c>
      <c r="C717" s="5"/>
      <c r="D717" s="6" t="s">
        <v>23</v>
      </c>
      <c r="E717" s="6" t="n">
        <v>3</v>
      </c>
      <c r="F717" s="6" t="n">
        <v>0</v>
      </c>
      <c r="G717" s="6" t="n">
        <v>3</v>
      </c>
      <c r="H717" s="6" t="n">
        <v>131</v>
      </c>
      <c r="I717" s="7"/>
      <c r="K717" s="9"/>
      <c r="L717" s="10" t="n">
        <f aca="false">IF($F717+$G717&gt;0,($F717*$I717+$G717*$H717)/($F717+$G717),"")</f>
        <v>131</v>
      </c>
      <c r="M717" s="11"/>
    </row>
    <row r="718" customFormat="false" ht="12.75" hidden="false" customHeight="false" outlineLevel="0" collapsed="false">
      <c r="A718" s="0" t="n">
        <v>701</v>
      </c>
      <c r="B718" s="0" t="n">
        <f aca="false">INT(A718/3/60)</f>
        <v>3</v>
      </c>
      <c r="C718" s="5"/>
      <c r="D718" s="6" t="s">
        <v>24</v>
      </c>
      <c r="E718" s="6" t="n">
        <v>1</v>
      </c>
      <c r="F718" s="6" t="n">
        <v>0</v>
      </c>
      <c r="G718" s="6" t="n">
        <v>1</v>
      </c>
      <c r="H718" s="6" t="n">
        <v>125</v>
      </c>
      <c r="I718" s="7"/>
      <c r="K718" s="9"/>
      <c r="L718" s="10"/>
      <c r="M718" s="11" t="n">
        <f aca="false">IF($F718+$G718&gt;0,($F718*$I718+$G718*$H718)/($F718+$G718),"")</f>
        <v>125</v>
      </c>
    </row>
    <row r="719" customFormat="false" ht="12.75" hidden="false" customHeight="false" outlineLevel="0" collapsed="false">
      <c r="A719" s="0" t="n">
        <v>702</v>
      </c>
      <c r="B719" s="0" t="n">
        <f aca="false">INT(A719/3/60)</f>
        <v>3</v>
      </c>
      <c r="C719" s="8" t="n">
        <v>36165.1625</v>
      </c>
      <c r="D719" s="6" t="s">
        <v>22</v>
      </c>
      <c r="E719" s="6" t="n">
        <v>5</v>
      </c>
      <c r="F719" s="6" t="n">
        <v>5</v>
      </c>
      <c r="G719" s="6" t="n">
        <v>0</v>
      </c>
      <c r="H719" s="6"/>
      <c r="I719" s="7" t="n">
        <v>86</v>
      </c>
      <c r="K719" s="9" t="n">
        <f aca="false">IF($F719+$G719&gt;0,($F719*$I719+$G719*$H719)/($F719+$G719),"")</f>
        <v>86</v>
      </c>
      <c r="L719" s="10"/>
      <c r="M719" s="11"/>
    </row>
    <row r="720" customFormat="false" ht="12.75" hidden="false" customHeight="false" outlineLevel="0" collapsed="false">
      <c r="A720" s="0" t="n">
        <v>703</v>
      </c>
      <c r="B720" s="0" t="n">
        <f aca="false">INT(A720/3/60)</f>
        <v>3</v>
      </c>
      <c r="C720" s="5"/>
      <c r="D720" s="6" t="s">
        <v>23</v>
      </c>
      <c r="E720" s="6" t="n">
        <v>3</v>
      </c>
      <c r="F720" s="6" t="n">
        <v>0</v>
      </c>
      <c r="G720" s="6" t="n">
        <v>3</v>
      </c>
      <c r="H720" s="6" t="n">
        <v>114</v>
      </c>
      <c r="I720" s="7"/>
      <c r="K720" s="9"/>
      <c r="L720" s="10" t="n">
        <f aca="false">IF($F720+$G720&gt;0,($F720*$I720+$G720*$H720)/($F720+$G720),"")</f>
        <v>114</v>
      </c>
      <c r="M720" s="11"/>
    </row>
    <row r="721" customFormat="false" ht="12.75" hidden="false" customHeight="false" outlineLevel="0" collapsed="false">
      <c r="A721" s="0" t="n">
        <v>704</v>
      </c>
      <c r="B721" s="0" t="n">
        <f aca="false">INT(A721/3/60)</f>
        <v>3</v>
      </c>
      <c r="C721" s="5"/>
      <c r="D721" s="6" t="s">
        <v>24</v>
      </c>
      <c r="E721" s="6" t="n">
        <v>0</v>
      </c>
      <c r="F721" s="6" t="n">
        <v>0</v>
      </c>
      <c r="G721" s="6" t="n">
        <v>0</v>
      </c>
      <c r="H721" s="6"/>
      <c r="I721" s="7"/>
      <c r="K721" s="9"/>
      <c r="L721" s="10"/>
      <c r="M721" s="11" t="str">
        <f aca="false">IF($F721+$G721&gt;0,($F721*$I721+$G721*$H721)/($F721+$G721),"")</f>
        <v/>
      </c>
    </row>
    <row r="722" customFormat="false" ht="12.75" hidden="false" customHeight="false" outlineLevel="0" collapsed="false">
      <c r="A722" s="0" t="n">
        <v>705</v>
      </c>
      <c r="B722" s="0" t="n">
        <f aca="false">INT(A722/3/60)</f>
        <v>3</v>
      </c>
      <c r="C722" s="8" t="n">
        <v>36165.1631944444</v>
      </c>
      <c r="D722" s="6" t="s">
        <v>22</v>
      </c>
      <c r="E722" s="6" t="n">
        <v>4</v>
      </c>
      <c r="F722" s="6" t="n">
        <v>3</v>
      </c>
      <c r="G722" s="6" t="n">
        <v>1</v>
      </c>
      <c r="H722" s="6" t="n">
        <v>128</v>
      </c>
      <c r="I722" s="7" t="n">
        <v>83</v>
      </c>
      <c r="K722" s="9" t="n">
        <f aca="false">IF($F722+$G722&gt;0,($F722*$I722+$G722*$H722)/($F722+$G722),"")</f>
        <v>94.25</v>
      </c>
      <c r="L722" s="10"/>
      <c r="M722" s="11"/>
    </row>
    <row r="723" customFormat="false" ht="12.75" hidden="false" customHeight="false" outlineLevel="0" collapsed="false">
      <c r="A723" s="0" t="n">
        <v>706</v>
      </c>
      <c r="B723" s="0" t="n">
        <f aca="false">INT(A723/3/60)</f>
        <v>3</v>
      </c>
      <c r="C723" s="5"/>
      <c r="D723" s="6" t="s">
        <v>23</v>
      </c>
      <c r="E723" s="6" t="n">
        <v>1</v>
      </c>
      <c r="F723" s="6" t="n">
        <v>0</v>
      </c>
      <c r="G723" s="6" t="n">
        <v>1</v>
      </c>
      <c r="H723" s="6" t="n">
        <v>133</v>
      </c>
      <c r="I723" s="7"/>
      <c r="K723" s="9"/>
      <c r="L723" s="10" t="n">
        <f aca="false">IF($F723+$G723&gt;0,($F723*$I723+$G723*$H723)/($F723+$G723),"")</f>
        <v>133</v>
      </c>
      <c r="M723" s="11"/>
    </row>
    <row r="724" customFormat="false" ht="12.75" hidden="false" customHeight="false" outlineLevel="0" collapsed="false">
      <c r="A724" s="0" t="n">
        <v>707</v>
      </c>
      <c r="B724" s="0" t="n">
        <f aca="false">INT(A724/3/60)</f>
        <v>3</v>
      </c>
      <c r="C724" s="5"/>
      <c r="D724" s="6" t="s">
        <v>24</v>
      </c>
      <c r="E724" s="6" t="n">
        <v>0</v>
      </c>
      <c r="F724" s="6" t="n">
        <v>0</v>
      </c>
      <c r="G724" s="6" t="n">
        <v>0</v>
      </c>
      <c r="H724" s="6"/>
      <c r="I724" s="7"/>
      <c r="K724" s="9"/>
      <c r="L724" s="10"/>
      <c r="M724" s="11" t="str">
        <f aca="false">IF($F724+$G724&gt;0,($F724*$I724+$G724*$H724)/($F724+$G724),"")</f>
        <v/>
      </c>
    </row>
    <row r="725" customFormat="false" ht="12.75" hidden="false" customHeight="false" outlineLevel="0" collapsed="false">
      <c r="A725" s="0" t="n">
        <v>708</v>
      </c>
      <c r="B725" s="0" t="n">
        <f aca="false">INT(A725/3/60)</f>
        <v>3</v>
      </c>
      <c r="C725" s="8" t="n">
        <v>36165.1638888889</v>
      </c>
      <c r="D725" s="6" t="s">
        <v>22</v>
      </c>
      <c r="E725" s="6" t="n">
        <v>2</v>
      </c>
      <c r="F725" s="6" t="n">
        <v>2</v>
      </c>
      <c r="G725" s="6" t="n">
        <v>0</v>
      </c>
      <c r="H725" s="6"/>
      <c r="I725" s="7" t="n">
        <v>87</v>
      </c>
      <c r="K725" s="9" t="n">
        <f aca="false">IF($F725+$G725&gt;0,($F725*$I725+$G725*$H725)/($F725+$G725),"")</f>
        <v>87</v>
      </c>
      <c r="L725" s="10"/>
      <c r="M725" s="11"/>
    </row>
    <row r="726" customFormat="false" ht="12.75" hidden="false" customHeight="false" outlineLevel="0" collapsed="false">
      <c r="A726" s="0" t="n">
        <v>709</v>
      </c>
      <c r="B726" s="0" t="n">
        <f aca="false">INT(A726/3/60)</f>
        <v>3</v>
      </c>
      <c r="C726" s="5"/>
      <c r="D726" s="6" t="s">
        <v>23</v>
      </c>
      <c r="E726" s="6" t="n">
        <v>0</v>
      </c>
      <c r="F726" s="6" t="n">
        <v>0</v>
      </c>
      <c r="G726" s="6" t="n">
        <v>0</v>
      </c>
      <c r="H726" s="6"/>
      <c r="I726" s="7"/>
      <c r="K726" s="9"/>
      <c r="L726" s="10" t="str">
        <f aca="false">IF($F726+$G726&gt;0,($F726*$I726+$G726*$H726)/($F726+$G726),"")</f>
        <v/>
      </c>
      <c r="M726" s="11"/>
    </row>
    <row r="727" customFormat="false" ht="12.75" hidden="false" customHeight="false" outlineLevel="0" collapsed="false">
      <c r="A727" s="0" t="n">
        <v>710</v>
      </c>
      <c r="B727" s="0" t="n">
        <f aca="false">INT(A727/3/60)</f>
        <v>3</v>
      </c>
      <c r="C727" s="5"/>
      <c r="D727" s="6" t="s">
        <v>24</v>
      </c>
      <c r="E727" s="6" t="n">
        <v>0</v>
      </c>
      <c r="F727" s="6" t="n">
        <v>0</v>
      </c>
      <c r="G727" s="6" t="n">
        <v>0</v>
      </c>
      <c r="H727" s="6"/>
      <c r="I727" s="7"/>
      <c r="K727" s="9"/>
      <c r="L727" s="10"/>
      <c r="M727" s="11" t="str">
        <f aca="false">IF($F727+$G727&gt;0,($F727*$I727+$G727*$H727)/($F727+$G727),"")</f>
        <v/>
      </c>
    </row>
    <row r="728" customFormat="false" ht="12.75" hidden="false" customHeight="false" outlineLevel="0" collapsed="false">
      <c r="A728" s="0" t="n">
        <v>711</v>
      </c>
      <c r="B728" s="0" t="n">
        <f aca="false">INT(A728/3/60)</f>
        <v>3</v>
      </c>
      <c r="C728" s="8" t="n">
        <v>36165.1645833333</v>
      </c>
      <c r="D728" s="6" t="s">
        <v>22</v>
      </c>
      <c r="E728" s="6" t="n">
        <v>3</v>
      </c>
      <c r="F728" s="6" t="n">
        <v>2</v>
      </c>
      <c r="G728" s="6" t="n">
        <v>1</v>
      </c>
      <c r="H728" s="6" t="n">
        <v>100</v>
      </c>
      <c r="I728" s="7" t="n">
        <v>87</v>
      </c>
      <c r="K728" s="9" t="n">
        <f aca="false">IF($F728+$G728&gt;0,($F728*$I728+$G728*$H728)/($F728+$G728),"")</f>
        <v>91.3333333333333</v>
      </c>
      <c r="L728" s="10"/>
      <c r="M728" s="11"/>
    </row>
    <row r="729" customFormat="false" ht="12.75" hidden="false" customHeight="false" outlineLevel="0" collapsed="false">
      <c r="A729" s="0" t="n">
        <v>712</v>
      </c>
      <c r="B729" s="0" t="n">
        <f aca="false">INT(A729/3/60)</f>
        <v>3</v>
      </c>
      <c r="C729" s="5"/>
      <c r="D729" s="6" t="s">
        <v>23</v>
      </c>
      <c r="E729" s="6" t="n">
        <v>3</v>
      </c>
      <c r="F729" s="6" t="n">
        <v>0</v>
      </c>
      <c r="G729" s="6" t="n">
        <v>3</v>
      </c>
      <c r="H729" s="6" t="n">
        <v>121</v>
      </c>
      <c r="I729" s="7"/>
      <c r="K729" s="9"/>
      <c r="L729" s="10" t="n">
        <f aca="false">IF($F729+$G729&gt;0,($F729*$I729+$G729*$H729)/($F729+$G729),"")</f>
        <v>121</v>
      </c>
      <c r="M729" s="11"/>
    </row>
    <row r="730" customFormat="false" ht="12.75" hidden="false" customHeight="false" outlineLevel="0" collapsed="false">
      <c r="A730" s="0" t="n">
        <v>713</v>
      </c>
      <c r="B730" s="0" t="n">
        <f aca="false">INT(A730/3/60)</f>
        <v>3</v>
      </c>
      <c r="C730" s="5"/>
      <c r="D730" s="6" t="s">
        <v>24</v>
      </c>
      <c r="E730" s="6" t="n">
        <v>1</v>
      </c>
      <c r="F730" s="6" t="n">
        <v>0</v>
      </c>
      <c r="G730" s="6" t="n">
        <v>1</v>
      </c>
      <c r="H730" s="6" t="n">
        <v>135</v>
      </c>
      <c r="I730" s="7"/>
      <c r="K730" s="9"/>
      <c r="L730" s="10"/>
      <c r="M730" s="11" t="n">
        <f aca="false">IF($F730+$G730&gt;0,($F730*$I730+$G730*$H730)/($F730+$G730),"")</f>
        <v>135</v>
      </c>
    </row>
    <row r="731" customFormat="false" ht="12.75" hidden="false" customHeight="false" outlineLevel="0" collapsed="false">
      <c r="A731" s="0" t="n">
        <v>714</v>
      </c>
      <c r="B731" s="0" t="n">
        <f aca="false">INT(A731/3/60)</f>
        <v>3</v>
      </c>
      <c r="C731" s="8" t="n">
        <v>36165.1652777778</v>
      </c>
      <c r="D731" s="6" t="s">
        <v>22</v>
      </c>
      <c r="E731" s="6" t="n">
        <v>3</v>
      </c>
      <c r="F731" s="6" t="n">
        <v>2</v>
      </c>
      <c r="G731" s="6" t="n">
        <v>1</v>
      </c>
      <c r="H731" s="6" t="n">
        <v>116</v>
      </c>
      <c r="I731" s="7" t="n">
        <v>87</v>
      </c>
      <c r="K731" s="9" t="n">
        <f aca="false">IF($F731+$G731&gt;0,($F731*$I731+$G731*$H731)/($F731+$G731),"")</f>
        <v>96.6666666666667</v>
      </c>
      <c r="L731" s="10"/>
      <c r="M731" s="11"/>
    </row>
    <row r="732" customFormat="false" ht="12.75" hidden="false" customHeight="false" outlineLevel="0" collapsed="false">
      <c r="A732" s="0" t="n">
        <v>715</v>
      </c>
      <c r="B732" s="0" t="n">
        <f aca="false">INT(A732/3/60)</f>
        <v>3</v>
      </c>
      <c r="C732" s="5"/>
      <c r="D732" s="6" t="s">
        <v>23</v>
      </c>
      <c r="E732" s="6" t="n">
        <v>1</v>
      </c>
      <c r="F732" s="6" t="n">
        <v>0</v>
      </c>
      <c r="G732" s="6" t="n">
        <v>1</v>
      </c>
      <c r="H732" s="6" t="n">
        <v>133</v>
      </c>
      <c r="I732" s="7"/>
      <c r="K732" s="9"/>
      <c r="L732" s="10" t="n">
        <f aca="false">IF($F732+$G732&gt;0,($F732*$I732+$G732*$H732)/($F732+$G732),"")</f>
        <v>133</v>
      </c>
      <c r="M732" s="11"/>
    </row>
    <row r="733" customFormat="false" ht="12.75" hidden="false" customHeight="false" outlineLevel="0" collapsed="false">
      <c r="A733" s="0" t="n">
        <v>716</v>
      </c>
      <c r="B733" s="0" t="n">
        <f aca="false">INT(A733/3/60)</f>
        <v>3</v>
      </c>
      <c r="C733" s="5"/>
      <c r="D733" s="6" t="s">
        <v>24</v>
      </c>
      <c r="E733" s="6" t="n">
        <v>1</v>
      </c>
      <c r="F733" s="6" t="n">
        <v>0</v>
      </c>
      <c r="G733" s="6" t="n">
        <v>1</v>
      </c>
      <c r="H733" s="6" t="n">
        <v>157</v>
      </c>
      <c r="I733" s="7"/>
      <c r="K733" s="9"/>
      <c r="L733" s="10"/>
      <c r="M733" s="11" t="n">
        <f aca="false">IF($F733+$G733&gt;0,($F733*$I733+$G733*$H733)/($F733+$G733),"")</f>
        <v>157</v>
      </c>
    </row>
    <row r="734" customFormat="false" ht="12.75" hidden="false" customHeight="false" outlineLevel="0" collapsed="false">
      <c r="A734" s="0" t="n">
        <v>717</v>
      </c>
      <c r="B734" s="0" t="n">
        <f aca="false">INT(A734/3/60)</f>
        <v>3</v>
      </c>
      <c r="C734" s="8" t="n">
        <v>36165.1659722222</v>
      </c>
      <c r="D734" s="6" t="s">
        <v>22</v>
      </c>
      <c r="E734" s="6" t="n">
        <v>3</v>
      </c>
      <c r="F734" s="6" t="n">
        <v>2</v>
      </c>
      <c r="G734" s="6" t="n">
        <v>1</v>
      </c>
      <c r="H734" s="6" t="n">
        <v>122</v>
      </c>
      <c r="I734" s="7" t="n">
        <v>86</v>
      </c>
      <c r="K734" s="9" t="n">
        <f aca="false">IF($F734+$G734&gt;0,($F734*$I734+$G734*$H734)/($F734+$G734),"")</f>
        <v>98</v>
      </c>
      <c r="L734" s="10"/>
      <c r="M734" s="11"/>
    </row>
    <row r="735" customFormat="false" ht="12.75" hidden="false" customHeight="false" outlineLevel="0" collapsed="false">
      <c r="A735" s="0" t="n">
        <v>718</v>
      </c>
      <c r="B735" s="0" t="n">
        <f aca="false">INT(A735/3/60)</f>
        <v>3</v>
      </c>
      <c r="C735" s="5"/>
      <c r="D735" s="6" t="s">
        <v>23</v>
      </c>
      <c r="E735" s="6" t="n">
        <v>2</v>
      </c>
      <c r="F735" s="6" t="n">
        <v>0</v>
      </c>
      <c r="G735" s="6" t="n">
        <v>2</v>
      </c>
      <c r="H735" s="6" t="n">
        <v>125</v>
      </c>
      <c r="I735" s="7"/>
      <c r="K735" s="9"/>
      <c r="L735" s="10" t="n">
        <f aca="false">IF($F735+$G735&gt;0,($F735*$I735+$G735*$H735)/($F735+$G735),"")</f>
        <v>125</v>
      </c>
      <c r="M735" s="11"/>
    </row>
    <row r="736" customFormat="false" ht="12.75" hidden="false" customHeight="false" outlineLevel="0" collapsed="false">
      <c r="A736" s="0" t="n">
        <v>719</v>
      </c>
      <c r="B736" s="0" t="n">
        <f aca="false">INT(A736/3/60)</f>
        <v>3</v>
      </c>
      <c r="C736" s="5"/>
      <c r="D736" s="6" t="s">
        <v>24</v>
      </c>
      <c r="E736" s="6" t="n">
        <v>0</v>
      </c>
      <c r="F736" s="6" t="n">
        <v>0</v>
      </c>
      <c r="G736" s="6" t="n">
        <v>0</v>
      </c>
      <c r="H736" s="6"/>
      <c r="I736" s="7"/>
      <c r="K736" s="9"/>
      <c r="L736" s="10"/>
      <c r="M736" s="11" t="str">
        <f aca="false">IF($F736+$G736&gt;0,($F736*$I736+$G736*$H736)/($F736+$G736),"")</f>
        <v/>
      </c>
    </row>
    <row r="737" customFormat="false" ht="12.75" hidden="false" customHeight="false" outlineLevel="0" collapsed="false">
      <c r="A737" s="0" t="n">
        <v>720</v>
      </c>
      <c r="B737" s="0" t="n">
        <f aca="false">INT(A737/3/60)</f>
        <v>4</v>
      </c>
      <c r="C737" s="8" t="n">
        <v>36165.1666666667</v>
      </c>
      <c r="D737" s="6" t="s">
        <v>22</v>
      </c>
      <c r="E737" s="6" t="n">
        <v>3</v>
      </c>
      <c r="F737" s="6" t="n">
        <v>3</v>
      </c>
      <c r="G737" s="6" t="n">
        <v>0</v>
      </c>
      <c r="H737" s="6"/>
      <c r="I737" s="7" t="n">
        <v>86</v>
      </c>
      <c r="K737" s="9" t="n">
        <f aca="false">IF($F737+$G737&gt;0,($F737*$I737+$G737*$H737)/($F737+$G737),"")</f>
        <v>86</v>
      </c>
      <c r="L737" s="10"/>
      <c r="M737" s="11"/>
    </row>
    <row r="738" customFormat="false" ht="12.75" hidden="false" customHeight="false" outlineLevel="0" collapsed="false">
      <c r="A738" s="0" t="n">
        <v>721</v>
      </c>
      <c r="B738" s="0" t="n">
        <f aca="false">INT(A738/3/60)</f>
        <v>4</v>
      </c>
      <c r="C738" s="5"/>
      <c r="D738" s="6" t="s">
        <v>23</v>
      </c>
      <c r="E738" s="6" t="n">
        <v>3</v>
      </c>
      <c r="F738" s="6" t="n">
        <v>0</v>
      </c>
      <c r="G738" s="6" t="n">
        <v>3</v>
      </c>
      <c r="H738" s="6" t="n">
        <v>128</v>
      </c>
      <c r="I738" s="7"/>
      <c r="K738" s="9"/>
      <c r="L738" s="10" t="n">
        <f aca="false">IF($F738+$G738&gt;0,($F738*$I738+$G738*$H738)/($F738+$G738),"")</f>
        <v>128</v>
      </c>
      <c r="M738" s="11"/>
    </row>
    <row r="739" customFormat="false" ht="12.75" hidden="false" customHeight="false" outlineLevel="0" collapsed="false">
      <c r="A739" s="0" t="n">
        <v>722</v>
      </c>
      <c r="B739" s="0" t="n">
        <f aca="false">INT(A739/3/60)</f>
        <v>4</v>
      </c>
      <c r="C739" s="5"/>
      <c r="D739" s="6" t="s">
        <v>24</v>
      </c>
      <c r="E739" s="6" t="n">
        <v>0</v>
      </c>
      <c r="F739" s="6" t="n">
        <v>0</v>
      </c>
      <c r="G739" s="6" t="n">
        <v>0</v>
      </c>
      <c r="H739" s="6"/>
      <c r="I739" s="7"/>
      <c r="K739" s="9"/>
      <c r="L739" s="10"/>
      <c r="M739" s="11" t="str">
        <f aca="false">IF($F739+$G739&gt;0,($F739*$I739+$G739*$H739)/($F739+$G739),"")</f>
        <v/>
      </c>
    </row>
    <row r="740" customFormat="false" ht="12.75" hidden="false" customHeight="false" outlineLevel="0" collapsed="false">
      <c r="A740" s="0" t="n">
        <v>723</v>
      </c>
      <c r="B740" s="0" t="n">
        <f aca="false">INT(A740/3/60)</f>
        <v>4</v>
      </c>
      <c r="C740" s="8" t="n">
        <v>36165.1673611111</v>
      </c>
      <c r="D740" s="6" t="s">
        <v>22</v>
      </c>
      <c r="E740" s="6" t="n">
        <v>4</v>
      </c>
      <c r="F740" s="6" t="n">
        <v>3</v>
      </c>
      <c r="G740" s="6" t="n">
        <v>1</v>
      </c>
      <c r="H740" s="6" t="n">
        <v>112</v>
      </c>
      <c r="I740" s="7" t="n">
        <v>83</v>
      </c>
      <c r="K740" s="9" t="n">
        <f aca="false">IF($F740+$G740&gt;0,($F740*$I740+$G740*$H740)/($F740+$G740),"")</f>
        <v>90.25</v>
      </c>
      <c r="L740" s="10"/>
      <c r="M740" s="11"/>
    </row>
    <row r="741" customFormat="false" ht="12.75" hidden="false" customHeight="false" outlineLevel="0" collapsed="false">
      <c r="A741" s="0" t="n">
        <v>724</v>
      </c>
      <c r="B741" s="0" t="n">
        <f aca="false">INT(A741/3/60)</f>
        <v>4</v>
      </c>
      <c r="C741" s="5"/>
      <c r="D741" s="6" t="s">
        <v>23</v>
      </c>
      <c r="E741" s="6" t="n">
        <v>3</v>
      </c>
      <c r="F741" s="6" t="n">
        <v>1</v>
      </c>
      <c r="G741" s="6" t="n">
        <v>2</v>
      </c>
      <c r="H741" s="6" t="n">
        <v>113</v>
      </c>
      <c r="I741" s="7" t="n">
        <v>96</v>
      </c>
      <c r="K741" s="9"/>
      <c r="L741" s="10" t="n">
        <f aca="false">IF($F741+$G741&gt;0,($F741*$I741+$G741*$H741)/($F741+$G741),"")</f>
        <v>107.333333333333</v>
      </c>
      <c r="M741" s="11"/>
    </row>
    <row r="742" customFormat="false" ht="12.75" hidden="false" customHeight="false" outlineLevel="0" collapsed="false">
      <c r="A742" s="0" t="n">
        <v>725</v>
      </c>
      <c r="B742" s="0" t="n">
        <f aca="false">INT(A742/3/60)</f>
        <v>4</v>
      </c>
      <c r="C742" s="5"/>
      <c r="D742" s="6" t="s">
        <v>24</v>
      </c>
      <c r="E742" s="6" t="n">
        <v>1</v>
      </c>
      <c r="F742" s="6" t="n">
        <v>0</v>
      </c>
      <c r="G742" s="6" t="n">
        <v>1</v>
      </c>
      <c r="H742" s="6" t="n">
        <v>125</v>
      </c>
      <c r="I742" s="7"/>
      <c r="K742" s="9"/>
      <c r="L742" s="10"/>
      <c r="M742" s="11" t="n">
        <f aca="false">IF($F742+$G742&gt;0,($F742*$I742+$G742*$H742)/($F742+$G742),"")</f>
        <v>125</v>
      </c>
    </row>
    <row r="743" customFormat="false" ht="12.75" hidden="false" customHeight="false" outlineLevel="0" collapsed="false">
      <c r="A743" s="0" t="n">
        <v>726</v>
      </c>
      <c r="B743" s="0" t="n">
        <f aca="false">INT(A743/3/60)</f>
        <v>4</v>
      </c>
      <c r="C743" s="8" t="n">
        <v>36165.1680555556</v>
      </c>
      <c r="D743" s="6" t="s">
        <v>22</v>
      </c>
      <c r="E743" s="6" t="n">
        <v>2</v>
      </c>
      <c r="F743" s="6" t="n">
        <v>1</v>
      </c>
      <c r="G743" s="6" t="n">
        <v>1</v>
      </c>
      <c r="H743" s="6" t="n">
        <v>108</v>
      </c>
      <c r="I743" s="7" t="n">
        <v>87</v>
      </c>
      <c r="K743" s="9" t="n">
        <f aca="false">IF($F743+$G743&gt;0,($F743*$I743+$G743*$H743)/($F743+$G743),"")</f>
        <v>97.5</v>
      </c>
      <c r="L743" s="10"/>
      <c r="M743" s="11"/>
    </row>
    <row r="744" customFormat="false" ht="12.75" hidden="false" customHeight="false" outlineLevel="0" collapsed="false">
      <c r="A744" s="0" t="n">
        <v>727</v>
      </c>
      <c r="B744" s="0" t="n">
        <f aca="false">INT(A744/3/60)</f>
        <v>4</v>
      </c>
      <c r="C744" s="5"/>
      <c r="D744" s="6" t="s">
        <v>23</v>
      </c>
      <c r="E744" s="6" t="n">
        <v>0</v>
      </c>
      <c r="F744" s="6" t="n">
        <v>0</v>
      </c>
      <c r="G744" s="6" t="n">
        <v>0</v>
      </c>
      <c r="H744" s="6"/>
      <c r="I744" s="7"/>
      <c r="K744" s="9"/>
      <c r="L744" s="10" t="str">
        <f aca="false">IF($F744+$G744&gt;0,($F744*$I744+$G744*$H744)/($F744+$G744),"")</f>
        <v/>
      </c>
      <c r="M744" s="11"/>
    </row>
    <row r="745" customFormat="false" ht="12.75" hidden="false" customHeight="false" outlineLevel="0" collapsed="false">
      <c r="A745" s="0" t="n">
        <v>728</v>
      </c>
      <c r="B745" s="0" t="n">
        <f aca="false">INT(A745/3/60)</f>
        <v>4</v>
      </c>
      <c r="C745" s="5"/>
      <c r="D745" s="6" t="s">
        <v>24</v>
      </c>
      <c r="E745" s="6" t="n">
        <v>0</v>
      </c>
      <c r="F745" s="6" t="n">
        <v>0</v>
      </c>
      <c r="G745" s="6" t="n">
        <v>0</v>
      </c>
      <c r="H745" s="6"/>
      <c r="I745" s="7"/>
      <c r="K745" s="9"/>
      <c r="L745" s="10"/>
      <c r="M745" s="11" t="str">
        <f aca="false">IF($F745+$G745&gt;0,($F745*$I745+$G745*$H745)/($F745+$G745),"")</f>
        <v/>
      </c>
    </row>
    <row r="746" customFormat="false" ht="12.75" hidden="false" customHeight="false" outlineLevel="0" collapsed="false">
      <c r="A746" s="0" t="n">
        <v>729</v>
      </c>
      <c r="B746" s="0" t="n">
        <f aca="false">INT(A746/3/60)</f>
        <v>4</v>
      </c>
      <c r="C746" s="8" t="n">
        <v>36165.16875</v>
      </c>
      <c r="D746" s="6" t="s">
        <v>22</v>
      </c>
      <c r="E746" s="6" t="n">
        <v>2</v>
      </c>
      <c r="F746" s="6" t="n">
        <v>2</v>
      </c>
      <c r="G746" s="6" t="n">
        <v>0</v>
      </c>
      <c r="H746" s="6"/>
      <c r="I746" s="7" t="n">
        <v>83</v>
      </c>
      <c r="K746" s="9" t="n">
        <f aca="false">IF($F746+$G746&gt;0,($F746*$I746+$G746*$H746)/($F746+$G746),"")</f>
        <v>83</v>
      </c>
      <c r="L746" s="10"/>
      <c r="M746" s="11"/>
    </row>
    <row r="747" customFormat="false" ht="12.75" hidden="false" customHeight="false" outlineLevel="0" collapsed="false">
      <c r="A747" s="0" t="n">
        <v>730</v>
      </c>
      <c r="B747" s="0" t="n">
        <f aca="false">INT(A747/3/60)</f>
        <v>4</v>
      </c>
      <c r="C747" s="5"/>
      <c r="D747" s="6" t="s">
        <v>23</v>
      </c>
      <c r="E747" s="6" t="n">
        <v>3</v>
      </c>
      <c r="F747" s="6" t="n">
        <v>0</v>
      </c>
      <c r="G747" s="6" t="n">
        <v>3</v>
      </c>
      <c r="H747" s="6" t="n">
        <v>122</v>
      </c>
      <c r="I747" s="7"/>
      <c r="K747" s="9"/>
      <c r="L747" s="10" t="n">
        <f aca="false">IF($F747+$G747&gt;0,($F747*$I747+$G747*$H747)/($F747+$G747),"")</f>
        <v>122</v>
      </c>
      <c r="M747" s="11"/>
    </row>
    <row r="748" customFormat="false" ht="12.75" hidden="false" customHeight="false" outlineLevel="0" collapsed="false">
      <c r="A748" s="0" t="n">
        <v>731</v>
      </c>
      <c r="B748" s="0" t="n">
        <f aca="false">INT(A748/3/60)</f>
        <v>4</v>
      </c>
      <c r="C748" s="5"/>
      <c r="D748" s="6" t="s">
        <v>24</v>
      </c>
      <c r="E748" s="6" t="n">
        <v>1</v>
      </c>
      <c r="F748" s="6" t="n">
        <v>0</v>
      </c>
      <c r="G748" s="6" t="n">
        <v>1</v>
      </c>
      <c r="H748" s="6" t="n">
        <v>120</v>
      </c>
      <c r="I748" s="7"/>
      <c r="K748" s="9"/>
      <c r="L748" s="10"/>
      <c r="M748" s="11" t="n">
        <f aca="false">IF($F748+$G748&gt;0,($F748*$I748+$G748*$H748)/($F748+$G748),"")</f>
        <v>120</v>
      </c>
    </row>
    <row r="749" customFormat="false" ht="12.75" hidden="false" customHeight="false" outlineLevel="0" collapsed="false">
      <c r="A749" s="0" t="n">
        <v>732</v>
      </c>
      <c r="B749" s="0" t="n">
        <f aca="false">INT(A749/3/60)</f>
        <v>4</v>
      </c>
      <c r="C749" s="8" t="n">
        <v>36165.1694444444</v>
      </c>
      <c r="D749" s="6" t="s">
        <v>22</v>
      </c>
      <c r="E749" s="6" t="n">
        <v>6</v>
      </c>
      <c r="F749" s="6" t="n">
        <v>6</v>
      </c>
      <c r="G749" s="6" t="n">
        <v>0</v>
      </c>
      <c r="H749" s="6"/>
      <c r="I749" s="7" t="n">
        <v>86</v>
      </c>
      <c r="K749" s="9" t="n">
        <f aca="false">IF($F749+$G749&gt;0,($F749*$I749+$G749*$H749)/($F749+$G749),"")</f>
        <v>86</v>
      </c>
      <c r="L749" s="10"/>
      <c r="M749" s="11"/>
    </row>
    <row r="750" customFormat="false" ht="12.75" hidden="false" customHeight="false" outlineLevel="0" collapsed="false">
      <c r="A750" s="0" t="n">
        <v>733</v>
      </c>
      <c r="B750" s="0" t="n">
        <f aca="false">INT(A750/3/60)</f>
        <v>4</v>
      </c>
      <c r="C750" s="5"/>
      <c r="D750" s="6" t="s">
        <v>23</v>
      </c>
      <c r="E750" s="6" t="n">
        <v>3</v>
      </c>
      <c r="F750" s="6" t="n">
        <v>0</v>
      </c>
      <c r="G750" s="6" t="n">
        <v>3</v>
      </c>
      <c r="H750" s="6" t="n">
        <v>124</v>
      </c>
      <c r="I750" s="7"/>
      <c r="K750" s="9"/>
      <c r="L750" s="10" t="n">
        <f aca="false">IF($F750+$G750&gt;0,($F750*$I750+$G750*$H750)/($F750+$G750),"")</f>
        <v>124</v>
      </c>
      <c r="M750" s="11"/>
    </row>
    <row r="751" customFormat="false" ht="12.75" hidden="false" customHeight="false" outlineLevel="0" collapsed="false">
      <c r="A751" s="0" t="n">
        <v>734</v>
      </c>
      <c r="B751" s="0" t="n">
        <f aca="false">INT(A751/3/60)</f>
        <v>4</v>
      </c>
      <c r="C751" s="5"/>
      <c r="D751" s="6" t="s">
        <v>24</v>
      </c>
      <c r="E751" s="6" t="n">
        <v>0</v>
      </c>
      <c r="F751" s="6" t="n">
        <v>0</v>
      </c>
      <c r="G751" s="6" t="n">
        <v>0</v>
      </c>
      <c r="H751" s="6"/>
      <c r="I751" s="7"/>
      <c r="K751" s="9"/>
      <c r="L751" s="10"/>
      <c r="M751" s="11" t="str">
        <f aca="false">IF($F751+$G751&gt;0,($F751*$I751+$G751*$H751)/($F751+$G751),"")</f>
        <v/>
      </c>
    </row>
    <row r="752" customFormat="false" ht="12.75" hidden="false" customHeight="false" outlineLevel="0" collapsed="false">
      <c r="A752" s="0" t="n">
        <v>735</v>
      </c>
      <c r="B752" s="0" t="n">
        <f aca="false">INT(A752/3/60)</f>
        <v>4</v>
      </c>
      <c r="C752" s="8" t="n">
        <v>36165.1701388889</v>
      </c>
      <c r="D752" s="6" t="s">
        <v>22</v>
      </c>
      <c r="E752" s="6" t="n">
        <v>6</v>
      </c>
      <c r="F752" s="6" t="n">
        <v>4</v>
      </c>
      <c r="G752" s="6" t="n">
        <v>2</v>
      </c>
      <c r="H752" s="6" t="n">
        <v>130</v>
      </c>
      <c r="I752" s="7" t="n">
        <v>87</v>
      </c>
      <c r="K752" s="9" t="n">
        <f aca="false">IF($F752+$G752&gt;0,($F752*$I752+$G752*$H752)/($F752+$G752),"")</f>
        <v>101.333333333333</v>
      </c>
      <c r="L752" s="10"/>
      <c r="M752" s="11"/>
    </row>
    <row r="753" customFormat="false" ht="12.75" hidden="false" customHeight="false" outlineLevel="0" collapsed="false">
      <c r="A753" s="0" t="n">
        <v>736</v>
      </c>
      <c r="B753" s="0" t="n">
        <f aca="false">INT(A753/3/60)</f>
        <v>4</v>
      </c>
      <c r="C753" s="5"/>
      <c r="D753" s="6" t="s">
        <v>23</v>
      </c>
      <c r="E753" s="6" t="n">
        <v>0</v>
      </c>
      <c r="F753" s="6" t="n">
        <v>0</v>
      </c>
      <c r="G753" s="6" t="n">
        <v>0</v>
      </c>
      <c r="H753" s="6"/>
      <c r="I753" s="7"/>
      <c r="K753" s="9"/>
      <c r="L753" s="10" t="str">
        <f aca="false">IF($F753+$G753&gt;0,($F753*$I753+$G753*$H753)/($F753+$G753),"")</f>
        <v/>
      </c>
      <c r="M753" s="11"/>
    </row>
    <row r="754" customFormat="false" ht="12.75" hidden="false" customHeight="false" outlineLevel="0" collapsed="false">
      <c r="A754" s="0" t="n">
        <v>737</v>
      </c>
      <c r="B754" s="0" t="n">
        <f aca="false">INT(A754/3/60)</f>
        <v>4</v>
      </c>
      <c r="C754" s="5"/>
      <c r="D754" s="6" t="s">
        <v>24</v>
      </c>
      <c r="E754" s="6" t="n">
        <v>1</v>
      </c>
      <c r="F754" s="6" t="n">
        <v>0</v>
      </c>
      <c r="G754" s="6" t="n">
        <v>1</v>
      </c>
      <c r="H754" s="6" t="n">
        <v>148</v>
      </c>
      <c r="I754" s="7"/>
      <c r="K754" s="9"/>
      <c r="L754" s="10"/>
      <c r="M754" s="11" t="n">
        <f aca="false">IF($F754+$G754&gt;0,($F754*$I754+$G754*$H754)/($F754+$G754),"")</f>
        <v>148</v>
      </c>
    </row>
    <row r="755" customFormat="false" ht="12.75" hidden="false" customHeight="false" outlineLevel="0" collapsed="false">
      <c r="A755" s="0" t="n">
        <v>738</v>
      </c>
      <c r="B755" s="0" t="n">
        <f aca="false">INT(A755/3/60)</f>
        <v>4</v>
      </c>
      <c r="C755" s="8" t="n">
        <v>36165.1708333333</v>
      </c>
      <c r="D755" s="6" t="s">
        <v>22</v>
      </c>
      <c r="E755" s="6" t="n">
        <v>4</v>
      </c>
      <c r="F755" s="6" t="n">
        <v>4</v>
      </c>
      <c r="G755" s="6" t="n">
        <v>0</v>
      </c>
      <c r="H755" s="6"/>
      <c r="I755" s="7" t="n">
        <v>91</v>
      </c>
      <c r="K755" s="9" t="n">
        <f aca="false">IF($F755+$G755&gt;0,($F755*$I755+$G755*$H755)/($F755+$G755),"")</f>
        <v>91</v>
      </c>
      <c r="L755" s="10"/>
      <c r="M755" s="11"/>
    </row>
    <row r="756" customFormat="false" ht="12.75" hidden="false" customHeight="false" outlineLevel="0" collapsed="false">
      <c r="A756" s="0" t="n">
        <v>739</v>
      </c>
      <c r="B756" s="0" t="n">
        <f aca="false">INT(A756/3/60)</f>
        <v>4</v>
      </c>
      <c r="C756" s="5"/>
      <c r="D756" s="6" t="s">
        <v>23</v>
      </c>
      <c r="E756" s="6" t="n">
        <v>3</v>
      </c>
      <c r="F756" s="6" t="n">
        <v>0</v>
      </c>
      <c r="G756" s="6" t="n">
        <v>3</v>
      </c>
      <c r="H756" s="6" t="n">
        <v>119</v>
      </c>
      <c r="I756" s="7"/>
      <c r="K756" s="9"/>
      <c r="L756" s="10" t="n">
        <f aca="false">IF($F756+$G756&gt;0,($F756*$I756+$G756*$H756)/($F756+$G756),"")</f>
        <v>119</v>
      </c>
      <c r="M756" s="11"/>
    </row>
    <row r="757" customFormat="false" ht="12.75" hidden="false" customHeight="false" outlineLevel="0" collapsed="false">
      <c r="A757" s="0" t="n">
        <v>740</v>
      </c>
      <c r="B757" s="0" t="n">
        <f aca="false">INT(A757/3/60)</f>
        <v>4</v>
      </c>
      <c r="C757" s="5"/>
      <c r="D757" s="6" t="s">
        <v>24</v>
      </c>
      <c r="E757" s="6" t="n">
        <v>1</v>
      </c>
      <c r="F757" s="6" t="n">
        <v>0</v>
      </c>
      <c r="G757" s="6" t="n">
        <v>1</v>
      </c>
      <c r="H757" s="6" t="n">
        <v>119</v>
      </c>
      <c r="I757" s="7"/>
      <c r="K757" s="9"/>
      <c r="L757" s="10"/>
      <c r="M757" s="11" t="n">
        <f aca="false">IF($F757+$G757&gt;0,($F757*$I757+$G757*$H757)/($F757+$G757),"")</f>
        <v>119</v>
      </c>
    </row>
    <row r="758" customFormat="false" ht="12.75" hidden="false" customHeight="false" outlineLevel="0" collapsed="false">
      <c r="A758" s="0" t="n">
        <v>741</v>
      </c>
      <c r="B758" s="0" t="n">
        <f aca="false">INT(A758/3/60)</f>
        <v>4</v>
      </c>
      <c r="C758" s="8" t="n">
        <v>36165.1715277778</v>
      </c>
      <c r="D758" s="6" t="s">
        <v>22</v>
      </c>
      <c r="E758" s="6" t="n">
        <v>5</v>
      </c>
      <c r="F758" s="6" t="n">
        <v>5</v>
      </c>
      <c r="G758" s="6" t="n">
        <v>0</v>
      </c>
      <c r="H758" s="6"/>
      <c r="I758" s="7" t="n">
        <v>86</v>
      </c>
      <c r="K758" s="9" t="n">
        <f aca="false">IF($F758+$G758&gt;0,($F758*$I758+$G758*$H758)/($F758+$G758),"")</f>
        <v>86</v>
      </c>
      <c r="L758" s="10"/>
      <c r="M758" s="11"/>
    </row>
    <row r="759" customFormat="false" ht="12.75" hidden="false" customHeight="false" outlineLevel="0" collapsed="false">
      <c r="A759" s="0" t="n">
        <v>742</v>
      </c>
      <c r="B759" s="0" t="n">
        <f aca="false">INT(A759/3/60)</f>
        <v>4</v>
      </c>
      <c r="C759" s="5"/>
      <c r="D759" s="6" t="s">
        <v>23</v>
      </c>
      <c r="E759" s="6" t="n">
        <v>5</v>
      </c>
      <c r="F759" s="6" t="n">
        <v>0</v>
      </c>
      <c r="G759" s="6" t="n">
        <v>5</v>
      </c>
      <c r="H759" s="6" t="n">
        <v>118</v>
      </c>
      <c r="I759" s="7"/>
      <c r="K759" s="9"/>
      <c r="L759" s="10" t="n">
        <f aca="false">IF($F759+$G759&gt;0,($F759*$I759+$G759*$H759)/($F759+$G759),"")</f>
        <v>118</v>
      </c>
      <c r="M759" s="11"/>
    </row>
    <row r="760" customFormat="false" ht="12.75" hidden="false" customHeight="false" outlineLevel="0" collapsed="false">
      <c r="A760" s="0" t="n">
        <v>743</v>
      </c>
      <c r="B760" s="0" t="n">
        <f aca="false">INT(A760/3/60)</f>
        <v>4</v>
      </c>
      <c r="C760" s="5"/>
      <c r="D760" s="6" t="s">
        <v>24</v>
      </c>
      <c r="E760" s="6" t="n">
        <v>0</v>
      </c>
      <c r="F760" s="6" t="n">
        <v>0</v>
      </c>
      <c r="G760" s="6" t="n">
        <v>0</v>
      </c>
      <c r="H760" s="6"/>
      <c r="I760" s="7"/>
      <c r="K760" s="9"/>
      <c r="L760" s="10"/>
      <c r="M760" s="11" t="str">
        <f aca="false">IF($F760+$G760&gt;0,($F760*$I760+$G760*$H760)/($F760+$G760),"")</f>
        <v/>
      </c>
    </row>
    <row r="761" customFormat="false" ht="12.75" hidden="false" customHeight="false" outlineLevel="0" collapsed="false">
      <c r="A761" s="0" t="n">
        <v>744</v>
      </c>
      <c r="B761" s="0" t="n">
        <f aca="false">INT(A761/3/60)</f>
        <v>4</v>
      </c>
      <c r="C761" s="8" t="n">
        <v>36165.1722222222</v>
      </c>
      <c r="D761" s="6" t="s">
        <v>22</v>
      </c>
      <c r="E761" s="6" t="n">
        <v>2</v>
      </c>
      <c r="F761" s="6" t="n">
        <v>1</v>
      </c>
      <c r="G761" s="6" t="n">
        <v>1</v>
      </c>
      <c r="H761" s="6" t="n">
        <v>102</v>
      </c>
      <c r="I761" s="7" t="n">
        <v>86</v>
      </c>
      <c r="K761" s="9" t="n">
        <f aca="false">IF($F761+$G761&gt;0,($F761*$I761+$G761*$H761)/($F761+$G761),"")</f>
        <v>94</v>
      </c>
      <c r="L761" s="10"/>
      <c r="M761" s="11"/>
    </row>
    <row r="762" customFormat="false" ht="12.75" hidden="false" customHeight="false" outlineLevel="0" collapsed="false">
      <c r="A762" s="0" t="n">
        <v>745</v>
      </c>
      <c r="B762" s="0" t="n">
        <f aca="false">INT(A762/3/60)</f>
        <v>4</v>
      </c>
      <c r="C762" s="5"/>
      <c r="D762" s="6" t="s">
        <v>23</v>
      </c>
      <c r="E762" s="6" t="n">
        <v>2</v>
      </c>
      <c r="F762" s="6" t="n">
        <v>0</v>
      </c>
      <c r="G762" s="6" t="n">
        <v>2</v>
      </c>
      <c r="H762" s="6" t="n">
        <v>125</v>
      </c>
      <c r="I762" s="7"/>
      <c r="K762" s="9"/>
      <c r="L762" s="10" t="n">
        <f aca="false">IF($F762+$G762&gt;0,($F762*$I762+$G762*$H762)/($F762+$G762),"")</f>
        <v>125</v>
      </c>
      <c r="M762" s="11"/>
    </row>
    <row r="763" customFormat="false" ht="12.75" hidden="false" customHeight="false" outlineLevel="0" collapsed="false">
      <c r="A763" s="0" t="n">
        <v>746</v>
      </c>
      <c r="B763" s="0" t="n">
        <f aca="false">INT(A763/3/60)</f>
        <v>4</v>
      </c>
      <c r="C763" s="5"/>
      <c r="D763" s="6" t="s">
        <v>24</v>
      </c>
      <c r="E763" s="6" t="n">
        <v>0</v>
      </c>
      <c r="F763" s="6" t="n">
        <v>0</v>
      </c>
      <c r="G763" s="6" t="n">
        <v>0</v>
      </c>
      <c r="H763" s="6"/>
      <c r="I763" s="7"/>
      <c r="K763" s="9"/>
      <c r="L763" s="10"/>
      <c r="M763" s="11" t="str">
        <f aca="false">IF($F763+$G763&gt;0,($F763*$I763+$G763*$H763)/($F763+$G763),"")</f>
        <v/>
      </c>
    </row>
    <row r="764" customFormat="false" ht="12.75" hidden="false" customHeight="false" outlineLevel="0" collapsed="false">
      <c r="A764" s="0" t="n">
        <v>747</v>
      </c>
      <c r="B764" s="0" t="n">
        <f aca="false">INT(A764/3/60)</f>
        <v>4</v>
      </c>
      <c r="C764" s="8" t="n">
        <v>36165.1729166667</v>
      </c>
      <c r="D764" s="6" t="s">
        <v>22</v>
      </c>
      <c r="E764" s="6" t="n">
        <v>3</v>
      </c>
      <c r="F764" s="6" t="n">
        <v>1</v>
      </c>
      <c r="G764" s="6" t="n">
        <v>2</v>
      </c>
      <c r="H764" s="6" t="n">
        <v>114</v>
      </c>
      <c r="I764" s="7" t="n">
        <v>84</v>
      </c>
      <c r="K764" s="9" t="n">
        <f aca="false">IF($F764+$G764&gt;0,($F764*$I764+$G764*$H764)/($F764+$G764),"")</f>
        <v>104</v>
      </c>
      <c r="L764" s="10"/>
      <c r="M764" s="11"/>
    </row>
    <row r="765" customFormat="false" ht="12.75" hidden="false" customHeight="false" outlineLevel="0" collapsed="false">
      <c r="A765" s="0" t="n">
        <v>748</v>
      </c>
      <c r="B765" s="0" t="n">
        <f aca="false">INT(A765/3/60)</f>
        <v>4</v>
      </c>
      <c r="C765" s="5"/>
      <c r="D765" s="6" t="s">
        <v>23</v>
      </c>
      <c r="E765" s="6" t="n">
        <v>3</v>
      </c>
      <c r="F765" s="6" t="n">
        <v>0</v>
      </c>
      <c r="G765" s="6" t="n">
        <v>3</v>
      </c>
      <c r="H765" s="6" t="n">
        <v>129</v>
      </c>
      <c r="I765" s="7"/>
      <c r="K765" s="9"/>
      <c r="L765" s="10" t="n">
        <f aca="false">IF($F765+$G765&gt;0,($F765*$I765+$G765*$H765)/($F765+$G765),"")</f>
        <v>129</v>
      </c>
      <c r="M765" s="11"/>
    </row>
    <row r="766" customFormat="false" ht="12.75" hidden="false" customHeight="false" outlineLevel="0" collapsed="false">
      <c r="A766" s="0" t="n">
        <v>749</v>
      </c>
      <c r="B766" s="0" t="n">
        <f aca="false">INT(A766/3/60)</f>
        <v>4</v>
      </c>
      <c r="C766" s="5"/>
      <c r="D766" s="6" t="s">
        <v>24</v>
      </c>
      <c r="E766" s="6" t="n">
        <v>0</v>
      </c>
      <c r="F766" s="6" t="n">
        <v>0</v>
      </c>
      <c r="G766" s="6" t="n">
        <v>0</v>
      </c>
      <c r="H766" s="6"/>
      <c r="I766" s="7"/>
      <c r="K766" s="9"/>
      <c r="L766" s="10"/>
      <c r="M766" s="11" t="str">
        <f aca="false">IF($F766+$G766&gt;0,($F766*$I766+$G766*$H766)/($F766+$G766),"")</f>
        <v/>
      </c>
    </row>
    <row r="767" customFormat="false" ht="12.75" hidden="false" customHeight="false" outlineLevel="0" collapsed="false">
      <c r="A767" s="0" t="n">
        <v>750</v>
      </c>
      <c r="B767" s="0" t="n">
        <f aca="false">INT(A767/3/60)</f>
        <v>4</v>
      </c>
      <c r="C767" s="8" t="n">
        <v>36165.1736111111</v>
      </c>
      <c r="D767" s="6" t="s">
        <v>22</v>
      </c>
      <c r="E767" s="6" t="n">
        <v>5</v>
      </c>
      <c r="F767" s="6" t="n">
        <v>5</v>
      </c>
      <c r="G767" s="6" t="n">
        <v>0</v>
      </c>
      <c r="H767" s="6"/>
      <c r="I767" s="7" t="n">
        <v>85</v>
      </c>
      <c r="K767" s="9" t="n">
        <f aca="false">IF($F767+$G767&gt;0,($F767*$I767+$G767*$H767)/($F767+$G767),"")</f>
        <v>85</v>
      </c>
      <c r="L767" s="10"/>
      <c r="M767" s="11"/>
    </row>
    <row r="768" customFormat="false" ht="12.75" hidden="false" customHeight="false" outlineLevel="0" collapsed="false">
      <c r="A768" s="0" t="n">
        <v>751</v>
      </c>
      <c r="B768" s="0" t="n">
        <f aca="false">INT(A768/3/60)</f>
        <v>4</v>
      </c>
      <c r="C768" s="5"/>
      <c r="D768" s="6" t="s">
        <v>23</v>
      </c>
      <c r="E768" s="6" t="n">
        <v>3</v>
      </c>
      <c r="F768" s="6" t="n">
        <v>0</v>
      </c>
      <c r="G768" s="6" t="n">
        <v>3</v>
      </c>
      <c r="H768" s="6" t="n">
        <v>124</v>
      </c>
      <c r="I768" s="7"/>
      <c r="K768" s="9"/>
      <c r="L768" s="10" t="n">
        <f aca="false">IF($F768+$G768&gt;0,($F768*$I768+$G768*$H768)/($F768+$G768),"")</f>
        <v>124</v>
      </c>
      <c r="M768" s="11"/>
    </row>
    <row r="769" customFormat="false" ht="12.75" hidden="false" customHeight="false" outlineLevel="0" collapsed="false">
      <c r="A769" s="0" t="n">
        <v>752</v>
      </c>
      <c r="B769" s="0" t="n">
        <f aca="false">INT(A769/3/60)</f>
        <v>4</v>
      </c>
      <c r="C769" s="5"/>
      <c r="D769" s="6" t="s">
        <v>24</v>
      </c>
      <c r="E769" s="6" t="n">
        <v>0</v>
      </c>
      <c r="F769" s="6" t="n">
        <v>0</v>
      </c>
      <c r="G769" s="6" t="n">
        <v>0</v>
      </c>
      <c r="H769" s="6"/>
      <c r="I769" s="7"/>
      <c r="K769" s="9"/>
      <c r="L769" s="10"/>
      <c r="M769" s="11" t="str">
        <f aca="false">IF($F769+$G769&gt;0,($F769*$I769+$G769*$H769)/($F769+$G769),"")</f>
        <v/>
      </c>
    </row>
    <row r="770" customFormat="false" ht="12.75" hidden="false" customHeight="false" outlineLevel="0" collapsed="false">
      <c r="A770" s="0" t="n">
        <v>753</v>
      </c>
      <c r="B770" s="0" t="n">
        <f aca="false">INT(A770/3/60)</f>
        <v>4</v>
      </c>
      <c r="C770" s="8" t="n">
        <v>36165.1743055556</v>
      </c>
      <c r="D770" s="6" t="s">
        <v>22</v>
      </c>
      <c r="E770" s="6" t="n">
        <v>2</v>
      </c>
      <c r="F770" s="6" t="n">
        <v>1</v>
      </c>
      <c r="G770" s="6" t="n">
        <v>1</v>
      </c>
      <c r="H770" s="6" t="n">
        <v>101</v>
      </c>
      <c r="I770" s="7" t="n">
        <v>89</v>
      </c>
      <c r="K770" s="9" t="n">
        <f aca="false">IF($F770+$G770&gt;0,($F770*$I770+$G770*$H770)/($F770+$G770),"")</f>
        <v>95</v>
      </c>
      <c r="L770" s="10"/>
      <c r="M770" s="11"/>
    </row>
    <row r="771" customFormat="false" ht="12.75" hidden="false" customHeight="false" outlineLevel="0" collapsed="false">
      <c r="A771" s="0" t="n">
        <v>754</v>
      </c>
      <c r="B771" s="0" t="n">
        <f aca="false">INT(A771/3/60)</f>
        <v>4</v>
      </c>
      <c r="C771" s="5"/>
      <c r="D771" s="6" t="s">
        <v>23</v>
      </c>
      <c r="E771" s="6" t="n">
        <v>4</v>
      </c>
      <c r="F771" s="6" t="n">
        <v>0</v>
      </c>
      <c r="G771" s="6" t="n">
        <v>4</v>
      </c>
      <c r="H771" s="6" t="n">
        <v>133</v>
      </c>
      <c r="I771" s="7"/>
      <c r="K771" s="9"/>
      <c r="L771" s="10" t="n">
        <f aca="false">IF($F771+$G771&gt;0,($F771*$I771+$G771*$H771)/($F771+$G771),"")</f>
        <v>133</v>
      </c>
      <c r="M771" s="11"/>
    </row>
    <row r="772" customFormat="false" ht="12.75" hidden="false" customHeight="false" outlineLevel="0" collapsed="false">
      <c r="A772" s="0" t="n">
        <v>755</v>
      </c>
      <c r="B772" s="0" t="n">
        <f aca="false">INT(A772/3/60)</f>
        <v>4</v>
      </c>
      <c r="C772" s="5"/>
      <c r="D772" s="6" t="s">
        <v>24</v>
      </c>
      <c r="E772" s="6" t="n">
        <v>0</v>
      </c>
      <c r="F772" s="6" t="n">
        <v>0</v>
      </c>
      <c r="G772" s="6" t="n">
        <v>0</v>
      </c>
      <c r="H772" s="6"/>
      <c r="I772" s="7"/>
      <c r="K772" s="9"/>
      <c r="L772" s="10"/>
      <c r="M772" s="11" t="str">
        <f aca="false">IF($F772+$G772&gt;0,($F772*$I772+$G772*$H772)/($F772+$G772),"")</f>
        <v/>
      </c>
    </row>
    <row r="773" customFormat="false" ht="12.75" hidden="false" customHeight="false" outlineLevel="0" collapsed="false">
      <c r="A773" s="0" t="n">
        <v>756</v>
      </c>
      <c r="B773" s="0" t="n">
        <f aca="false">INT(A773/3/60)</f>
        <v>4</v>
      </c>
      <c r="C773" s="8" t="n">
        <v>36165.175</v>
      </c>
      <c r="D773" s="6" t="s">
        <v>22</v>
      </c>
      <c r="E773" s="6" t="n">
        <v>5</v>
      </c>
      <c r="F773" s="6" t="n">
        <v>4</v>
      </c>
      <c r="G773" s="6" t="n">
        <v>1</v>
      </c>
      <c r="H773" s="6" t="n">
        <v>116</v>
      </c>
      <c r="I773" s="7" t="n">
        <v>83</v>
      </c>
      <c r="K773" s="9" t="n">
        <f aca="false">IF($F773+$G773&gt;0,($F773*$I773+$G773*$H773)/($F773+$G773),"")</f>
        <v>89.6</v>
      </c>
      <c r="L773" s="10"/>
      <c r="M773" s="11"/>
    </row>
    <row r="774" customFormat="false" ht="12.75" hidden="false" customHeight="false" outlineLevel="0" collapsed="false">
      <c r="A774" s="0" t="n">
        <v>757</v>
      </c>
      <c r="B774" s="0" t="n">
        <f aca="false">INT(A774/3/60)</f>
        <v>4</v>
      </c>
      <c r="C774" s="5"/>
      <c r="D774" s="6" t="s">
        <v>23</v>
      </c>
      <c r="E774" s="6" t="n">
        <v>2</v>
      </c>
      <c r="F774" s="6" t="n">
        <v>0</v>
      </c>
      <c r="G774" s="6" t="n">
        <v>2</v>
      </c>
      <c r="H774" s="6" t="n">
        <v>123</v>
      </c>
      <c r="I774" s="7"/>
      <c r="K774" s="9"/>
      <c r="L774" s="10" t="n">
        <f aca="false">IF($F774+$G774&gt;0,($F774*$I774+$G774*$H774)/($F774+$G774),"")</f>
        <v>123</v>
      </c>
      <c r="M774" s="11"/>
    </row>
    <row r="775" customFormat="false" ht="12.75" hidden="false" customHeight="false" outlineLevel="0" collapsed="false">
      <c r="A775" s="0" t="n">
        <v>758</v>
      </c>
      <c r="B775" s="0" t="n">
        <f aca="false">INT(A775/3/60)</f>
        <v>4</v>
      </c>
      <c r="C775" s="5"/>
      <c r="D775" s="6" t="s">
        <v>24</v>
      </c>
      <c r="E775" s="6" t="n">
        <v>0</v>
      </c>
      <c r="F775" s="6" t="n">
        <v>0</v>
      </c>
      <c r="G775" s="6" t="n">
        <v>0</v>
      </c>
      <c r="H775" s="6"/>
      <c r="I775" s="7"/>
      <c r="K775" s="9"/>
      <c r="L775" s="10"/>
      <c r="M775" s="11" t="str">
        <f aca="false">IF($F775+$G775&gt;0,($F775*$I775+$G775*$H775)/($F775+$G775),"")</f>
        <v/>
      </c>
    </row>
    <row r="776" customFormat="false" ht="12.75" hidden="false" customHeight="false" outlineLevel="0" collapsed="false">
      <c r="A776" s="0" t="n">
        <v>759</v>
      </c>
      <c r="B776" s="0" t="n">
        <f aca="false">INT(A776/3/60)</f>
        <v>4</v>
      </c>
      <c r="C776" s="8" t="n">
        <v>36165.1756944444</v>
      </c>
      <c r="D776" s="6" t="s">
        <v>22</v>
      </c>
      <c r="E776" s="6" t="n">
        <v>8</v>
      </c>
      <c r="F776" s="6" t="n">
        <v>8</v>
      </c>
      <c r="G776" s="6" t="n">
        <v>0</v>
      </c>
      <c r="H776" s="6"/>
      <c r="I776" s="7" t="n">
        <v>88</v>
      </c>
      <c r="K776" s="9" t="n">
        <f aca="false">IF($F776+$G776&gt;0,($F776*$I776+$G776*$H776)/($F776+$G776),"")</f>
        <v>88</v>
      </c>
      <c r="L776" s="10"/>
      <c r="M776" s="11"/>
    </row>
    <row r="777" customFormat="false" ht="12.75" hidden="false" customHeight="false" outlineLevel="0" collapsed="false">
      <c r="A777" s="0" t="n">
        <v>760</v>
      </c>
      <c r="B777" s="0" t="n">
        <f aca="false">INT(A777/3/60)</f>
        <v>4</v>
      </c>
      <c r="C777" s="5"/>
      <c r="D777" s="6" t="s">
        <v>23</v>
      </c>
      <c r="E777" s="6" t="n">
        <v>2</v>
      </c>
      <c r="F777" s="6" t="n">
        <v>0</v>
      </c>
      <c r="G777" s="6" t="n">
        <v>2</v>
      </c>
      <c r="H777" s="6" t="n">
        <v>121</v>
      </c>
      <c r="I777" s="7"/>
      <c r="K777" s="9"/>
      <c r="L777" s="10" t="n">
        <f aca="false">IF($F777+$G777&gt;0,($F777*$I777+$G777*$H777)/($F777+$G777),"")</f>
        <v>121</v>
      </c>
      <c r="M777" s="11"/>
    </row>
    <row r="778" customFormat="false" ht="12.75" hidden="false" customHeight="false" outlineLevel="0" collapsed="false">
      <c r="A778" s="0" t="n">
        <v>761</v>
      </c>
      <c r="B778" s="0" t="n">
        <f aca="false">INT(A778/3/60)</f>
        <v>4</v>
      </c>
      <c r="C778" s="5"/>
      <c r="D778" s="6" t="s">
        <v>24</v>
      </c>
      <c r="E778" s="6" t="n">
        <v>0</v>
      </c>
      <c r="F778" s="6" t="n">
        <v>0</v>
      </c>
      <c r="G778" s="6" t="n">
        <v>0</v>
      </c>
      <c r="H778" s="6"/>
      <c r="I778" s="7"/>
      <c r="K778" s="9"/>
      <c r="L778" s="10"/>
      <c r="M778" s="11" t="str">
        <f aca="false">IF($F778+$G778&gt;0,($F778*$I778+$G778*$H778)/($F778+$G778),"")</f>
        <v/>
      </c>
    </row>
    <row r="779" customFormat="false" ht="12.75" hidden="false" customHeight="false" outlineLevel="0" collapsed="false">
      <c r="A779" s="0" t="n">
        <v>762</v>
      </c>
      <c r="B779" s="0" t="n">
        <f aca="false">INT(A779/3/60)</f>
        <v>4</v>
      </c>
      <c r="C779" s="8" t="n">
        <v>36165.1763888889</v>
      </c>
      <c r="D779" s="6" t="s">
        <v>22</v>
      </c>
      <c r="E779" s="6" t="n">
        <v>5</v>
      </c>
      <c r="F779" s="6" t="n">
        <v>4</v>
      </c>
      <c r="G779" s="6" t="n">
        <v>1</v>
      </c>
      <c r="H779" s="6" t="n">
        <v>114</v>
      </c>
      <c r="I779" s="7" t="n">
        <v>90</v>
      </c>
      <c r="K779" s="9" t="n">
        <f aca="false">IF($F779+$G779&gt;0,($F779*$I779+$G779*$H779)/($F779+$G779),"")</f>
        <v>94.8</v>
      </c>
      <c r="L779" s="10"/>
      <c r="M779" s="11"/>
    </row>
    <row r="780" customFormat="false" ht="12.75" hidden="false" customHeight="false" outlineLevel="0" collapsed="false">
      <c r="A780" s="0" t="n">
        <v>763</v>
      </c>
      <c r="B780" s="0" t="n">
        <f aca="false">INT(A780/3/60)</f>
        <v>4</v>
      </c>
      <c r="C780" s="5"/>
      <c r="D780" s="6" t="s">
        <v>23</v>
      </c>
      <c r="E780" s="6" t="n">
        <v>3</v>
      </c>
      <c r="F780" s="6" t="n">
        <v>0</v>
      </c>
      <c r="G780" s="6" t="n">
        <v>3</v>
      </c>
      <c r="H780" s="6" t="n">
        <v>131</v>
      </c>
      <c r="I780" s="7"/>
      <c r="K780" s="9"/>
      <c r="L780" s="10" t="n">
        <f aca="false">IF($F780+$G780&gt;0,($F780*$I780+$G780*$H780)/($F780+$G780),"")</f>
        <v>131</v>
      </c>
      <c r="M780" s="11"/>
    </row>
    <row r="781" customFormat="false" ht="12.75" hidden="false" customHeight="false" outlineLevel="0" collapsed="false">
      <c r="A781" s="0" t="n">
        <v>764</v>
      </c>
      <c r="B781" s="0" t="n">
        <f aca="false">INT(A781/3/60)</f>
        <v>4</v>
      </c>
      <c r="C781" s="5"/>
      <c r="D781" s="6" t="s">
        <v>24</v>
      </c>
      <c r="E781" s="6" t="n">
        <v>0</v>
      </c>
      <c r="F781" s="6" t="n">
        <v>0</v>
      </c>
      <c r="G781" s="6" t="n">
        <v>0</v>
      </c>
      <c r="H781" s="6"/>
      <c r="I781" s="7"/>
      <c r="K781" s="9"/>
      <c r="L781" s="10"/>
      <c r="M781" s="11" t="str">
        <f aca="false">IF($F781+$G781&gt;0,($F781*$I781+$G781*$H781)/($F781+$G781),"")</f>
        <v/>
      </c>
    </row>
    <row r="782" customFormat="false" ht="12.75" hidden="false" customHeight="false" outlineLevel="0" collapsed="false">
      <c r="A782" s="0" t="n">
        <v>765</v>
      </c>
      <c r="B782" s="0" t="n">
        <f aca="false">INT(A782/3/60)</f>
        <v>4</v>
      </c>
      <c r="C782" s="8" t="n">
        <v>36165.1770833333</v>
      </c>
      <c r="D782" s="6" t="s">
        <v>22</v>
      </c>
      <c r="E782" s="6" t="n">
        <v>2</v>
      </c>
      <c r="F782" s="6" t="n">
        <v>1</v>
      </c>
      <c r="G782" s="6" t="n">
        <v>1</v>
      </c>
      <c r="H782" s="6" t="n">
        <v>117</v>
      </c>
      <c r="I782" s="7" t="n">
        <v>93</v>
      </c>
      <c r="K782" s="9" t="n">
        <f aca="false">IF($F782+$G782&gt;0,($F782*$I782+$G782*$H782)/($F782+$G782),"")</f>
        <v>105</v>
      </c>
      <c r="L782" s="10"/>
      <c r="M782" s="11"/>
    </row>
    <row r="783" customFormat="false" ht="12.75" hidden="false" customHeight="false" outlineLevel="0" collapsed="false">
      <c r="A783" s="0" t="n">
        <v>766</v>
      </c>
      <c r="B783" s="0" t="n">
        <f aca="false">INT(A783/3/60)</f>
        <v>4</v>
      </c>
      <c r="C783" s="5"/>
      <c r="D783" s="6" t="s">
        <v>23</v>
      </c>
      <c r="E783" s="6" t="n">
        <v>2</v>
      </c>
      <c r="F783" s="6" t="n">
        <v>1</v>
      </c>
      <c r="G783" s="6" t="n">
        <v>1</v>
      </c>
      <c r="H783" s="6" t="n">
        <v>137</v>
      </c>
      <c r="I783" s="7" t="n">
        <v>107</v>
      </c>
      <c r="K783" s="9"/>
      <c r="L783" s="10" t="n">
        <f aca="false">IF($F783+$G783&gt;0,($F783*$I783+$G783*$H783)/($F783+$G783),"")</f>
        <v>122</v>
      </c>
      <c r="M783" s="11"/>
    </row>
    <row r="784" customFormat="false" ht="12.75" hidden="false" customHeight="false" outlineLevel="0" collapsed="false">
      <c r="A784" s="0" t="n">
        <v>767</v>
      </c>
      <c r="B784" s="0" t="n">
        <f aca="false">INT(A784/3/60)</f>
        <v>4</v>
      </c>
      <c r="C784" s="5"/>
      <c r="D784" s="6" t="s">
        <v>24</v>
      </c>
      <c r="E784" s="6" t="n">
        <v>0</v>
      </c>
      <c r="F784" s="6" t="n">
        <v>0</v>
      </c>
      <c r="G784" s="6" t="n">
        <v>0</v>
      </c>
      <c r="H784" s="6"/>
      <c r="I784" s="7"/>
      <c r="K784" s="9"/>
      <c r="L784" s="10"/>
      <c r="M784" s="11" t="str">
        <f aca="false">IF($F784+$G784&gt;0,($F784*$I784+$G784*$H784)/($F784+$G784),"")</f>
        <v/>
      </c>
    </row>
    <row r="785" customFormat="false" ht="12.75" hidden="false" customHeight="false" outlineLevel="0" collapsed="false">
      <c r="A785" s="0" t="n">
        <v>768</v>
      </c>
      <c r="B785" s="0" t="n">
        <f aca="false">INT(A785/3/60)</f>
        <v>4</v>
      </c>
      <c r="C785" s="8" t="n">
        <v>36165.1777777778</v>
      </c>
      <c r="D785" s="6" t="s">
        <v>22</v>
      </c>
      <c r="E785" s="6" t="n">
        <v>5</v>
      </c>
      <c r="F785" s="6" t="n">
        <v>4</v>
      </c>
      <c r="G785" s="6" t="n">
        <v>1</v>
      </c>
      <c r="H785" s="6" t="n">
        <v>105</v>
      </c>
      <c r="I785" s="7" t="n">
        <v>88</v>
      </c>
      <c r="K785" s="9" t="n">
        <f aca="false">IF($F785+$G785&gt;0,($F785*$I785+$G785*$H785)/($F785+$G785),"")</f>
        <v>91.4</v>
      </c>
      <c r="L785" s="10"/>
      <c r="M785" s="11"/>
    </row>
    <row r="786" customFormat="false" ht="12.75" hidden="false" customHeight="false" outlineLevel="0" collapsed="false">
      <c r="A786" s="0" t="n">
        <v>769</v>
      </c>
      <c r="B786" s="0" t="n">
        <f aca="false">INT(A786/3/60)</f>
        <v>4</v>
      </c>
      <c r="C786" s="5"/>
      <c r="D786" s="6" t="s">
        <v>23</v>
      </c>
      <c r="E786" s="6" t="n">
        <v>1</v>
      </c>
      <c r="F786" s="6" t="n">
        <v>0</v>
      </c>
      <c r="G786" s="6" t="n">
        <v>1</v>
      </c>
      <c r="H786" s="6" t="n">
        <v>145</v>
      </c>
      <c r="I786" s="7"/>
      <c r="K786" s="9"/>
      <c r="L786" s="10" t="n">
        <f aca="false">IF($F786+$G786&gt;0,($F786*$I786+$G786*$H786)/($F786+$G786),"")</f>
        <v>145</v>
      </c>
      <c r="M786" s="11"/>
    </row>
    <row r="787" customFormat="false" ht="12.75" hidden="false" customHeight="false" outlineLevel="0" collapsed="false">
      <c r="A787" s="0" t="n">
        <v>770</v>
      </c>
      <c r="B787" s="0" t="n">
        <f aca="false">INT(A787/3/60)</f>
        <v>4</v>
      </c>
      <c r="C787" s="5"/>
      <c r="D787" s="6" t="s">
        <v>24</v>
      </c>
      <c r="E787" s="6" t="n">
        <v>0</v>
      </c>
      <c r="F787" s="6" t="n">
        <v>0</v>
      </c>
      <c r="G787" s="6" t="n">
        <v>0</v>
      </c>
      <c r="H787" s="6"/>
      <c r="I787" s="7"/>
      <c r="K787" s="9"/>
      <c r="L787" s="10"/>
      <c r="M787" s="11" t="str">
        <f aca="false">IF($F787+$G787&gt;0,($F787*$I787+$G787*$H787)/($F787+$G787),"")</f>
        <v/>
      </c>
    </row>
    <row r="788" customFormat="false" ht="12.75" hidden="false" customHeight="false" outlineLevel="0" collapsed="false">
      <c r="A788" s="0" t="n">
        <v>771</v>
      </c>
      <c r="B788" s="0" t="n">
        <f aca="false">INT(A788/3/60)</f>
        <v>4</v>
      </c>
      <c r="C788" s="8" t="n">
        <v>36165.1784722222</v>
      </c>
      <c r="D788" s="6" t="s">
        <v>22</v>
      </c>
      <c r="E788" s="6" t="n">
        <v>4</v>
      </c>
      <c r="F788" s="6" t="n">
        <v>3</v>
      </c>
      <c r="G788" s="6" t="n">
        <v>1</v>
      </c>
      <c r="H788" s="6" t="n">
        <v>105</v>
      </c>
      <c r="I788" s="7" t="n">
        <v>89</v>
      </c>
      <c r="K788" s="9" t="n">
        <f aca="false">IF($F788+$G788&gt;0,($F788*$I788+$G788*$H788)/($F788+$G788),"")</f>
        <v>93</v>
      </c>
      <c r="L788" s="10"/>
      <c r="M788" s="11"/>
    </row>
    <row r="789" customFormat="false" ht="12.75" hidden="false" customHeight="false" outlineLevel="0" collapsed="false">
      <c r="A789" s="0" t="n">
        <v>772</v>
      </c>
      <c r="B789" s="0" t="n">
        <f aca="false">INT(A789/3/60)</f>
        <v>4</v>
      </c>
      <c r="C789" s="5"/>
      <c r="D789" s="6" t="s">
        <v>23</v>
      </c>
      <c r="E789" s="6" t="n">
        <v>1</v>
      </c>
      <c r="F789" s="6" t="n">
        <v>0</v>
      </c>
      <c r="G789" s="6" t="n">
        <v>1</v>
      </c>
      <c r="H789" s="6" t="n">
        <v>107</v>
      </c>
      <c r="I789" s="7"/>
      <c r="K789" s="9"/>
      <c r="L789" s="10" t="n">
        <f aca="false">IF($F789+$G789&gt;0,($F789*$I789+$G789*$H789)/($F789+$G789),"")</f>
        <v>107</v>
      </c>
      <c r="M789" s="11"/>
    </row>
    <row r="790" customFormat="false" ht="12.75" hidden="false" customHeight="false" outlineLevel="0" collapsed="false">
      <c r="A790" s="0" t="n">
        <v>773</v>
      </c>
      <c r="B790" s="0" t="n">
        <f aca="false">INT(A790/3/60)</f>
        <v>4</v>
      </c>
      <c r="C790" s="5"/>
      <c r="D790" s="6" t="s">
        <v>24</v>
      </c>
      <c r="E790" s="6" t="n">
        <v>0</v>
      </c>
      <c r="F790" s="6" t="n">
        <v>0</v>
      </c>
      <c r="G790" s="6" t="n">
        <v>0</v>
      </c>
      <c r="H790" s="6"/>
      <c r="I790" s="7"/>
      <c r="K790" s="9"/>
      <c r="L790" s="10"/>
      <c r="M790" s="11" t="str">
        <f aca="false">IF($F790+$G790&gt;0,($F790*$I790+$G790*$H790)/($F790+$G790),"")</f>
        <v/>
      </c>
    </row>
    <row r="791" customFormat="false" ht="12.75" hidden="false" customHeight="false" outlineLevel="0" collapsed="false">
      <c r="A791" s="0" t="n">
        <v>774</v>
      </c>
      <c r="B791" s="0" t="n">
        <f aca="false">INT(A791/3/60)</f>
        <v>4</v>
      </c>
      <c r="C791" s="8" t="n">
        <v>36165.1791666667</v>
      </c>
      <c r="D791" s="6" t="s">
        <v>22</v>
      </c>
      <c r="E791" s="6" t="n">
        <v>2</v>
      </c>
      <c r="F791" s="6" t="n">
        <v>1</v>
      </c>
      <c r="G791" s="6" t="n">
        <v>1</v>
      </c>
      <c r="H791" s="6" t="n">
        <v>117</v>
      </c>
      <c r="I791" s="7" t="n">
        <v>84</v>
      </c>
      <c r="K791" s="9" t="n">
        <f aca="false">IF($F791+$G791&gt;0,($F791*$I791+$G791*$H791)/($F791+$G791),"")</f>
        <v>100.5</v>
      </c>
      <c r="L791" s="10"/>
      <c r="M791" s="11"/>
    </row>
    <row r="792" customFormat="false" ht="12.75" hidden="false" customHeight="false" outlineLevel="0" collapsed="false">
      <c r="A792" s="0" t="n">
        <v>775</v>
      </c>
      <c r="B792" s="0" t="n">
        <f aca="false">INT(A792/3/60)</f>
        <v>4</v>
      </c>
      <c r="C792" s="5"/>
      <c r="D792" s="6" t="s">
        <v>23</v>
      </c>
      <c r="E792" s="6" t="n">
        <v>2</v>
      </c>
      <c r="F792" s="6" t="n">
        <v>0</v>
      </c>
      <c r="G792" s="6" t="n">
        <v>2</v>
      </c>
      <c r="H792" s="6" t="n">
        <v>139</v>
      </c>
      <c r="I792" s="7"/>
      <c r="K792" s="9"/>
      <c r="L792" s="10" t="n">
        <f aca="false">IF($F792+$G792&gt;0,($F792*$I792+$G792*$H792)/($F792+$G792),"")</f>
        <v>139</v>
      </c>
      <c r="M792" s="11"/>
    </row>
    <row r="793" customFormat="false" ht="12.75" hidden="false" customHeight="false" outlineLevel="0" collapsed="false">
      <c r="A793" s="0" t="n">
        <v>776</v>
      </c>
      <c r="B793" s="0" t="n">
        <f aca="false">INT(A793/3/60)</f>
        <v>4</v>
      </c>
      <c r="C793" s="5"/>
      <c r="D793" s="6" t="s">
        <v>24</v>
      </c>
      <c r="E793" s="6" t="n">
        <v>0</v>
      </c>
      <c r="F793" s="6" t="n">
        <v>0</v>
      </c>
      <c r="G793" s="6" t="n">
        <v>0</v>
      </c>
      <c r="H793" s="6"/>
      <c r="I793" s="7"/>
      <c r="K793" s="9"/>
      <c r="L793" s="10"/>
      <c r="M793" s="11" t="str">
        <f aca="false">IF($F793+$G793&gt;0,($F793*$I793+$G793*$H793)/($F793+$G793),"")</f>
        <v/>
      </c>
    </row>
    <row r="794" customFormat="false" ht="12.75" hidden="false" customHeight="false" outlineLevel="0" collapsed="false">
      <c r="A794" s="0" t="n">
        <v>777</v>
      </c>
      <c r="B794" s="0" t="n">
        <f aca="false">INT(A794/3/60)</f>
        <v>4</v>
      </c>
      <c r="C794" s="8" t="n">
        <v>36165.1798611111</v>
      </c>
      <c r="D794" s="6" t="s">
        <v>22</v>
      </c>
      <c r="E794" s="6" t="n">
        <v>4</v>
      </c>
      <c r="F794" s="6" t="n">
        <v>4</v>
      </c>
      <c r="G794" s="6" t="n">
        <v>0</v>
      </c>
      <c r="H794" s="6"/>
      <c r="I794" s="7" t="n">
        <v>88</v>
      </c>
      <c r="K794" s="9" t="n">
        <f aca="false">IF($F794+$G794&gt;0,($F794*$I794+$G794*$H794)/($F794+$G794),"")</f>
        <v>88</v>
      </c>
      <c r="L794" s="10"/>
      <c r="M794" s="11"/>
    </row>
    <row r="795" customFormat="false" ht="12.75" hidden="false" customHeight="false" outlineLevel="0" collapsed="false">
      <c r="A795" s="0" t="n">
        <v>778</v>
      </c>
      <c r="B795" s="0" t="n">
        <f aca="false">INT(A795/3/60)</f>
        <v>4</v>
      </c>
      <c r="C795" s="5"/>
      <c r="D795" s="6" t="s">
        <v>23</v>
      </c>
      <c r="E795" s="6" t="n">
        <v>3</v>
      </c>
      <c r="F795" s="6" t="n">
        <v>0</v>
      </c>
      <c r="G795" s="6" t="n">
        <v>3</v>
      </c>
      <c r="H795" s="6" t="n">
        <v>128</v>
      </c>
      <c r="I795" s="7"/>
      <c r="K795" s="9"/>
      <c r="L795" s="10" t="n">
        <f aca="false">IF($F795+$G795&gt;0,($F795*$I795+$G795*$H795)/($F795+$G795),"")</f>
        <v>128</v>
      </c>
      <c r="M795" s="11"/>
    </row>
    <row r="796" customFormat="false" ht="12.75" hidden="false" customHeight="false" outlineLevel="0" collapsed="false">
      <c r="A796" s="0" t="n">
        <v>779</v>
      </c>
      <c r="B796" s="0" t="n">
        <f aca="false">INT(A796/3/60)</f>
        <v>4</v>
      </c>
      <c r="C796" s="5"/>
      <c r="D796" s="6" t="s">
        <v>24</v>
      </c>
      <c r="E796" s="6" t="n">
        <v>0</v>
      </c>
      <c r="F796" s="6" t="n">
        <v>0</v>
      </c>
      <c r="G796" s="6" t="n">
        <v>0</v>
      </c>
      <c r="H796" s="6"/>
      <c r="I796" s="7"/>
      <c r="K796" s="9"/>
      <c r="L796" s="10"/>
      <c r="M796" s="11" t="str">
        <f aca="false">IF($F796+$G796&gt;0,($F796*$I796+$G796*$H796)/($F796+$G796),"")</f>
        <v/>
      </c>
    </row>
    <row r="797" customFormat="false" ht="12.75" hidden="false" customHeight="false" outlineLevel="0" collapsed="false">
      <c r="A797" s="0" t="n">
        <v>780</v>
      </c>
      <c r="B797" s="0" t="n">
        <f aca="false">INT(A797/3/60)</f>
        <v>4</v>
      </c>
      <c r="C797" s="8" t="n">
        <v>36165.1805555556</v>
      </c>
      <c r="D797" s="6" t="s">
        <v>22</v>
      </c>
      <c r="E797" s="6" t="n">
        <v>5</v>
      </c>
      <c r="F797" s="6" t="n">
        <v>5</v>
      </c>
      <c r="G797" s="6" t="n">
        <v>0</v>
      </c>
      <c r="H797" s="6"/>
      <c r="I797" s="7" t="n">
        <v>86</v>
      </c>
      <c r="K797" s="9" t="n">
        <f aca="false">IF($F797+$G797&gt;0,($F797*$I797+$G797*$H797)/($F797+$G797),"")</f>
        <v>86</v>
      </c>
      <c r="L797" s="10"/>
      <c r="M797" s="11"/>
    </row>
    <row r="798" customFormat="false" ht="12.75" hidden="false" customHeight="false" outlineLevel="0" collapsed="false">
      <c r="A798" s="0" t="n">
        <v>781</v>
      </c>
      <c r="B798" s="0" t="n">
        <f aca="false">INT(A798/3/60)</f>
        <v>4</v>
      </c>
      <c r="C798" s="5"/>
      <c r="D798" s="6" t="s">
        <v>23</v>
      </c>
      <c r="E798" s="6" t="n">
        <v>0</v>
      </c>
      <c r="F798" s="6" t="n">
        <v>0</v>
      </c>
      <c r="G798" s="6" t="n">
        <v>0</v>
      </c>
      <c r="H798" s="6"/>
      <c r="I798" s="7"/>
      <c r="K798" s="9"/>
      <c r="L798" s="10" t="str">
        <f aca="false">IF($F798+$G798&gt;0,($F798*$I798+$G798*$H798)/($F798+$G798),"")</f>
        <v/>
      </c>
      <c r="M798" s="11"/>
    </row>
    <row r="799" customFormat="false" ht="12.75" hidden="false" customHeight="false" outlineLevel="0" collapsed="false">
      <c r="A799" s="0" t="n">
        <v>782</v>
      </c>
      <c r="B799" s="0" t="n">
        <f aca="false">INT(A799/3/60)</f>
        <v>4</v>
      </c>
      <c r="C799" s="5"/>
      <c r="D799" s="6" t="s">
        <v>24</v>
      </c>
      <c r="E799" s="6" t="n">
        <v>0</v>
      </c>
      <c r="F799" s="6" t="n">
        <v>0</v>
      </c>
      <c r="G799" s="6" t="n">
        <v>0</v>
      </c>
      <c r="H799" s="6"/>
      <c r="I799" s="7"/>
      <c r="K799" s="9"/>
      <c r="L799" s="10"/>
      <c r="M799" s="11" t="str">
        <f aca="false">IF($F799+$G799&gt;0,($F799*$I799+$G799*$H799)/($F799+$G799),"")</f>
        <v/>
      </c>
    </row>
    <row r="800" customFormat="false" ht="12.75" hidden="false" customHeight="false" outlineLevel="0" collapsed="false">
      <c r="A800" s="0" t="n">
        <v>783</v>
      </c>
      <c r="B800" s="0" t="n">
        <f aca="false">INT(A800/3/60)</f>
        <v>4</v>
      </c>
      <c r="C800" s="8" t="n">
        <v>36165.18125</v>
      </c>
      <c r="D800" s="6" t="s">
        <v>22</v>
      </c>
      <c r="E800" s="6" t="n">
        <v>3</v>
      </c>
      <c r="F800" s="6" t="n">
        <v>2</v>
      </c>
      <c r="G800" s="6" t="n">
        <v>1</v>
      </c>
      <c r="H800" s="6" t="n">
        <v>90</v>
      </c>
      <c r="I800" s="7" t="n">
        <v>91</v>
      </c>
      <c r="K800" s="9" t="n">
        <f aca="false">IF($F800+$G800&gt;0,($F800*$I800+$G800*$H800)/($F800+$G800),"")</f>
        <v>90.6666666666667</v>
      </c>
      <c r="L800" s="10"/>
      <c r="M800" s="11"/>
    </row>
    <row r="801" customFormat="false" ht="12.75" hidden="false" customHeight="false" outlineLevel="0" collapsed="false">
      <c r="A801" s="0" t="n">
        <v>784</v>
      </c>
      <c r="B801" s="0" t="n">
        <f aca="false">INT(A801/3/60)</f>
        <v>4</v>
      </c>
      <c r="C801" s="5"/>
      <c r="D801" s="6" t="s">
        <v>23</v>
      </c>
      <c r="E801" s="6" t="n">
        <v>1</v>
      </c>
      <c r="F801" s="6" t="n">
        <v>0</v>
      </c>
      <c r="G801" s="6" t="n">
        <v>1</v>
      </c>
      <c r="H801" s="6" t="n">
        <v>123</v>
      </c>
      <c r="I801" s="7"/>
      <c r="K801" s="9"/>
      <c r="L801" s="10" t="n">
        <f aca="false">IF($F801+$G801&gt;0,($F801*$I801+$G801*$H801)/($F801+$G801),"")</f>
        <v>123</v>
      </c>
      <c r="M801" s="11"/>
    </row>
    <row r="802" customFormat="false" ht="12.75" hidden="false" customHeight="false" outlineLevel="0" collapsed="false">
      <c r="A802" s="0" t="n">
        <v>785</v>
      </c>
      <c r="B802" s="0" t="n">
        <f aca="false">INT(A802/3/60)</f>
        <v>4</v>
      </c>
      <c r="C802" s="5"/>
      <c r="D802" s="6" t="s">
        <v>24</v>
      </c>
      <c r="E802" s="6" t="n">
        <v>0</v>
      </c>
      <c r="F802" s="6" t="n">
        <v>0</v>
      </c>
      <c r="G802" s="6" t="n">
        <v>0</v>
      </c>
      <c r="H802" s="6"/>
      <c r="I802" s="7"/>
      <c r="K802" s="9"/>
      <c r="L802" s="10"/>
      <c r="M802" s="11" t="str">
        <f aca="false">IF($F802+$G802&gt;0,($F802*$I802+$G802*$H802)/($F802+$G802),"")</f>
        <v/>
      </c>
    </row>
    <row r="803" customFormat="false" ht="12.75" hidden="false" customHeight="false" outlineLevel="0" collapsed="false">
      <c r="A803" s="0" t="n">
        <v>786</v>
      </c>
      <c r="B803" s="0" t="n">
        <f aca="false">INT(A803/3/60)</f>
        <v>4</v>
      </c>
      <c r="C803" s="8" t="n">
        <v>36165.1819444444</v>
      </c>
      <c r="D803" s="6" t="s">
        <v>22</v>
      </c>
      <c r="E803" s="6" t="n">
        <v>6</v>
      </c>
      <c r="F803" s="6" t="n">
        <v>4</v>
      </c>
      <c r="G803" s="6" t="n">
        <v>2</v>
      </c>
      <c r="H803" s="6" t="n">
        <v>107</v>
      </c>
      <c r="I803" s="7" t="n">
        <v>84</v>
      </c>
      <c r="K803" s="9" t="n">
        <f aca="false">IF($F803+$G803&gt;0,($F803*$I803+$G803*$H803)/($F803+$G803),"")</f>
        <v>91.6666666666667</v>
      </c>
      <c r="L803" s="10"/>
      <c r="M803" s="11"/>
    </row>
    <row r="804" customFormat="false" ht="12.75" hidden="false" customHeight="false" outlineLevel="0" collapsed="false">
      <c r="A804" s="0" t="n">
        <v>787</v>
      </c>
      <c r="B804" s="0" t="n">
        <f aca="false">INT(A804/3/60)</f>
        <v>4</v>
      </c>
      <c r="C804" s="5"/>
      <c r="D804" s="6" t="s">
        <v>23</v>
      </c>
      <c r="E804" s="6" t="n">
        <v>2</v>
      </c>
      <c r="F804" s="6" t="n">
        <v>0</v>
      </c>
      <c r="G804" s="6" t="n">
        <v>2</v>
      </c>
      <c r="H804" s="6" t="n">
        <v>126</v>
      </c>
      <c r="I804" s="7"/>
      <c r="K804" s="9"/>
      <c r="L804" s="10" t="n">
        <f aca="false">IF($F804+$G804&gt;0,($F804*$I804+$G804*$H804)/($F804+$G804),"")</f>
        <v>126</v>
      </c>
      <c r="M804" s="11"/>
    </row>
    <row r="805" customFormat="false" ht="12.75" hidden="false" customHeight="false" outlineLevel="0" collapsed="false">
      <c r="A805" s="0" t="n">
        <v>788</v>
      </c>
      <c r="B805" s="0" t="n">
        <f aca="false">INT(A805/3/60)</f>
        <v>4</v>
      </c>
      <c r="C805" s="5"/>
      <c r="D805" s="6" t="s">
        <v>24</v>
      </c>
      <c r="E805" s="6" t="n">
        <v>0</v>
      </c>
      <c r="F805" s="6" t="n">
        <v>0</v>
      </c>
      <c r="G805" s="6" t="n">
        <v>0</v>
      </c>
      <c r="H805" s="6"/>
      <c r="I805" s="7"/>
      <c r="K805" s="9"/>
      <c r="L805" s="10"/>
      <c r="M805" s="11" t="str">
        <f aca="false">IF($F805+$G805&gt;0,($F805*$I805+$G805*$H805)/($F805+$G805),"")</f>
        <v/>
      </c>
    </row>
    <row r="806" customFormat="false" ht="12.75" hidden="false" customHeight="false" outlineLevel="0" collapsed="false">
      <c r="A806" s="0" t="n">
        <v>789</v>
      </c>
      <c r="B806" s="0" t="n">
        <f aca="false">INT(A806/3/60)</f>
        <v>4</v>
      </c>
      <c r="C806" s="8" t="n">
        <v>36165.1826388889</v>
      </c>
      <c r="D806" s="6" t="s">
        <v>22</v>
      </c>
      <c r="E806" s="6" t="n">
        <v>3</v>
      </c>
      <c r="F806" s="6" t="n">
        <v>3</v>
      </c>
      <c r="G806" s="6" t="n">
        <v>0</v>
      </c>
      <c r="H806" s="6"/>
      <c r="I806" s="7" t="n">
        <v>85</v>
      </c>
      <c r="K806" s="9" t="n">
        <f aca="false">IF($F806+$G806&gt;0,($F806*$I806+$G806*$H806)/($F806+$G806),"")</f>
        <v>85</v>
      </c>
      <c r="L806" s="10"/>
      <c r="M806" s="11"/>
    </row>
    <row r="807" customFormat="false" ht="12.75" hidden="false" customHeight="false" outlineLevel="0" collapsed="false">
      <c r="A807" s="0" t="n">
        <v>790</v>
      </c>
      <c r="B807" s="0" t="n">
        <f aca="false">INT(A807/3/60)</f>
        <v>4</v>
      </c>
      <c r="C807" s="5"/>
      <c r="D807" s="6" t="s">
        <v>23</v>
      </c>
      <c r="E807" s="6" t="n">
        <v>3</v>
      </c>
      <c r="F807" s="6" t="n">
        <v>0</v>
      </c>
      <c r="G807" s="6" t="n">
        <v>3</v>
      </c>
      <c r="H807" s="6" t="n">
        <v>117</v>
      </c>
      <c r="I807" s="7"/>
      <c r="K807" s="9"/>
      <c r="L807" s="10" t="n">
        <f aca="false">IF($F807+$G807&gt;0,($F807*$I807+$G807*$H807)/($F807+$G807),"")</f>
        <v>117</v>
      </c>
      <c r="M807" s="11"/>
    </row>
    <row r="808" customFormat="false" ht="12.75" hidden="false" customHeight="false" outlineLevel="0" collapsed="false">
      <c r="A808" s="0" t="n">
        <v>791</v>
      </c>
      <c r="B808" s="0" t="n">
        <f aca="false">INT(A808/3/60)</f>
        <v>4</v>
      </c>
      <c r="C808" s="5"/>
      <c r="D808" s="6" t="s">
        <v>24</v>
      </c>
      <c r="E808" s="6" t="n">
        <v>0</v>
      </c>
      <c r="F808" s="6" t="n">
        <v>0</v>
      </c>
      <c r="G808" s="6" t="n">
        <v>0</v>
      </c>
      <c r="H808" s="6"/>
      <c r="I808" s="7"/>
      <c r="K808" s="9"/>
      <c r="L808" s="10"/>
      <c r="M808" s="11" t="str">
        <f aca="false">IF($F808+$G808&gt;0,($F808*$I808+$G808*$H808)/($F808+$G808),"")</f>
        <v/>
      </c>
    </row>
    <row r="809" customFormat="false" ht="12.75" hidden="false" customHeight="false" outlineLevel="0" collapsed="false">
      <c r="A809" s="0" t="n">
        <v>792</v>
      </c>
      <c r="B809" s="0" t="n">
        <f aca="false">INT(A809/3/60)</f>
        <v>4</v>
      </c>
      <c r="C809" s="8" t="n">
        <v>36165.1833333333</v>
      </c>
      <c r="D809" s="6" t="s">
        <v>22</v>
      </c>
      <c r="E809" s="6" t="n">
        <v>9</v>
      </c>
      <c r="F809" s="6" t="n">
        <v>6</v>
      </c>
      <c r="G809" s="6" t="n">
        <v>3</v>
      </c>
      <c r="H809" s="6" t="n">
        <v>98</v>
      </c>
      <c r="I809" s="7" t="n">
        <v>91</v>
      </c>
      <c r="K809" s="9" t="n">
        <f aca="false">IF($F809+$G809&gt;0,($F809*$I809+$G809*$H809)/($F809+$G809),"")</f>
        <v>93.3333333333333</v>
      </c>
      <c r="L809" s="10"/>
      <c r="M809" s="11"/>
    </row>
    <row r="810" customFormat="false" ht="12.75" hidden="false" customHeight="false" outlineLevel="0" collapsed="false">
      <c r="A810" s="0" t="n">
        <v>793</v>
      </c>
      <c r="B810" s="0" t="n">
        <f aca="false">INT(A810/3/60)</f>
        <v>4</v>
      </c>
      <c r="C810" s="5"/>
      <c r="D810" s="6" t="s">
        <v>23</v>
      </c>
      <c r="E810" s="6" t="n">
        <v>1</v>
      </c>
      <c r="F810" s="6" t="n">
        <v>0</v>
      </c>
      <c r="G810" s="6" t="n">
        <v>1</v>
      </c>
      <c r="H810" s="6" t="n">
        <v>120</v>
      </c>
      <c r="I810" s="7"/>
      <c r="K810" s="9"/>
      <c r="L810" s="10" t="n">
        <f aca="false">IF($F810+$G810&gt;0,($F810*$I810+$G810*$H810)/($F810+$G810),"")</f>
        <v>120</v>
      </c>
      <c r="M810" s="11"/>
    </row>
    <row r="811" customFormat="false" ht="12.75" hidden="false" customHeight="false" outlineLevel="0" collapsed="false">
      <c r="A811" s="0" t="n">
        <v>794</v>
      </c>
      <c r="B811" s="0" t="n">
        <f aca="false">INT(A811/3/60)</f>
        <v>4</v>
      </c>
      <c r="C811" s="5"/>
      <c r="D811" s="6" t="s">
        <v>24</v>
      </c>
      <c r="E811" s="6" t="n">
        <v>0</v>
      </c>
      <c r="F811" s="6" t="n">
        <v>0</v>
      </c>
      <c r="G811" s="6" t="n">
        <v>0</v>
      </c>
      <c r="H811" s="6"/>
      <c r="I811" s="7"/>
      <c r="K811" s="9"/>
      <c r="L811" s="10"/>
      <c r="M811" s="11" t="str">
        <f aca="false">IF($F811+$G811&gt;0,($F811*$I811+$G811*$H811)/($F811+$G811),"")</f>
        <v/>
      </c>
    </row>
    <row r="812" customFormat="false" ht="12.75" hidden="false" customHeight="false" outlineLevel="0" collapsed="false">
      <c r="A812" s="0" t="n">
        <v>795</v>
      </c>
      <c r="B812" s="0" t="n">
        <f aca="false">INT(A812/3/60)</f>
        <v>4</v>
      </c>
      <c r="C812" s="8" t="n">
        <v>36165.1840277778</v>
      </c>
      <c r="D812" s="6" t="s">
        <v>22</v>
      </c>
      <c r="E812" s="6" t="n">
        <v>4</v>
      </c>
      <c r="F812" s="6" t="n">
        <v>1</v>
      </c>
      <c r="G812" s="6" t="n">
        <v>3</v>
      </c>
      <c r="H812" s="6" t="n">
        <v>113</v>
      </c>
      <c r="I812" s="7" t="n">
        <v>89</v>
      </c>
      <c r="K812" s="9" t="n">
        <f aca="false">IF($F812+$G812&gt;0,($F812*$I812+$G812*$H812)/($F812+$G812),"")</f>
        <v>107</v>
      </c>
      <c r="L812" s="10"/>
      <c r="M812" s="11"/>
    </row>
    <row r="813" customFormat="false" ht="12.75" hidden="false" customHeight="false" outlineLevel="0" collapsed="false">
      <c r="A813" s="0" t="n">
        <v>796</v>
      </c>
      <c r="B813" s="0" t="n">
        <f aca="false">INT(A813/3/60)</f>
        <v>4</v>
      </c>
      <c r="C813" s="5"/>
      <c r="D813" s="6" t="s">
        <v>23</v>
      </c>
      <c r="E813" s="6" t="n">
        <v>3</v>
      </c>
      <c r="F813" s="6" t="n">
        <v>0</v>
      </c>
      <c r="G813" s="6" t="n">
        <v>3</v>
      </c>
      <c r="H813" s="6" t="n">
        <v>140</v>
      </c>
      <c r="I813" s="7"/>
      <c r="K813" s="9"/>
      <c r="L813" s="10" t="n">
        <f aca="false">IF($F813+$G813&gt;0,($F813*$I813+$G813*$H813)/($F813+$G813),"")</f>
        <v>140</v>
      </c>
      <c r="M813" s="11"/>
    </row>
    <row r="814" customFormat="false" ht="12.75" hidden="false" customHeight="false" outlineLevel="0" collapsed="false">
      <c r="A814" s="0" t="n">
        <v>797</v>
      </c>
      <c r="B814" s="0" t="n">
        <f aca="false">INT(A814/3/60)</f>
        <v>4</v>
      </c>
      <c r="C814" s="5"/>
      <c r="D814" s="6" t="s">
        <v>24</v>
      </c>
      <c r="E814" s="6" t="n">
        <v>0</v>
      </c>
      <c r="F814" s="6" t="n">
        <v>0</v>
      </c>
      <c r="G814" s="6" t="n">
        <v>0</v>
      </c>
      <c r="H814" s="6"/>
      <c r="I814" s="7"/>
      <c r="K814" s="9"/>
      <c r="L814" s="10"/>
      <c r="M814" s="11" t="str">
        <f aca="false">IF($F814+$G814&gt;0,($F814*$I814+$G814*$H814)/($F814+$G814),"")</f>
        <v/>
      </c>
    </row>
    <row r="815" customFormat="false" ht="12.75" hidden="false" customHeight="false" outlineLevel="0" collapsed="false">
      <c r="A815" s="0" t="n">
        <v>798</v>
      </c>
      <c r="B815" s="0" t="n">
        <f aca="false">INT(A815/3/60)</f>
        <v>4</v>
      </c>
      <c r="C815" s="8" t="n">
        <v>36165.1847222222</v>
      </c>
      <c r="D815" s="6" t="s">
        <v>22</v>
      </c>
      <c r="E815" s="6" t="n">
        <v>2</v>
      </c>
      <c r="F815" s="6" t="n">
        <v>2</v>
      </c>
      <c r="G815" s="6" t="n">
        <v>0</v>
      </c>
      <c r="H815" s="6"/>
      <c r="I815" s="7" t="n">
        <v>85</v>
      </c>
      <c r="K815" s="9" t="n">
        <f aca="false">IF($F815+$G815&gt;0,($F815*$I815+$G815*$H815)/($F815+$G815),"")</f>
        <v>85</v>
      </c>
      <c r="L815" s="10"/>
      <c r="M815" s="11"/>
    </row>
    <row r="816" customFormat="false" ht="12.75" hidden="false" customHeight="false" outlineLevel="0" collapsed="false">
      <c r="A816" s="0" t="n">
        <v>799</v>
      </c>
      <c r="B816" s="0" t="n">
        <f aca="false">INT(A816/3/60)</f>
        <v>4</v>
      </c>
      <c r="C816" s="5"/>
      <c r="D816" s="6" t="s">
        <v>23</v>
      </c>
      <c r="E816" s="6" t="n">
        <v>2</v>
      </c>
      <c r="F816" s="6" t="n">
        <v>0</v>
      </c>
      <c r="G816" s="6" t="n">
        <v>2</v>
      </c>
      <c r="H816" s="6" t="n">
        <v>135</v>
      </c>
      <c r="I816" s="7"/>
      <c r="K816" s="9"/>
      <c r="L816" s="10" t="n">
        <f aca="false">IF($F816+$G816&gt;0,($F816*$I816+$G816*$H816)/($F816+$G816),"")</f>
        <v>135</v>
      </c>
      <c r="M816" s="11"/>
    </row>
    <row r="817" customFormat="false" ht="12.75" hidden="false" customHeight="false" outlineLevel="0" collapsed="false">
      <c r="A817" s="0" t="n">
        <v>800</v>
      </c>
      <c r="B817" s="0" t="n">
        <f aca="false">INT(A817/3/60)</f>
        <v>4</v>
      </c>
      <c r="C817" s="5"/>
      <c r="D817" s="6" t="s">
        <v>24</v>
      </c>
      <c r="E817" s="6" t="n">
        <v>0</v>
      </c>
      <c r="F817" s="6" t="n">
        <v>0</v>
      </c>
      <c r="G817" s="6" t="n">
        <v>0</v>
      </c>
      <c r="H817" s="6"/>
      <c r="I817" s="7"/>
      <c r="K817" s="9"/>
      <c r="L817" s="10"/>
      <c r="M817" s="11" t="str">
        <f aca="false">IF($F817+$G817&gt;0,($F817*$I817+$G817*$H817)/($F817+$G817),"")</f>
        <v/>
      </c>
    </row>
    <row r="818" customFormat="false" ht="12.75" hidden="false" customHeight="false" outlineLevel="0" collapsed="false">
      <c r="A818" s="0" t="n">
        <v>801</v>
      </c>
      <c r="B818" s="0" t="n">
        <f aca="false">INT(A818/3/60)</f>
        <v>4</v>
      </c>
      <c r="C818" s="8" t="n">
        <v>36165.1854166667</v>
      </c>
      <c r="D818" s="6" t="s">
        <v>22</v>
      </c>
      <c r="E818" s="6" t="n">
        <v>4</v>
      </c>
      <c r="F818" s="6" t="n">
        <v>4</v>
      </c>
      <c r="G818" s="6" t="n">
        <v>0</v>
      </c>
      <c r="H818" s="6"/>
      <c r="I818" s="7" t="n">
        <v>87</v>
      </c>
      <c r="K818" s="9" t="n">
        <f aca="false">IF($F818+$G818&gt;0,($F818*$I818+$G818*$H818)/($F818+$G818),"")</f>
        <v>87</v>
      </c>
      <c r="L818" s="10"/>
      <c r="M818" s="11"/>
    </row>
    <row r="819" customFormat="false" ht="12.75" hidden="false" customHeight="false" outlineLevel="0" collapsed="false">
      <c r="A819" s="0" t="n">
        <v>802</v>
      </c>
      <c r="B819" s="0" t="n">
        <f aca="false">INT(A819/3/60)</f>
        <v>4</v>
      </c>
      <c r="C819" s="5"/>
      <c r="D819" s="6" t="s">
        <v>23</v>
      </c>
      <c r="E819" s="6" t="n">
        <v>2</v>
      </c>
      <c r="F819" s="6" t="n">
        <v>0</v>
      </c>
      <c r="G819" s="6" t="n">
        <v>2</v>
      </c>
      <c r="H819" s="6" t="n">
        <v>118</v>
      </c>
      <c r="I819" s="7"/>
      <c r="K819" s="9"/>
      <c r="L819" s="10" t="n">
        <f aca="false">IF($F819+$G819&gt;0,($F819*$I819+$G819*$H819)/($F819+$G819),"")</f>
        <v>118</v>
      </c>
      <c r="M819" s="11"/>
    </row>
    <row r="820" customFormat="false" ht="12.75" hidden="false" customHeight="false" outlineLevel="0" collapsed="false">
      <c r="A820" s="0" t="n">
        <v>803</v>
      </c>
      <c r="B820" s="0" t="n">
        <f aca="false">INT(A820/3/60)</f>
        <v>4</v>
      </c>
      <c r="C820" s="5"/>
      <c r="D820" s="6" t="s">
        <v>24</v>
      </c>
      <c r="E820" s="6" t="n">
        <v>0</v>
      </c>
      <c r="F820" s="6" t="n">
        <v>0</v>
      </c>
      <c r="G820" s="6" t="n">
        <v>0</v>
      </c>
      <c r="H820" s="6"/>
      <c r="I820" s="7"/>
      <c r="K820" s="9"/>
      <c r="L820" s="10"/>
      <c r="M820" s="11" t="str">
        <f aca="false">IF($F820+$G820&gt;0,($F820*$I820+$G820*$H820)/($F820+$G820),"")</f>
        <v/>
      </c>
    </row>
    <row r="821" customFormat="false" ht="12.75" hidden="false" customHeight="false" outlineLevel="0" collapsed="false">
      <c r="A821" s="0" t="n">
        <v>804</v>
      </c>
      <c r="B821" s="0" t="n">
        <f aca="false">INT(A821/3/60)</f>
        <v>4</v>
      </c>
      <c r="C821" s="8" t="n">
        <v>36165.1861111111</v>
      </c>
      <c r="D821" s="6" t="s">
        <v>22</v>
      </c>
      <c r="E821" s="6" t="n">
        <v>5</v>
      </c>
      <c r="F821" s="6" t="n">
        <v>4</v>
      </c>
      <c r="G821" s="6" t="n">
        <v>1</v>
      </c>
      <c r="H821" s="6" t="n">
        <v>107</v>
      </c>
      <c r="I821" s="7" t="n">
        <v>86</v>
      </c>
      <c r="K821" s="9" t="n">
        <f aca="false">IF($F821+$G821&gt;0,($F821*$I821+$G821*$H821)/($F821+$G821),"")</f>
        <v>90.2</v>
      </c>
      <c r="L821" s="10"/>
      <c r="M821" s="11"/>
    </row>
    <row r="822" customFormat="false" ht="12.75" hidden="false" customHeight="false" outlineLevel="0" collapsed="false">
      <c r="A822" s="0" t="n">
        <v>805</v>
      </c>
      <c r="B822" s="0" t="n">
        <f aca="false">INT(A822/3/60)</f>
        <v>4</v>
      </c>
      <c r="C822" s="5"/>
      <c r="D822" s="6" t="s">
        <v>23</v>
      </c>
      <c r="E822" s="6" t="n">
        <v>6</v>
      </c>
      <c r="F822" s="6" t="n">
        <v>0</v>
      </c>
      <c r="G822" s="6" t="n">
        <v>6</v>
      </c>
      <c r="H822" s="6" t="n">
        <v>127</v>
      </c>
      <c r="I822" s="7"/>
      <c r="K822" s="9"/>
      <c r="L822" s="10" t="n">
        <f aca="false">IF($F822+$G822&gt;0,($F822*$I822+$G822*$H822)/($F822+$G822),"")</f>
        <v>127</v>
      </c>
      <c r="M822" s="11"/>
    </row>
    <row r="823" customFormat="false" ht="12.75" hidden="false" customHeight="false" outlineLevel="0" collapsed="false">
      <c r="A823" s="0" t="n">
        <v>806</v>
      </c>
      <c r="B823" s="0" t="n">
        <f aca="false">INT(A823/3/60)</f>
        <v>4</v>
      </c>
      <c r="C823" s="5"/>
      <c r="D823" s="6" t="s">
        <v>24</v>
      </c>
      <c r="E823" s="6" t="n">
        <v>0</v>
      </c>
      <c r="F823" s="6" t="n">
        <v>0</v>
      </c>
      <c r="G823" s="6" t="n">
        <v>0</v>
      </c>
      <c r="H823" s="6"/>
      <c r="I823" s="7"/>
      <c r="K823" s="9"/>
      <c r="L823" s="10"/>
      <c r="M823" s="11" t="str">
        <f aca="false">IF($F823+$G823&gt;0,($F823*$I823+$G823*$H823)/($F823+$G823),"")</f>
        <v/>
      </c>
    </row>
    <row r="824" customFormat="false" ht="12.75" hidden="false" customHeight="false" outlineLevel="0" collapsed="false">
      <c r="A824" s="0" t="n">
        <v>807</v>
      </c>
      <c r="B824" s="0" t="n">
        <f aca="false">INT(A824/3/60)</f>
        <v>4</v>
      </c>
      <c r="C824" s="8" t="n">
        <v>36165.1868055556</v>
      </c>
      <c r="D824" s="6" t="s">
        <v>22</v>
      </c>
      <c r="E824" s="6" t="n">
        <v>5</v>
      </c>
      <c r="F824" s="6" t="n">
        <v>5</v>
      </c>
      <c r="G824" s="6" t="n">
        <v>0</v>
      </c>
      <c r="H824" s="6"/>
      <c r="I824" s="7" t="n">
        <v>83</v>
      </c>
      <c r="K824" s="9" t="n">
        <f aca="false">IF($F824+$G824&gt;0,($F824*$I824+$G824*$H824)/($F824+$G824),"")</f>
        <v>83</v>
      </c>
      <c r="L824" s="10"/>
      <c r="M824" s="11"/>
    </row>
    <row r="825" customFormat="false" ht="12.75" hidden="false" customHeight="false" outlineLevel="0" collapsed="false">
      <c r="A825" s="0" t="n">
        <v>808</v>
      </c>
      <c r="B825" s="0" t="n">
        <f aca="false">INT(A825/3/60)</f>
        <v>4</v>
      </c>
      <c r="C825" s="5"/>
      <c r="D825" s="6" t="s">
        <v>23</v>
      </c>
      <c r="E825" s="6" t="n">
        <v>4</v>
      </c>
      <c r="F825" s="6" t="n">
        <v>2</v>
      </c>
      <c r="G825" s="6" t="n">
        <v>2</v>
      </c>
      <c r="H825" s="6" t="n">
        <v>103</v>
      </c>
      <c r="I825" s="7" t="n">
        <v>91</v>
      </c>
      <c r="K825" s="9"/>
      <c r="L825" s="10" t="n">
        <f aca="false">IF($F825+$G825&gt;0,($F825*$I825+$G825*$H825)/($F825+$G825),"")</f>
        <v>97</v>
      </c>
      <c r="M825" s="11"/>
    </row>
    <row r="826" customFormat="false" ht="12.75" hidden="false" customHeight="false" outlineLevel="0" collapsed="false">
      <c r="A826" s="0" t="n">
        <v>809</v>
      </c>
      <c r="B826" s="0" t="n">
        <f aca="false">INT(A826/3/60)</f>
        <v>4</v>
      </c>
      <c r="C826" s="5"/>
      <c r="D826" s="6" t="s">
        <v>24</v>
      </c>
      <c r="E826" s="6" t="n">
        <v>1</v>
      </c>
      <c r="F826" s="6" t="n">
        <v>0</v>
      </c>
      <c r="G826" s="6" t="n">
        <v>1</v>
      </c>
      <c r="H826" s="6" t="n">
        <v>114</v>
      </c>
      <c r="I826" s="7"/>
      <c r="K826" s="9"/>
      <c r="L826" s="10"/>
      <c r="M826" s="11" t="n">
        <f aca="false">IF($F826+$G826&gt;0,($F826*$I826+$G826*$H826)/($F826+$G826),"")</f>
        <v>114</v>
      </c>
    </row>
    <row r="827" customFormat="false" ht="12.75" hidden="false" customHeight="false" outlineLevel="0" collapsed="false">
      <c r="A827" s="0" t="n">
        <v>810</v>
      </c>
      <c r="B827" s="0" t="n">
        <f aca="false">INT(A827/3/60)</f>
        <v>4</v>
      </c>
      <c r="C827" s="8" t="n">
        <v>36165.1875</v>
      </c>
      <c r="D827" s="6" t="s">
        <v>22</v>
      </c>
      <c r="E827" s="6" t="n">
        <v>3</v>
      </c>
      <c r="F827" s="6" t="n">
        <v>1</v>
      </c>
      <c r="G827" s="6" t="n">
        <v>2</v>
      </c>
      <c r="H827" s="6" t="n">
        <v>106</v>
      </c>
      <c r="I827" s="7" t="n">
        <v>83</v>
      </c>
      <c r="K827" s="9" t="n">
        <f aca="false">IF($F827+$G827&gt;0,($F827*$I827+$G827*$H827)/($F827+$G827),"")</f>
        <v>98.3333333333333</v>
      </c>
      <c r="L827" s="10"/>
      <c r="M827" s="11"/>
    </row>
    <row r="828" customFormat="false" ht="12.75" hidden="false" customHeight="false" outlineLevel="0" collapsed="false">
      <c r="A828" s="0" t="n">
        <v>811</v>
      </c>
      <c r="B828" s="0" t="n">
        <f aca="false">INT(A828/3/60)</f>
        <v>4</v>
      </c>
      <c r="C828" s="5"/>
      <c r="D828" s="6" t="s">
        <v>23</v>
      </c>
      <c r="E828" s="6" t="n">
        <v>1</v>
      </c>
      <c r="F828" s="6" t="n">
        <v>0</v>
      </c>
      <c r="G828" s="6" t="n">
        <v>1</v>
      </c>
      <c r="H828" s="6" t="n">
        <v>114</v>
      </c>
      <c r="I828" s="7"/>
      <c r="K828" s="9"/>
      <c r="L828" s="10" t="n">
        <f aca="false">IF($F828+$G828&gt;0,($F828*$I828+$G828*$H828)/($F828+$G828),"")</f>
        <v>114</v>
      </c>
      <c r="M828" s="11"/>
    </row>
    <row r="829" customFormat="false" ht="12.75" hidden="false" customHeight="false" outlineLevel="0" collapsed="false">
      <c r="A829" s="0" t="n">
        <v>812</v>
      </c>
      <c r="B829" s="0" t="n">
        <f aca="false">INT(A829/3/60)</f>
        <v>4</v>
      </c>
      <c r="C829" s="5"/>
      <c r="D829" s="6" t="s">
        <v>24</v>
      </c>
      <c r="E829" s="6" t="n">
        <v>0</v>
      </c>
      <c r="F829" s="6" t="n">
        <v>0</v>
      </c>
      <c r="G829" s="6" t="n">
        <v>0</v>
      </c>
      <c r="H829" s="6"/>
      <c r="I829" s="7"/>
      <c r="K829" s="9"/>
      <c r="L829" s="10"/>
      <c r="M829" s="11" t="str">
        <f aca="false">IF($F829+$G829&gt;0,($F829*$I829+$G829*$H829)/($F829+$G829),"")</f>
        <v/>
      </c>
    </row>
    <row r="830" customFormat="false" ht="12.75" hidden="false" customHeight="false" outlineLevel="0" collapsed="false">
      <c r="A830" s="0" t="n">
        <v>813</v>
      </c>
      <c r="B830" s="0" t="n">
        <f aca="false">INT(A830/3/60)</f>
        <v>4</v>
      </c>
      <c r="C830" s="8" t="n">
        <v>36165.1881944445</v>
      </c>
      <c r="D830" s="6" t="s">
        <v>22</v>
      </c>
      <c r="E830" s="6" t="n">
        <v>3</v>
      </c>
      <c r="F830" s="6" t="n">
        <v>3</v>
      </c>
      <c r="G830" s="6" t="n">
        <v>0</v>
      </c>
      <c r="H830" s="6"/>
      <c r="I830" s="7" t="n">
        <v>86</v>
      </c>
      <c r="K830" s="9" t="n">
        <f aca="false">IF($F830+$G830&gt;0,($F830*$I830+$G830*$H830)/($F830+$G830),"")</f>
        <v>86</v>
      </c>
      <c r="L830" s="10"/>
      <c r="M830" s="11"/>
    </row>
    <row r="831" customFormat="false" ht="12.75" hidden="false" customHeight="false" outlineLevel="0" collapsed="false">
      <c r="A831" s="0" t="n">
        <v>814</v>
      </c>
      <c r="B831" s="0" t="n">
        <f aca="false">INT(A831/3/60)</f>
        <v>4</v>
      </c>
      <c r="C831" s="5"/>
      <c r="D831" s="6" t="s">
        <v>23</v>
      </c>
      <c r="E831" s="6" t="n">
        <v>3</v>
      </c>
      <c r="F831" s="6" t="n">
        <v>1</v>
      </c>
      <c r="G831" s="6" t="n">
        <v>2</v>
      </c>
      <c r="H831" s="6" t="n">
        <v>121</v>
      </c>
      <c r="I831" s="7" t="n">
        <v>109</v>
      </c>
      <c r="K831" s="9"/>
      <c r="L831" s="10" t="n">
        <f aca="false">IF($F831+$G831&gt;0,($F831*$I831+$G831*$H831)/($F831+$G831),"")</f>
        <v>117</v>
      </c>
      <c r="M831" s="11"/>
    </row>
    <row r="832" customFormat="false" ht="12.75" hidden="false" customHeight="false" outlineLevel="0" collapsed="false">
      <c r="A832" s="0" t="n">
        <v>815</v>
      </c>
      <c r="B832" s="0" t="n">
        <f aca="false">INT(A832/3/60)</f>
        <v>4</v>
      </c>
      <c r="C832" s="5"/>
      <c r="D832" s="6" t="s">
        <v>24</v>
      </c>
      <c r="E832" s="6" t="n">
        <v>0</v>
      </c>
      <c r="F832" s="6" t="n">
        <v>0</v>
      </c>
      <c r="G832" s="6" t="n">
        <v>0</v>
      </c>
      <c r="H832" s="6"/>
      <c r="I832" s="7"/>
      <c r="K832" s="9"/>
      <c r="L832" s="10"/>
      <c r="M832" s="11" t="str">
        <f aca="false">IF($F832+$G832&gt;0,($F832*$I832+$G832*$H832)/($F832+$G832),"")</f>
        <v/>
      </c>
    </row>
    <row r="833" customFormat="false" ht="12.75" hidden="false" customHeight="false" outlineLevel="0" collapsed="false">
      <c r="A833" s="0" t="n">
        <v>816</v>
      </c>
      <c r="B833" s="0" t="n">
        <f aca="false">INT(A833/3/60)</f>
        <v>4</v>
      </c>
      <c r="C833" s="8" t="n">
        <v>36165.1888888889</v>
      </c>
      <c r="D833" s="6" t="s">
        <v>22</v>
      </c>
      <c r="E833" s="6" t="n">
        <v>5</v>
      </c>
      <c r="F833" s="6" t="n">
        <v>2</v>
      </c>
      <c r="G833" s="6" t="n">
        <v>3</v>
      </c>
      <c r="H833" s="6" t="n">
        <v>124</v>
      </c>
      <c r="I833" s="7" t="n">
        <v>94</v>
      </c>
      <c r="K833" s="9" t="n">
        <f aca="false">IF($F833+$G833&gt;0,($F833*$I833+$G833*$H833)/($F833+$G833),"")</f>
        <v>112</v>
      </c>
      <c r="L833" s="10"/>
      <c r="M833" s="11"/>
    </row>
    <row r="834" customFormat="false" ht="12.75" hidden="false" customHeight="false" outlineLevel="0" collapsed="false">
      <c r="A834" s="0" t="n">
        <v>817</v>
      </c>
      <c r="B834" s="0" t="n">
        <f aca="false">INT(A834/3/60)</f>
        <v>4</v>
      </c>
      <c r="C834" s="5"/>
      <c r="D834" s="6" t="s">
        <v>23</v>
      </c>
      <c r="E834" s="6" t="n">
        <v>3</v>
      </c>
      <c r="F834" s="6" t="n">
        <v>0</v>
      </c>
      <c r="G834" s="6" t="n">
        <v>3</v>
      </c>
      <c r="H834" s="6" t="n">
        <v>171</v>
      </c>
      <c r="I834" s="7"/>
      <c r="K834" s="9"/>
      <c r="L834" s="10" t="n">
        <f aca="false">IF($F834+$G834&gt;0,($F834*$I834+$G834*$H834)/($F834+$G834),"")</f>
        <v>171</v>
      </c>
      <c r="M834" s="11"/>
    </row>
    <row r="835" customFormat="false" ht="12.75" hidden="false" customHeight="false" outlineLevel="0" collapsed="false">
      <c r="A835" s="0" t="n">
        <v>818</v>
      </c>
      <c r="B835" s="0" t="n">
        <f aca="false">INT(A835/3/60)</f>
        <v>4</v>
      </c>
      <c r="C835" s="5"/>
      <c r="D835" s="6" t="s">
        <v>24</v>
      </c>
      <c r="E835" s="6" t="n">
        <v>0</v>
      </c>
      <c r="F835" s="6" t="n">
        <v>0</v>
      </c>
      <c r="G835" s="6" t="n">
        <v>0</v>
      </c>
      <c r="H835" s="6"/>
      <c r="I835" s="7"/>
      <c r="K835" s="9"/>
      <c r="L835" s="10"/>
      <c r="M835" s="11" t="str">
        <f aca="false">IF($F835+$G835&gt;0,($F835*$I835+$G835*$H835)/($F835+$G835),"")</f>
        <v/>
      </c>
    </row>
    <row r="836" customFormat="false" ht="12.75" hidden="false" customHeight="false" outlineLevel="0" collapsed="false">
      <c r="A836" s="0" t="n">
        <v>819</v>
      </c>
      <c r="B836" s="0" t="n">
        <f aca="false">INT(A836/3/60)</f>
        <v>4</v>
      </c>
      <c r="C836" s="8" t="n">
        <v>36165.1895833333</v>
      </c>
      <c r="D836" s="6" t="s">
        <v>22</v>
      </c>
      <c r="E836" s="6" t="n">
        <v>5</v>
      </c>
      <c r="F836" s="6" t="n">
        <v>4</v>
      </c>
      <c r="G836" s="6" t="n">
        <v>1</v>
      </c>
      <c r="H836" s="6" t="n">
        <v>95</v>
      </c>
      <c r="I836" s="7" t="n">
        <v>87</v>
      </c>
      <c r="K836" s="9" t="n">
        <f aca="false">IF($F836+$G836&gt;0,($F836*$I836+$G836*$H836)/($F836+$G836),"")</f>
        <v>88.6</v>
      </c>
      <c r="L836" s="10"/>
      <c r="M836" s="11"/>
    </row>
    <row r="837" customFormat="false" ht="12.75" hidden="false" customHeight="false" outlineLevel="0" collapsed="false">
      <c r="A837" s="0" t="n">
        <v>820</v>
      </c>
      <c r="B837" s="0" t="n">
        <f aca="false">INT(A837/3/60)</f>
        <v>4</v>
      </c>
      <c r="C837" s="5"/>
      <c r="D837" s="6" t="s">
        <v>23</v>
      </c>
      <c r="E837" s="6" t="n">
        <v>6</v>
      </c>
      <c r="F837" s="6" t="n">
        <v>0</v>
      </c>
      <c r="G837" s="6" t="n">
        <v>6</v>
      </c>
      <c r="H837" s="6" t="n">
        <v>125</v>
      </c>
      <c r="I837" s="7"/>
      <c r="K837" s="9"/>
      <c r="L837" s="10" t="n">
        <f aca="false">IF($F837+$G837&gt;0,($F837*$I837+$G837*$H837)/($F837+$G837),"")</f>
        <v>125</v>
      </c>
      <c r="M837" s="11"/>
    </row>
    <row r="838" customFormat="false" ht="12.75" hidden="false" customHeight="false" outlineLevel="0" collapsed="false">
      <c r="A838" s="0" t="n">
        <v>821</v>
      </c>
      <c r="B838" s="0" t="n">
        <f aca="false">INT(A838/3/60)</f>
        <v>4</v>
      </c>
      <c r="C838" s="5"/>
      <c r="D838" s="6" t="s">
        <v>24</v>
      </c>
      <c r="E838" s="6" t="n">
        <v>0</v>
      </c>
      <c r="F838" s="6" t="n">
        <v>0</v>
      </c>
      <c r="G838" s="6" t="n">
        <v>0</v>
      </c>
      <c r="H838" s="6"/>
      <c r="I838" s="7"/>
      <c r="K838" s="9"/>
      <c r="L838" s="10"/>
      <c r="M838" s="11" t="str">
        <f aca="false">IF($F838+$G838&gt;0,($F838*$I838+$G838*$H838)/($F838+$G838),"")</f>
        <v/>
      </c>
    </row>
    <row r="839" customFormat="false" ht="12.75" hidden="false" customHeight="false" outlineLevel="0" collapsed="false">
      <c r="A839" s="0" t="n">
        <v>822</v>
      </c>
      <c r="B839" s="0" t="n">
        <f aca="false">INT(A839/3/60)</f>
        <v>4</v>
      </c>
      <c r="C839" s="8" t="n">
        <v>36165.1902777778</v>
      </c>
      <c r="D839" s="6" t="s">
        <v>22</v>
      </c>
      <c r="E839" s="6" t="n">
        <v>4</v>
      </c>
      <c r="F839" s="6" t="n">
        <v>3</v>
      </c>
      <c r="G839" s="6" t="n">
        <v>1</v>
      </c>
      <c r="H839" s="6" t="n">
        <v>116</v>
      </c>
      <c r="I839" s="7" t="n">
        <v>92</v>
      </c>
      <c r="K839" s="9" t="n">
        <f aca="false">IF($F839+$G839&gt;0,($F839*$I839+$G839*$H839)/($F839+$G839),"")</f>
        <v>98</v>
      </c>
      <c r="L839" s="10"/>
      <c r="M839" s="11"/>
    </row>
    <row r="840" customFormat="false" ht="12.75" hidden="false" customHeight="false" outlineLevel="0" collapsed="false">
      <c r="A840" s="0" t="n">
        <v>823</v>
      </c>
      <c r="B840" s="0" t="n">
        <f aca="false">INT(A840/3/60)</f>
        <v>4</v>
      </c>
      <c r="C840" s="5"/>
      <c r="D840" s="6" t="s">
        <v>23</v>
      </c>
      <c r="E840" s="6" t="n">
        <v>1</v>
      </c>
      <c r="F840" s="6" t="n">
        <v>0</v>
      </c>
      <c r="G840" s="6" t="n">
        <v>1</v>
      </c>
      <c r="H840" s="6" t="n">
        <v>130</v>
      </c>
      <c r="I840" s="7"/>
      <c r="K840" s="9"/>
      <c r="L840" s="10" t="n">
        <f aca="false">IF($F840+$G840&gt;0,($F840*$I840+$G840*$H840)/($F840+$G840),"")</f>
        <v>130</v>
      </c>
      <c r="M840" s="11"/>
    </row>
    <row r="841" customFormat="false" ht="12.75" hidden="false" customHeight="false" outlineLevel="0" collapsed="false">
      <c r="A841" s="0" t="n">
        <v>824</v>
      </c>
      <c r="B841" s="0" t="n">
        <f aca="false">INT(A841/3/60)</f>
        <v>4</v>
      </c>
      <c r="C841" s="5"/>
      <c r="D841" s="6" t="s">
        <v>24</v>
      </c>
      <c r="E841" s="6" t="n">
        <v>0</v>
      </c>
      <c r="F841" s="6" t="n">
        <v>0</v>
      </c>
      <c r="G841" s="6" t="n">
        <v>0</v>
      </c>
      <c r="H841" s="6"/>
      <c r="I841" s="7"/>
      <c r="K841" s="9"/>
      <c r="L841" s="10"/>
      <c r="M841" s="11" t="str">
        <f aca="false">IF($F841+$G841&gt;0,($F841*$I841+$G841*$H841)/($F841+$G841),"")</f>
        <v/>
      </c>
    </row>
    <row r="842" customFormat="false" ht="12.75" hidden="false" customHeight="false" outlineLevel="0" collapsed="false">
      <c r="A842" s="0" t="n">
        <v>825</v>
      </c>
      <c r="B842" s="0" t="n">
        <f aca="false">INT(A842/3/60)</f>
        <v>4</v>
      </c>
      <c r="C842" s="8" t="n">
        <v>36165.1909722222</v>
      </c>
      <c r="D842" s="6" t="s">
        <v>22</v>
      </c>
      <c r="E842" s="6" t="n">
        <v>6</v>
      </c>
      <c r="F842" s="6" t="n">
        <v>5</v>
      </c>
      <c r="G842" s="6" t="n">
        <v>1</v>
      </c>
      <c r="H842" s="6" t="n">
        <v>96</v>
      </c>
      <c r="I842" s="7" t="n">
        <v>83</v>
      </c>
      <c r="K842" s="9" t="n">
        <f aca="false">IF($F842+$G842&gt;0,($F842*$I842+$G842*$H842)/($F842+$G842),"")</f>
        <v>85.1666666666667</v>
      </c>
      <c r="L842" s="10"/>
      <c r="M842" s="11"/>
    </row>
    <row r="843" customFormat="false" ht="12.75" hidden="false" customHeight="false" outlineLevel="0" collapsed="false">
      <c r="A843" s="0" t="n">
        <v>826</v>
      </c>
      <c r="B843" s="0" t="n">
        <f aca="false">INT(A843/3/60)</f>
        <v>4</v>
      </c>
      <c r="C843" s="5"/>
      <c r="D843" s="6" t="s">
        <v>23</v>
      </c>
      <c r="E843" s="6" t="n">
        <v>2</v>
      </c>
      <c r="F843" s="6" t="n">
        <v>1</v>
      </c>
      <c r="G843" s="6" t="n">
        <v>1</v>
      </c>
      <c r="H843" s="6" t="n">
        <v>133</v>
      </c>
      <c r="I843" s="7" t="n">
        <v>104</v>
      </c>
      <c r="K843" s="9"/>
      <c r="L843" s="10" t="n">
        <f aca="false">IF($F843+$G843&gt;0,($F843*$I843+$G843*$H843)/($F843+$G843),"")</f>
        <v>118.5</v>
      </c>
      <c r="M843" s="11"/>
    </row>
    <row r="844" customFormat="false" ht="12.75" hidden="false" customHeight="false" outlineLevel="0" collapsed="false">
      <c r="A844" s="0" t="n">
        <v>827</v>
      </c>
      <c r="B844" s="0" t="n">
        <f aca="false">INT(A844/3/60)</f>
        <v>4</v>
      </c>
      <c r="C844" s="5"/>
      <c r="D844" s="6" t="s">
        <v>24</v>
      </c>
      <c r="E844" s="6" t="n">
        <v>2</v>
      </c>
      <c r="F844" s="6" t="n">
        <v>0</v>
      </c>
      <c r="G844" s="6" t="n">
        <v>2</v>
      </c>
      <c r="H844" s="6" t="n">
        <v>126</v>
      </c>
      <c r="I844" s="7"/>
      <c r="K844" s="9"/>
      <c r="L844" s="10"/>
      <c r="M844" s="11" t="n">
        <f aca="false">IF($F844+$G844&gt;0,($F844*$I844+$G844*$H844)/($F844+$G844),"")</f>
        <v>126</v>
      </c>
    </row>
    <row r="845" customFormat="false" ht="12.75" hidden="false" customHeight="false" outlineLevel="0" collapsed="false">
      <c r="A845" s="0" t="n">
        <v>828</v>
      </c>
      <c r="B845" s="0" t="n">
        <f aca="false">INT(A845/3/60)</f>
        <v>4</v>
      </c>
      <c r="C845" s="8" t="n">
        <v>36165.1916666667</v>
      </c>
      <c r="D845" s="6" t="s">
        <v>22</v>
      </c>
      <c r="E845" s="6" t="n">
        <v>3</v>
      </c>
      <c r="F845" s="6" t="n">
        <v>2</v>
      </c>
      <c r="G845" s="6" t="n">
        <v>1</v>
      </c>
      <c r="H845" s="6" t="n">
        <v>116</v>
      </c>
      <c r="I845" s="7" t="n">
        <v>75</v>
      </c>
      <c r="K845" s="9" t="n">
        <f aca="false">IF($F845+$G845&gt;0,($F845*$I845+$G845*$H845)/($F845+$G845),"")</f>
        <v>88.6666666666667</v>
      </c>
      <c r="L845" s="10"/>
      <c r="M845" s="11"/>
    </row>
    <row r="846" customFormat="false" ht="12.75" hidden="false" customHeight="false" outlineLevel="0" collapsed="false">
      <c r="A846" s="0" t="n">
        <v>829</v>
      </c>
      <c r="B846" s="0" t="n">
        <f aca="false">INT(A846/3/60)</f>
        <v>4</v>
      </c>
      <c r="C846" s="5"/>
      <c r="D846" s="6" t="s">
        <v>23</v>
      </c>
      <c r="E846" s="6" t="n">
        <v>6</v>
      </c>
      <c r="F846" s="6" t="n">
        <v>0</v>
      </c>
      <c r="G846" s="6" t="n">
        <v>6</v>
      </c>
      <c r="H846" s="6" t="n">
        <v>131</v>
      </c>
      <c r="I846" s="7"/>
      <c r="K846" s="9"/>
      <c r="L846" s="10" t="n">
        <f aca="false">IF($F846+$G846&gt;0,($F846*$I846+$G846*$H846)/($F846+$G846),"")</f>
        <v>131</v>
      </c>
      <c r="M846" s="11"/>
    </row>
    <row r="847" customFormat="false" ht="12.75" hidden="false" customHeight="false" outlineLevel="0" collapsed="false">
      <c r="A847" s="0" t="n">
        <v>830</v>
      </c>
      <c r="B847" s="0" t="n">
        <f aca="false">INT(A847/3/60)</f>
        <v>4</v>
      </c>
      <c r="C847" s="5"/>
      <c r="D847" s="6" t="s">
        <v>24</v>
      </c>
      <c r="E847" s="6" t="n">
        <v>0</v>
      </c>
      <c r="F847" s="6" t="n">
        <v>0</v>
      </c>
      <c r="G847" s="6" t="n">
        <v>0</v>
      </c>
      <c r="H847" s="6"/>
      <c r="I847" s="7"/>
      <c r="K847" s="9"/>
      <c r="L847" s="10"/>
      <c r="M847" s="11" t="str">
        <f aca="false">IF($F847+$G847&gt;0,($F847*$I847+$G847*$H847)/($F847+$G847),"")</f>
        <v/>
      </c>
    </row>
    <row r="848" customFormat="false" ht="12.75" hidden="false" customHeight="false" outlineLevel="0" collapsed="false">
      <c r="A848" s="0" t="n">
        <v>831</v>
      </c>
      <c r="B848" s="0" t="n">
        <f aca="false">INT(A848/3/60)</f>
        <v>4</v>
      </c>
      <c r="C848" s="8" t="n">
        <v>36165.1923611111</v>
      </c>
      <c r="D848" s="6" t="s">
        <v>22</v>
      </c>
      <c r="E848" s="6" t="n">
        <v>7</v>
      </c>
      <c r="F848" s="6" t="n">
        <v>6</v>
      </c>
      <c r="G848" s="6" t="n">
        <v>1</v>
      </c>
      <c r="H848" s="6" t="n">
        <v>97</v>
      </c>
      <c r="I848" s="7" t="n">
        <v>85</v>
      </c>
      <c r="K848" s="9" t="n">
        <f aca="false">IF($F848+$G848&gt;0,($F848*$I848+$G848*$H848)/($F848+$G848),"")</f>
        <v>86.7142857142857</v>
      </c>
      <c r="L848" s="10"/>
      <c r="M848" s="11"/>
    </row>
    <row r="849" customFormat="false" ht="12.75" hidden="false" customHeight="false" outlineLevel="0" collapsed="false">
      <c r="A849" s="0" t="n">
        <v>832</v>
      </c>
      <c r="B849" s="0" t="n">
        <f aca="false">INT(A849/3/60)</f>
        <v>4</v>
      </c>
      <c r="C849" s="5"/>
      <c r="D849" s="6" t="s">
        <v>23</v>
      </c>
      <c r="E849" s="6" t="n">
        <v>0</v>
      </c>
      <c r="F849" s="6" t="n">
        <v>0</v>
      </c>
      <c r="G849" s="6" t="n">
        <v>0</v>
      </c>
      <c r="H849" s="6"/>
      <c r="I849" s="7"/>
      <c r="K849" s="9"/>
      <c r="L849" s="10" t="str">
        <f aca="false">IF($F849+$G849&gt;0,($F849*$I849+$G849*$H849)/($F849+$G849),"")</f>
        <v/>
      </c>
      <c r="M849" s="11"/>
    </row>
    <row r="850" customFormat="false" ht="12.75" hidden="false" customHeight="false" outlineLevel="0" collapsed="false">
      <c r="A850" s="0" t="n">
        <v>833</v>
      </c>
      <c r="B850" s="0" t="n">
        <f aca="false">INT(A850/3/60)</f>
        <v>4</v>
      </c>
      <c r="C850" s="5"/>
      <c r="D850" s="6" t="s">
        <v>24</v>
      </c>
      <c r="E850" s="6" t="n">
        <v>0</v>
      </c>
      <c r="F850" s="6" t="n">
        <v>0</v>
      </c>
      <c r="G850" s="6" t="n">
        <v>0</v>
      </c>
      <c r="H850" s="6"/>
      <c r="I850" s="7"/>
      <c r="K850" s="9"/>
      <c r="L850" s="10"/>
      <c r="M850" s="11" t="str">
        <f aca="false">IF($F850+$G850&gt;0,($F850*$I850+$G850*$H850)/($F850+$G850),"")</f>
        <v/>
      </c>
    </row>
    <row r="851" customFormat="false" ht="12.75" hidden="false" customHeight="false" outlineLevel="0" collapsed="false">
      <c r="A851" s="0" t="n">
        <v>834</v>
      </c>
      <c r="B851" s="0" t="n">
        <f aca="false">INT(A851/3/60)</f>
        <v>4</v>
      </c>
      <c r="C851" s="8" t="n">
        <v>36165.1930555556</v>
      </c>
      <c r="D851" s="6" t="s">
        <v>22</v>
      </c>
      <c r="E851" s="6" t="n">
        <v>4</v>
      </c>
      <c r="F851" s="6" t="n">
        <v>0</v>
      </c>
      <c r="G851" s="6" t="n">
        <v>4</v>
      </c>
      <c r="H851" s="6" t="n">
        <v>95</v>
      </c>
      <c r="I851" s="7"/>
      <c r="K851" s="9" t="n">
        <f aca="false">IF($F851+$G851&gt;0,($F851*$I851+$G851*$H851)/($F851+$G851),"")</f>
        <v>95</v>
      </c>
      <c r="L851" s="10"/>
      <c r="M851" s="11"/>
    </row>
    <row r="852" customFormat="false" ht="12.75" hidden="false" customHeight="false" outlineLevel="0" collapsed="false">
      <c r="A852" s="0" t="n">
        <v>835</v>
      </c>
      <c r="B852" s="0" t="n">
        <f aca="false">INT(A852/3/60)</f>
        <v>4</v>
      </c>
      <c r="C852" s="5"/>
      <c r="D852" s="6" t="s">
        <v>23</v>
      </c>
      <c r="E852" s="6" t="n">
        <v>3</v>
      </c>
      <c r="F852" s="6" t="n">
        <v>0</v>
      </c>
      <c r="G852" s="6" t="n">
        <v>3</v>
      </c>
      <c r="H852" s="6" t="n">
        <v>142</v>
      </c>
      <c r="I852" s="7"/>
      <c r="K852" s="9"/>
      <c r="L852" s="10" t="n">
        <f aca="false">IF($F852+$G852&gt;0,($F852*$I852+$G852*$H852)/($F852+$G852),"")</f>
        <v>142</v>
      </c>
      <c r="M852" s="11"/>
    </row>
    <row r="853" customFormat="false" ht="12.75" hidden="false" customHeight="false" outlineLevel="0" collapsed="false">
      <c r="A853" s="0" t="n">
        <v>836</v>
      </c>
      <c r="B853" s="0" t="n">
        <f aca="false">INT(A853/3/60)</f>
        <v>4</v>
      </c>
      <c r="C853" s="5"/>
      <c r="D853" s="6" t="s">
        <v>24</v>
      </c>
      <c r="E853" s="6" t="n">
        <v>1</v>
      </c>
      <c r="F853" s="6" t="n">
        <v>0</v>
      </c>
      <c r="G853" s="6" t="n">
        <v>1</v>
      </c>
      <c r="H853" s="6" t="n">
        <v>141</v>
      </c>
      <c r="I853" s="7"/>
      <c r="K853" s="9"/>
      <c r="L853" s="10"/>
      <c r="M853" s="11" t="n">
        <f aca="false">IF($F853+$G853&gt;0,($F853*$I853+$G853*$H853)/($F853+$G853),"")</f>
        <v>141</v>
      </c>
    </row>
    <row r="854" customFormat="false" ht="12.75" hidden="false" customHeight="false" outlineLevel="0" collapsed="false">
      <c r="A854" s="0" t="n">
        <v>837</v>
      </c>
      <c r="B854" s="0" t="n">
        <f aca="false">INT(A854/3/60)</f>
        <v>4</v>
      </c>
      <c r="C854" s="8" t="n">
        <v>36165.19375</v>
      </c>
      <c r="D854" s="6" t="s">
        <v>22</v>
      </c>
      <c r="E854" s="6" t="n">
        <v>6</v>
      </c>
      <c r="F854" s="6" t="n">
        <v>6</v>
      </c>
      <c r="G854" s="6" t="n">
        <v>0</v>
      </c>
      <c r="H854" s="6"/>
      <c r="I854" s="7" t="n">
        <v>86</v>
      </c>
      <c r="K854" s="9" t="n">
        <f aca="false">IF($F854+$G854&gt;0,($F854*$I854+$G854*$H854)/($F854+$G854),"")</f>
        <v>86</v>
      </c>
      <c r="L854" s="10"/>
      <c r="M854" s="11"/>
    </row>
    <row r="855" customFormat="false" ht="12.75" hidden="false" customHeight="false" outlineLevel="0" collapsed="false">
      <c r="A855" s="0" t="n">
        <v>838</v>
      </c>
      <c r="B855" s="0" t="n">
        <f aca="false">INT(A855/3/60)</f>
        <v>4</v>
      </c>
      <c r="C855" s="5"/>
      <c r="D855" s="6" t="s">
        <v>23</v>
      </c>
      <c r="E855" s="6" t="n">
        <v>5</v>
      </c>
      <c r="F855" s="6" t="n">
        <v>0</v>
      </c>
      <c r="G855" s="6" t="n">
        <v>5</v>
      </c>
      <c r="H855" s="6" t="n">
        <v>124</v>
      </c>
      <c r="I855" s="7"/>
      <c r="K855" s="9"/>
      <c r="L855" s="10" t="n">
        <f aca="false">IF($F855+$G855&gt;0,($F855*$I855+$G855*$H855)/($F855+$G855),"")</f>
        <v>124</v>
      </c>
      <c r="M855" s="11"/>
    </row>
    <row r="856" customFormat="false" ht="12.75" hidden="false" customHeight="false" outlineLevel="0" collapsed="false">
      <c r="A856" s="0" t="n">
        <v>839</v>
      </c>
      <c r="B856" s="0" t="n">
        <f aca="false">INT(A856/3/60)</f>
        <v>4</v>
      </c>
      <c r="C856" s="5"/>
      <c r="D856" s="6" t="s">
        <v>24</v>
      </c>
      <c r="E856" s="6" t="n">
        <v>0</v>
      </c>
      <c r="F856" s="6" t="n">
        <v>0</v>
      </c>
      <c r="G856" s="6" t="n">
        <v>0</v>
      </c>
      <c r="H856" s="6"/>
      <c r="I856" s="7"/>
      <c r="K856" s="9"/>
      <c r="L856" s="10"/>
      <c r="M856" s="11" t="str">
        <f aca="false">IF($F856+$G856&gt;0,($F856*$I856+$G856*$H856)/($F856+$G856),"")</f>
        <v/>
      </c>
    </row>
    <row r="857" customFormat="false" ht="12.75" hidden="false" customHeight="false" outlineLevel="0" collapsed="false">
      <c r="A857" s="0" t="n">
        <v>840</v>
      </c>
      <c r="B857" s="0" t="n">
        <f aca="false">INT(A857/3/60)</f>
        <v>4</v>
      </c>
      <c r="C857" s="8" t="n">
        <v>36165.1944444444</v>
      </c>
      <c r="D857" s="6" t="s">
        <v>22</v>
      </c>
      <c r="E857" s="6" t="n">
        <v>4</v>
      </c>
      <c r="F857" s="6" t="n">
        <v>3</v>
      </c>
      <c r="G857" s="6" t="n">
        <v>1</v>
      </c>
      <c r="H857" s="6" t="n">
        <v>98</v>
      </c>
      <c r="I857" s="7" t="n">
        <v>84</v>
      </c>
      <c r="K857" s="9" t="n">
        <f aca="false">IF($F857+$G857&gt;0,($F857*$I857+$G857*$H857)/($F857+$G857),"")</f>
        <v>87.5</v>
      </c>
      <c r="L857" s="10"/>
      <c r="M857" s="11"/>
    </row>
    <row r="858" customFormat="false" ht="12.75" hidden="false" customHeight="false" outlineLevel="0" collapsed="false">
      <c r="A858" s="0" t="n">
        <v>841</v>
      </c>
      <c r="B858" s="0" t="n">
        <f aca="false">INT(A858/3/60)</f>
        <v>4</v>
      </c>
      <c r="C858" s="5"/>
      <c r="D858" s="6" t="s">
        <v>23</v>
      </c>
      <c r="E858" s="6" t="n">
        <v>2</v>
      </c>
      <c r="F858" s="6" t="n">
        <v>0</v>
      </c>
      <c r="G858" s="6" t="n">
        <v>2</v>
      </c>
      <c r="H858" s="6" t="n">
        <v>126</v>
      </c>
      <c r="I858" s="7"/>
      <c r="K858" s="9"/>
      <c r="L858" s="10" t="n">
        <f aca="false">IF($F858+$G858&gt;0,($F858*$I858+$G858*$H858)/($F858+$G858),"")</f>
        <v>126</v>
      </c>
      <c r="M858" s="11"/>
    </row>
    <row r="859" customFormat="false" ht="12.75" hidden="false" customHeight="false" outlineLevel="0" collapsed="false">
      <c r="A859" s="0" t="n">
        <v>842</v>
      </c>
      <c r="B859" s="0" t="n">
        <f aca="false">INT(A859/3/60)</f>
        <v>4</v>
      </c>
      <c r="C859" s="5"/>
      <c r="D859" s="6" t="s">
        <v>24</v>
      </c>
      <c r="E859" s="6" t="n">
        <v>0</v>
      </c>
      <c r="F859" s="6" t="n">
        <v>0</v>
      </c>
      <c r="G859" s="6" t="n">
        <v>0</v>
      </c>
      <c r="H859" s="6"/>
      <c r="I859" s="7"/>
      <c r="K859" s="9"/>
      <c r="L859" s="10"/>
      <c r="M859" s="11" t="str">
        <f aca="false">IF($F859+$G859&gt;0,($F859*$I859+$G859*$H859)/($F859+$G859),"")</f>
        <v/>
      </c>
    </row>
    <row r="860" customFormat="false" ht="12.75" hidden="false" customHeight="false" outlineLevel="0" collapsed="false">
      <c r="A860" s="0" t="n">
        <v>843</v>
      </c>
      <c r="B860" s="0" t="n">
        <f aca="false">INT(A860/3/60)</f>
        <v>4</v>
      </c>
      <c r="C860" s="8" t="n">
        <v>36165.1951388889</v>
      </c>
      <c r="D860" s="6" t="s">
        <v>22</v>
      </c>
      <c r="E860" s="6" t="n">
        <v>6</v>
      </c>
      <c r="F860" s="6" t="n">
        <v>5</v>
      </c>
      <c r="G860" s="6" t="n">
        <v>1</v>
      </c>
      <c r="H860" s="6" t="n">
        <v>117</v>
      </c>
      <c r="I860" s="7" t="n">
        <v>88</v>
      </c>
      <c r="K860" s="9" t="n">
        <f aca="false">IF($F860+$G860&gt;0,($F860*$I860+$G860*$H860)/($F860+$G860),"")</f>
        <v>92.8333333333333</v>
      </c>
      <c r="L860" s="10"/>
      <c r="M860" s="11"/>
    </row>
    <row r="861" customFormat="false" ht="12.75" hidden="false" customHeight="false" outlineLevel="0" collapsed="false">
      <c r="A861" s="0" t="n">
        <v>844</v>
      </c>
      <c r="B861" s="0" t="n">
        <f aca="false">INT(A861/3/60)</f>
        <v>4</v>
      </c>
      <c r="C861" s="5"/>
      <c r="D861" s="6" t="s">
        <v>23</v>
      </c>
      <c r="E861" s="6" t="n">
        <v>2</v>
      </c>
      <c r="F861" s="6" t="n">
        <v>0</v>
      </c>
      <c r="G861" s="6" t="n">
        <v>2</v>
      </c>
      <c r="H861" s="6" t="n">
        <v>130</v>
      </c>
      <c r="I861" s="7"/>
      <c r="K861" s="9"/>
      <c r="L861" s="10" t="n">
        <f aca="false">IF($F861+$G861&gt;0,($F861*$I861+$G861*$H861)/($F861+$G861),"")</f>
        <v>130</v>
      </c>
      <c r="M861" s="11"/>
    </row>
    <row r="862" customFormat="false" ht="12.75" hidden="false" customHeight="false" outlineLevel="0" collapsed="false">
      <c r="A862" s="0" t="n">
        <v>845</v>
      </c>
      <c r="B862" s="0" t="n">
        <f aca="false">INT(A862/3/60)</f>
        <v>4</v>
      </c>
      <c r="C862" s="5"/>
      <c r="D862" s="6" t="s">
        <v>24</v>
      </c>
      <c r="E862" s="6" t="n">
        <v>0</v>
      </c>
      <c r="F862" s="6" t="n">
        <v>0</v>
      </c>
      <c r="G862" s="6" t="n">
        <v>0</v>
      </c>
      <c r="H862" s="6"/>
      <c r="I862" s="7"/>
      <c r="K862" s="9"/>
      <c r="L862" s="10"/>
      <c r="M862" s="11" t="str">
        <f aca="false">IF($F862+$G862&gt;0,($F862*$I862+$G862*$H862)/($F862+$G862),"")</f>
        <v/>
      </c>
    </row>
    <row r="863" customFormat="false" ht="12.75" hidden="false" customHeight="false" outlineLevel="0" collapsed="false">
      <c r="A863" s="0" t="n">
        <v>846</v>
      </c>
      <c r="B863" s="0" t="n">
        <f aca="false">INT(A863/3/60)</f>
        <v>4</v>
      </c>
      <c r="C863" s="8" t="n">
        <v>36165.1958333333</v>
      </c>
      <c r="D863" s="6" t="s">
        <v>22</v>
      </c>
      <c r="E863" s="6" t="n">
        <v>3</v>
      </c>
      <c r="F863" s="6" t="n">
        <v>2</v>
      </c>
      <c r="G863" s="6" t="n">
        <v>1</v>
      </c>
      <c r="H863" s="6" t="n">
        <v>132</v>
      </c>
      <c r="I863" s="7" t="n">
        <v>81</v>
      </c>
      <c r="K863" s="9" t="n">
        <f aca="false">IF($F863+$G863&gt;0,($F863*$I863+$G863*$H863)/($F863+$G863),"")</f>
        <v>98</v>
      </c>
      <c r="L863" s="10"/>
      <c r="M863" s="11"/>
    </row>
    <row r="864" customFormat="false" ht="12.75" hidden="false" customHeight="false" outlineLevel="0" collapsed="false">
      <c r="A864" s="0" t="n">
        <v>847</v>
      </c>
      <c r="B864" s="0" t="n">
        <f aca="false">INT(A864/3/60)</f>
        <v>4</v>
      </c>
      <c r="C864" s="5"/>
      <c r="D864" s="6" t="s">
        <v>23</v>
      </c>
      <c r="E864" s="6" t="n">
        <v>2</v>
      </c>
      <c r="F864" s="6" t="n">
        <v>0</v>
      </c>
      <c r="G864" s="6" t="n">
        <v>2</v>
      </c>
      <c r="H864" s="6" t="n">
        <v>130</v>
      </c>
      <c r="I864" s="7"/>
      <c r="K864" s="9"/>
      <c r="L864" s="10" t="n">
        <f aca="false">IF($F864+$G864&gt;0,($F864*$I864+$G864*$H864)/($F864+$G864),"")</f>
        <v>130</v>
      </c>
      <c r="M864" s="11"/>
    </row>
    <row r="865" customFormat="false" ht="12.75" hidden="false" customHeight="false" outlineLevel="0" collapsed="false">
      <c r="A865" s="0" t="n">
        <v>848</v>
      </c>
      <c r="B865" s="0" t="n">
        <f aca="false">INT(A865/3/60)</f>
        <v>4</v>
      </c>
      <c r="C865" s="5"/>
      <c r="D865" s="6" t="s">
        <v>24</v>
      </c>
      <c r="E865" s="6" t="n">
        <v>0</v>
      </c>
      <c r="F865" s="6" t="n">
        <v>0</v>
      </c>
      <c r="G865" s="6" t="n">
        <v>0</v>
      </c>
      <c r="H865" s="6"/>
      <c r="I865" s="7"/>
      <c r="K865" s="9"/>
      <c r="L865" s="10"/>
      <c r="M865" s="11" t="str">
        <f aca="false">IF($F865+$G865&gt;0,($F865*$I865+$G865*$H865)/($F865+$G865),"")</f>
        <v/>
      </c>
    </row>
    <row r="866" customFormat="false" ht="12.75" hidden="false" customHeight="false" outlineLevel="0" collapsed="false">
      <c r="A866" s="0" t="n">
        <v>849</v>
      </c>
      <c r="B866" s="0" t="n">
        <f aca="false">INT(A866/3/60)</f>
        <v>4</v>
      </c>
      <c r="C866" s="8" t="n">
        <v>36165.1965277778</v>
      </c>
      <c r="D866" s="6" t="s">
        <v>22</v>
      </c>
      <c r="E866" s="6" t="n">
        <v>3</v>
      </c>
      <c r="F866" s="6" t="n">
        <v>1</v>
      </c>
      <c r="G866" s="6" t="n">
        <v>2</v>
      </c>
      <c r="H866" s="6" t="n">
        <v>89</v>
      </c>
      <c r="I866" s="7" t="n">
        <v>87</v>
      </c>
      <c r="K866" s="9" t="n">
        <f aca="false">IF($F866+$G866&gt;0,($F866*$I866+$G866*$H866)/($F866+$G866),"")</f>
        <v>88.3333333333333</v>
      </c>
      <c r="L866" s="10"/>
      <c r="M866" s="11"/>
    </row>
    <row r="867" customFormat="false" ht="12.75" hidden="false" customHeight="false" outlineLevel="0" collapsed="false">
      <c r="A867" s="0" t="n">
        <v>850</v>
      </c>
      <c r="B867" s="0" t="n">
        <f aca="false">INT(A867/3/60)</f>
        <v>4</v>
      </c>
      <c r="C867" s="5"/>
      <c r="D867" s="6" t="s">
        <v>23</v>
      </c>
      <c r="E867" s="6" t="n">
        <v>1</v>
      </c>
      <c r="F867" s="6" t="n">
        <v>0</v>
      </c>
      <c r="G867" s="6" t="n">
        <v>1</v>
      </c>
      <c r="H867" s="6" t="n">
        <v>126</v>
      </c>
      <c r="I867" s="7"/>
      <c r="K867" s="9"/>
      <c r="L867" s="10" t="n">
        <f aca="false">IF($F867+$G867&gt;0,($F867*$I867+$G867*$H867)/($F867+$G867),"")</f>
        <v>126</v>
      </c>
      <c r="M867" s="11"/>
    </row>
    <row r="868" customFormat="false" ht="12.75" hidden="false" customHeight="false" outlineLevel="0" collapsed="false">
      <c r="A868" s="0" t="n">
        <v>851</v>
      </c>
      <c r="B868" s="0" t="n">
        <f aca="false">INT(A868/3/60)</f>
        <v>4</v>
      </c>
      <c r="C868" s="5"/>
      <c r="D868" s="6" t="s">
        <v>24</v>
      </c>
      <c r="E868" s="6" t="n">
        <v>0</v>
      </c>
      <c r="F868" s="6" t="n">
        <v>0</v>
      </c>
      <c r="G868" s="6" t="n">
        <v>0</v>
      </c>
      <c r="H868" s="6"/>
      <c r="I868" s="7"/>
      <c r="K868" s="9"/>
      <c r="L868" s="10"/>
      <c r="M868" s="11" t="str">
        <f aca="false">IF($F868+$G868&gt;0,($F868*$I868+$G868*$H868)/($F868+$G868),"")</f>
        <v/>
      </c>
    </row>
    <row r="869" customFormat="false" ht="12.75" hidden="false" customHeight="false" outlineLevel="0" collapsed="false">
      <c r="A869" s="0" t="n">
        <v>852</v>
      </c>
      <c r="B869" s="0" t="n">
        <f aca="false">INT(A869/3/60)</f>
        <v>4</v>
      </c>
      <c r="C869" s="8" t="n">
        <v>36165.1972222222</v>
      </c>
      <c r="D869" s="6" t="s">
        <v>22</v>
      </c>
      <c r="E869" s="6" t="n">
        <v>4</v>
      </c>
      <c r="F869" s="6" t="n">
        <v>2</v>
      </c>
      <c r="G869" s="6" t="n">
        <v>2</v>
      </c>
      <c r="H869" s="6" t="n">
        <v>117</v>
      </c>
      <c r="I869" s="7" t="n">
        <v>85</v>
      </c>
      <c r="K869" s="9" t="n">
        <f aca="false">IF($F869+$G869&gt;0,($F869*$I869+$G869*$H869)/($F869+$G869),"")</f>
        <v>101</v>
      </c>
      <c r="L869" s="10"/>
      <c r="M869" s="11"/>
    </row>
    <row r="870" customFormat="false" ht="12.75" hidden="false" customHeight="false" outlineLevel="0" collapsed="false">
      <c r="A870" s="0" t="n">
        <v>853</v>
      </c>
      <c r="B870" s="0" t="n">
        <f aca="false">INT(A870/3/60)</f>
        <v>4</v>
      </c>
      <c r="C870" s="5"/>
      <c r="D870" s="6" t="s">
        <v>23</v>
      </c>
      <c r="E870" s="6" t="n">
        <v>2</v>
      </c>
      <c r="F870" s="6" t="n">
        <v>0</v>
      </c>
      <c r="G870" s="6" t="n">
        <v>2</v>
      </c>
      <c r="H870" s="6" t="n">
        <v>134</v>
      </c>
      <c r="I870" s="7"/>
      <c r="K870" s="9"/>
      <c r="L870" s="10" t="n">
        <f aca="false">IF($F870+$G870&gt;0,($F870*$I870+$G870*$H870)/($F870+$G870),"")</f>
        <v>134</v>
      </c>
      <c r="M870" s="11"/>
    </row>
    <row r="871" customFormat="false" ht="12.75" hidden="false" customHeight="false" outlineLevel="0" collapsed="false">
      <c r="A871" s="0" t="n">
        <v>854</v>
      </c>
      <c r="B871" s="0" t="n">
        <f aca="false">INT(A871/3/60)</f>
        <v>4</v>
      </c>
      <c r="C871" s="5"/>
      <c r="D871" s="6" t="s">
        <v>24</v>
      </c>
      <c r="E871" s="6" t="n">
        <v>0</v>
      </c>
      <c r="F871" s="6" t="n">
        <v>0</v>
      </c>
      <c r="G871" s="6" t="n">
        <v>0</v>
      </c>
      <c r="H871" s="6"/>
      <c r="I871" s="7"/>
      <c r="K871" s="9"/>
      <c r="L871" s="10"/>
      <c r="M871" s="11" t="str">
        <f aca="false">IF($F871+$G871&gt;0,($F871*$I871+$G871*$H871)/($F871+$G871),"")</f>
        <v/>
      </c>
    </row>
    <row r="872" customFormat="false" ht="12.75" hidden="false" customHeight="false" outlineLevel="0" collapsed="false">
      <c r="A872" s="0" t="n">
        <v>855</v>
      </c>
      <c r="B872" s="0" t="n">
        <f aca="false">INT(A872/3/60)</f>
        <v>4</v>
      </c>
      <c r="C872" s="8" t="n">
        <v>36165.1979166667</v>
      </c>
      <c r="D872" s="6" t="s">
        <v>22</v>
      </c>
      <c r="E872" s="6" t="n">
        <v>9</v>
      </c>
      <c r="F872" s="6" t="n">
        <v>3</v>
      </c>
      <c r="G872" s="6" t="n">
        <v>6</v>
      </c>
      <c r="H872" s="6" t="n">
        <v>119</v>
      </c>
      <c r="I872" s="7" t="n">
        <v>85</v>
      </c>
      <c r="K872" s="9" t="n">
        <f aca="false">IF($F872+$G872&gt;0,($F872*$I872+$G872*$H872)/($F872+$G872),"")</f>
        <v>107.666666666667</v>
      </c>
      <c r="L872" s="10"/>
      <c r="M872" s="11"/>
    </row>
    <row r="873" customFormat="false" ht="12.75" hidden="false" customHeight="false" outlineLevel="0" collapsed="false">
      <c r="A873" s="0" t="n">
        <v>856</v>
      </c>
      <c r="B873" s="0" t="n">
        <f aca="false">INT(A873/3/60)</f>
        <v>4</v>
      </c>
      <c r="C873" s="5"/>
      <c r="D873" s="6" t="s">
        <v>23</v>
      </c>
      <c r="E873" s="6" t="n">
        <v>4</v>
      </c>
      <c r="F873" s="6" t="n">
        <v>0</v>
      </c>
      <c r="G873" s="6" t="n">
        <v>4</v>
      </c>
      <c r="H873" s="6" t="n">
        <v>128</v>
      </c>
      <c r="I873" s="7"/>
      <c r="K873" s="9"/>
      <c r="L873" s="10" t="n">
        <f aca="false">IF($F873+$G873&gt;0,($F873*$I873+$G873*$H873)/($F873+$G873),"")</f>
        <v>128</v>
      </c>
      <c r="M873" s="11"/>
    </row>
    <row r="874" customFormat="false" ht="12.75" hidden="false" customHeight="false" outlineLevel="0" collapsed="false">
      <c r="A874" s="0" t="n">
        <v>857</v>
      </c>
      <c r="B874" s="0" t="n">
        <f aca="false">INT(A874/3/60)</f>
        <v>4</v>
      </c>
      <c r="C874" s="5"/>
      <c r="D874" s="6" t="s">
        <v>24</v>
      </c>
      <c r="E874" s="6" t="n">
        <v>0</v>
      </c>
      <c r="F874" s="6" t="n">
        <v>0</v>
      </c>
      <c r="G874" s="6" t="n">
        <v>0</v>
      </c>
      <c r="H874" s="6"/>
      <c r="I874" s="7"/>
      <c r="K874" s="9"/>
      <c r="L874" s="10"/>
      <c r="M874" s="11" t="str">
        <f aca="false">IF($F874+$G874&gt;0,($F874*$I874+$G874*$H874)/($F874+$G874),"")</f>
        <v/>
      </c>
    </row>
    <row r="875" customFormat="false" ht="12.75" hidden="false" customHeight="false" outlineLevel="0" collapsed="false">
      <c r="A875" s="0" t="n">
        <v>858</v>
      </c>
      <c r="B875" s="0" t="n">
        <f aca="false">INT(A875/3/60)</f>
        <v>4</v>
      </c>
      <c r="C875" s="8" t="n">
        <v>36165.1986111111</v>
      </c>
      <c r="D875" s="6" t="s">
        <v>22</v>
      </c>
      <c r="E875" s="6" t="n">
        <v>6</v>
      </c>
      <c r="F875" s="6" t="n">
        <v>4</v>
      </c>
      <c r="G875" s="6" t="n">
        <v>2</v>
      </c>
      <c r="H875" s="6" t="n">
        <v>114</v>
      </c>
      <c r="I875" s="7" t="n">
        <v>86</v>
      </c>
      <c r="K875" s="9" t="n">
        <f aca="false">IF($F875+$G875&gt;0,($F875*$I875+$G875*$H875)/($F875+$G875),"")</f>
        <v>95.3333333333333</v>
      </c>
      <c r="L875" s="10"/>
      <c r="M875" s="11"/>
    </row>
    <row r="876" customFormat="false" ht="12.75" hidden="false" customHeight="false" outlineLevel="0" collapsed="false">
      <c r="A876" s="0" t="n">
        <v>859</v>
      </c>
      <c r="B876" s="0" t="n">
        <f aca="false">INT(A876/3/60)</f>
        <v>4</v>
      </c>
      <c r="C876" s="5"/>
      <c r="D876" s="6" t="s">
        <v>23</v>
      </c>
      <c r="E876" s="6" t="n">
        <v>2</v>
      </c>
      <c r="F876" s="6" t="n">
        <v>0</v>
      </c>
      <c r="G876" s="6" t="n">
        <v>2</v>
      </c>
      <c r="H876" s="6" t="n">
        <v>123</v>
      </c>
      <c r="I876" s="7"/>
      <c r="K876" s="9"/>
      <c r="L876" s="10" t="n">
        <f aca="false">IF($F876+$G876&gt;0,($F876*$I876+$G876*$H876)/($F876+$G876),"")</f>
        <v>123</v>
      </c>
      <c r="M876" s="11"/>
    </row>
    <row r="877" customFormat="false" ht="12.75" hidden="false" customHeight="false" outlineLevel="0" collapsed="false">
      <c r="A877" s="0" t="n">
        <v>860</v>
      </c>
      <c r="B877" s="0" t="n">
        <f aca="false">INT(A877/3/60)</f>
        <v>4</v>
      </c>
      <c r="C877" s="5"/>
      <c r="D877" s="6" t="s">
        <v>24</v>
      </c>
      <c r="E877" s="6" t="n">
        <v>0</v>
      </c>
      <c r="F877" s="6" t="n">
        <v>0</v>
      </c>
      <c r="G877" s="6" t="n">
        <v>0</v>
      </c>
      <c r="H877" s="6"/>
      <c r="I877" s="7"/>
      <c r="K877" s="9"/>
      <c r="L877" s="10"/>
      <c r="M877" s="11" t="str">
        <f aca="false">IF($F877+$G877&gt;0,($F877*$I877+$G877*$H877)/($F877+$G877),"")</f>
        <v/>
      </c>
    </row>
    <row r="878" customFormat="false" ht="12.75" hidden="false" customHeight="false" outlineLevel="0" collapsed="false">
      <c r="A878" s="0" t="n">
        <v>861</v>
      </c>
      <c r="B878" s="0" t="n">
        <f aca="false">INT(A878/3/60)</f>
        <v>4</v>
      </c>
      <c r="C878" s="8" t="n">
        <v>36165.1993055556</v>
      </c>
      <c r="D878" s="6" t="s">
        <v>22</v>
      </c>
      <c r="E878" s="6" t="n">
        <v>5</v>
      </c>
      <c r="F878" s="6" t="n">
        <v>5</v>
      </c>
      <c r="G878" s="6" t="n">
        <v>0</v>
      </c>
      <c r="H878" s="6"/>
      <c r="I878" s="7" t="n">
        <v>83</v>
      </c>
      <c r="K878" s="9" t="n">
        <f aca="false">IF($F878+$G878&gt;0,($F878*$I878+$G878*$H878)/($F878+$G878),"")</f>
        <v>83</v>
      </c>
      <c r="L878" s="10"/>
      <c r="M878" s="11"/>
    </row>
    <row r="879" customFormat="false" ht="12.75" hidden="false" customHeight="false" outlineLevel="0" collapsed="false">
      <c r="A879" s="0" t="n">
        <v>862</v>
      </c>
      <c r="B879" s="0" t="n">
        <f aca="false">INT(A879/3/60)</f>
        <v>4</v>
      </c>
      <c r="C879" s="5"/>
      <c r="D879" s="6" t="s">
        <v>23</v>
      </c>
      <c r="E879" s="6" t="n">
        <v>4</v>
      </c>
      <c r="F879" s="6" t="n">
        <v>0</v>
      </c>
      <c r="G879" s="6" t="n">
        <v>4</v>
      </c>
      <c r="H879" s="6" t="n">
        <v>133</v>
      </c>
      <c r="I879" s="7"/>
      <c r="K879" s="9"/>
      <c r="L879" s="10" t="n">
        <f aca="false">IF($F879+$G879&gt;0,($F879*$I879+$G879*$H879)/($F879+$G879),"")</f>
        <v>133</v>
      </c>
      <c r="M879" s="11"/>
    </row>
    <row r="880" customFormat="false" ht="12.75" hidden="false" customHeight="false" outlineLevel="0" collapsed="false">
      <c r="A880" s="0" t="n">
        <v>863</v>
      </c>
      <c r="B880" s="0" t="n">
        <f aca="false">INT(A880/3/60)</f>
        <v>4</v>
      </c>
      <c r="C880" s="5"/>
      <c r="D880" s="6" t="s">
        <v>24</v>
      </c>
      <c r="E880" s="6" t="n">
        <v>2</v>
      </c>
      <c r="F880" s="6" t="n">
        <v>0</v>
      </c>
      <c r="G880" s="6" t="n">
        <v>2</v>
      </c>
      <c r="H880" s="6" t="n">
        <v>131</v>
      </c>
      <c r="I880" s="7"/>
      <c r="K880" s="9"/>
      <c r="L880" s="10"/>
      <c r="M880" s="11" t="n">
        <f aca="false">IF($F880+$G880&gt;0,($F880*$I880+$G880*$H880)/($F880+$G880),"")</f>
        <v>131</v>
      </c>
    </row>
    <row r="881" customFormat="false" ht="12.75" hidden="false" customHeight="false" outlineLevel="0" collapsed="false">
      <c r="A881" s="0" t="n">
        <v>864</v>
      </c>
      <c r="B881" s="0" t="n">
        <f aca="false">INT(A881/3/60)</f>
        <v>4</v>
      </c>
      <c r="C881" s="8" t="n">
        <v>36165.2</v>
      </c>
      <c r="D881" s="6" t="s">
        <v>22</v>
      </c>
      <c r="E881" s="6" t="n">
        <v>4</v>
      </c>
      <c r="F881" s="6" t="n">
        <v>2</v>
      </c>
      <c r="G881" s="6" t="n">
        <v>2</v>
      </c>
      <c r="H881" s="6" t="n">
        <v>100</v>
      </c>
      <c r="I881" s="7" t="n">
        <v>81</v>
      </c>
      <c r="K881" s="9" t="n">
        <f aca="false">IF($F881+$G881&gt;0,($F881*$I881+$G881*$H881)/($F881+$G881),"")</f>
        <v>90.5</v>
      </c>
      <c r="L881" s="10"/>
      <c r="M881" s="11"/>
    </row>
    <row r="882" customFormat="false" ht="12.75" hidden="false" customHeight="false" outlineLevel="0" collapsed="false">
      <c r="A882" s="0" t="n">
        <v>865</v>
      </c>
      <c r="B882" s="0" t="n">
        <f aca="false">INT(A882/3/60)</f>
        <v>4</v>
      </c>
      <c r="C882" s="5"/>
      <c r="D882" s="6" t="s">
        <v>23</v>
      </c>
      <c r="E882" s="6" t="n">
        <v>5</v>
      </c>
      <c r="F882" s="6" t="n">
        <v>0</v>
      </c>
      <c r="G882" s="6" t="n">
        <v>5</v>
      </c>
      <c r="H882" s="6" t="n">
        <v>111</v>
      </c>
      <c r="I882" s="7"/>
      <c r="K882" s="9"/>
      <c r="L882" s="10" t="n">
        <f aca="false">IF($F882+$G882&gt;0,($F882*$I882+$G882*$H882)/($F882+$G882),"")</f>
        <v>111</v>
      </c>
      <c r="M882" s="11"/>
    </row>
    <row r="883" customFormat="false" ht="12.75" hidden="false" customHeight="false" outlineLevel="0" collapsed="false">
      <c r="A883" s="0" t="n">
        <v>866</v>
      </c>
      <c r="B883" s="0" t="n">
        <f aca="false">INT(A883/3/60)</f>
        <v>4</v>
      </c>
      <c r="C883" s="5"/>
      <c r="D883" s="6" t="s">
        <v>24</v>
      </c>
      <c r="E883" s="6" t="n">
        <v>1</v>
      </c>
      <c r="F883" s="6" t="n">
        <v>0</v>
      </c>
      <c r="G883" s="6" t="n">
        <v>1</v>
      </c>
      <c r="H883" s="6" t="n">
        <v>132</v>
      </c>
      <c r="I883" s="7"/>
      <c r="K883" s="9"/>
      <c r="L883" s="10"/>
      <c r="M883" s="11" t="n">
        <f aca="false">IF($F883+$G883&gt;0,($F883*$I883+$G883*$H883)/($F883+$G883),"")</f>
        <v>132</v>
      </c>
    </row>
    <row r="884" customFormat="false" ht="12.75" hidden="false" customHeight="false" outlineLevel="0" collapsed="false">
      <c r="A884" s="0" t="n">
        <v>867</v>
      </c>
      <c r="B884" s="0" t="n">
        <f aca="false">INT(A884/3/60)</f>
        <v>4</v>
      </c>
      <c r="C884" s="8" t="n">
        <v>36165.2006944444</v>
      </c>
      <c r="D884" s="6" t="s">
        <v>22</v>
      </c>
      <c r="E884" s="6" t="n">
        <v>7</v>
      </c>
      <c r="F884" s="6" t="n">
        <v>6</v>
      </c>
      <c r="G884" s="6" t="n">
        <v>1</v>
      </c>
      <c r="H884" s="6" t="n">
        <v>108</v>
      </c>
      <c r="I884" s="7" t="n">
        <v>86</v>
      </c>
      <c r="K884" s="9" t="n">
        <f aca="false">IF($F884+$G884&gt;0,($F884*$I884+$G884*$H884)/($F884+$G884),"")</f>
        <v>89.1428571428571</v>
      </c>
      <c r="L884" s="10"/>
      <c r="M884" s="11"/>
    </row>
    <row r="885" customFormat="false" ht="12.75" hidden="false" customHeight="false" outlineLevel="0" collapsed="false">
      <c r="A885" s="0" t="n">
        <v>868</v>
      </c>
      <c r="B885" s="0" t="n">
        <f aca="false">INT(A885/3/60)</f>
        <v>4</v>
      </c>
      <c r="C885" s="5"/>
      <c r="D885" s="6" t="s">
        <v>23</v>
      </c>
      <c r="E885" s="6" t="n">
        <v>9</v>
      </c>
      <c r="F885" s="6" t="n">
        <v>1</v>
      </c>
      <c r="G885" s="6" t="n">
        <v>8</v>
      </c>
      <c r="H885" s="6" t="n">
        <v>125</v>
      </c>
      <c r="I885" s="7" t="n">
        <v>94</v>
      </c>
      <c r="K885" s="9"/>
      <c r="L885" s="10" t="n">
        <f aca="false">IF($F885+$G885&gt;0,($F885*$I885+$G885*$H885)/($F885+$G885),"")</f>
        <v>121.555555555556</v>
      </c>
      <c r="M885" s="11"/>
    </row>
    <row r="886" customFormat="false" ht="12.75" hidden="false" customHeight="false" outlineLevel="0" collapsed="false">
      <c r="A886" s="0" t="n">
        <v>869</v>
      </c>
      <c r="B886" s="0" t="n">
        <f aca="false">INT(A886/3/60)</f>
        <v>4</v>
      </c>
      <c r="C886" s="5"/>
      <c r="D886" s="6" t="s">
        <v>24</v>
      </c>
      <c r="E886" s="6" t="n">
        <v>1</v>
      </c>
      <c r="F886" s="6" t="n">
        <v>0</v>
      </c>
      <c r="G886" s="6" t="n">
        <v>1</v>
      </c>
      <c r="H886" s="6" t="n">
        <v>139</v>
      </c>
      <c r="I886" s="7"/>
      <c r="K886" s="9"/>
      <c r="L886" s="10"/>
      <c r="M886" s="11" t="n">
        <f aca="false">IF($F886+$G886&gt;0,($F886*$I886+$G886*$H886)/($F886+$G886),"")</f>
        <v>139</v>
      </c>
    </row>
    <row r="887" customFormat="false" ht="12.75" hidden="false" customHeight="false" outlineLevel="0" collapsed="false">
      <c r="A887" s="0" t="n">
        <v>870</v>
      </c>
      <c r="B887" s="0" t="n">
        <f aca="false">INT(A887/3/60)</f>
        <v>4</v>
      </c>
      <c r="C887" s="8" t="n">
        <v>36165.2013888889</v>
      </c>
      <c r="D887" s="6" t="s">
        <v>22</v>
      </c>
      <c r="E887" s="6" t="n">
        <v>3</v>
      </c>
      <c r="F887" s="6" t="n">
        <v>3</v>
      </c>
      <c r="G887" s="6" t="n">
        <v>0</v>
      </c>
      <c r="H887" s="6"/>
      <c r="I887" s="7" t="n">
        <v>86</v>
      </c>
      <c r="K887" s="9" t="n">
        <f aca="false">IF($F887+$G887&gt;0,($F887*$I887+$G887*$H887)/($F887+$G887),"")</f>
        <v>86</v>
      </c>
      <c r="L887" s="10"/>
      <c r="M887" s="11"/>
    </row>
    <row r="888" customFormat="false" ht="12.75" hidden="false" customHeight="false" outlineLevel="0" collapsed="false">
      <c r="A888" s="0" t="n">
        <v>871</v>
      </c>
      <c r="B888" s="0" t="n">
        <f aca="false">INT(A888/3/60)</f>
        <v>4</v>
      </c>
      <c r="C888" s="5"/>
      <c r="D888" s="6" t="s">
        <v>23</v>
      </c>
      <c r="E888" s="6" t="n">
        <v>5</v>
      </c>
      <c r="F888" s="6" t="n">
        <v>0</v>
      </c>
      <c r="G888" s="6" t="n">
        <v>5</v>
      </c>
      <c r="H888" s="6" t="n">
        <v>117</v>
      </c>
      <c r="I888" s="7"/>
      <c r="K888" s="9"/>
      <c r="L888" s="10" t="n">
        <f aca="false">IF($F888+$G888&gt;0,($F888*$I888+$G888*$H888)/($F888+$G888),"")</f>
        <v>117</v>
      </c>
      <c r="M888" s="11"/>
    </row>
    <row r="889" customFormat="false" ht="12.75" hidden="false" customHeight="false" outlineLevel="0" collapsed="false">
      <c r="A889" s="0" t="n">
        <v>872</v>
      </c>
      <c r="B889" s="0" t="n">
        <f aca="false">INT(A889/3/60)</f>
        <v>4</v>
      </c>
      <c r="C889" s="5"/>
      <c r="D889" s="6" t="s">
        <v>24</v>
      </c>
      <c r="E889" s="6" t="n">
        <v>0</v>
      </c>
      <c r="F889" s="6" t="n">
        <v>0</v>
      </c>
      <c r="G889" s="6" t="n">
        <v>0</v>
      </c>
      <c r="H889" s="6"/>
      <c r="I889" s="7"/>
      <c r="K889" s="9"/>
      <c r="L889" s="10"/>
      <c r="M889" s="11" t="str">
        <f aca="false">IF($F889+$G889&gt;0,($F889*$I889+$G889*$H889)/($F889+$G889),"")</f>
        <v/>
      </c>
    </row>
    <row r="890" customFormat="false" ht="12.75" hidden="false" customHeight="false" outlineLevel="0" collapsed="false">
      <c r="A890" s="0" t="n">
        <v>873</v>
      </c>
      <c r="B890" s="0" t="n">
        <f aca="false">INT(A890/3/60)</f>
        <v>4</v>
      </c>
      <c r="C890" s="8" t="n">
        <v>36165.2020833333</v>
      </c>
      <c r="D890" s="6" t="s">
        <v>22</v>
      </c>
      <c r="E890" s="6" t="n">
        <v>9</v>
      </c>
      <c r="F890" s="6" t="n">
        <v>9</v>
      </c>
      <c r="G890" s="6" t="n">
        <v>0</v>
      </c>
      <c r="H890" s="6"/>
      <c r="I890" s="7" t="n">
        <v>85</v>
      </c>
      <c r="K890" s="9" t="n">
        <f aca="false">IF($F890+$G890&gt;0,($F890*$I890+$G890*$H890)/($F890+$G890),"")</f>
        <v>85</v>
      </c>
      <c r="L890" s="10"/>
      <c r="M890" s="11"/>
    </row>
    <row r="891" customFormat="false" ht="12.75" hidden="false" customHeight="false" outlineLevel="0" collapsed="false">
      <c r="A891" s="0" t="n">
        <v>874</v>
      </c>
      <c r="B891" s="0" t="n">
        <f aca="false">INT(A891/3/60)</f>
        <v>4</v>
      </c>
      <c r="C891" s="5"/>
      <c r="D891" s="6" t="s">
        <v>23</v>
      </c>
      <c r="E891" s="6" t="n">
        <v>4</v>
      </c>
      <c r="F891" s="6" t="n">
        <v>1</v>
      </c>
      <c r="G891" s="6" t="n">
        <v>3</v>
      </c>
      <c r="H891" s="6" t="n">
        <v>123</v>
      </c>
      <c r="I891" s="7" t="n">
        <v>94</v>
      </c>
      <c r="K891" s="9"/>
      <c r="L891" s="10" t="n">
        <f aca="false">IF($F891+$G891&gt;0,($F891*$I891+$G891*$H891)/($F891+$G891),"")</f>
        <v>115.75</v>
      </c>
      <c r="M891" s="11"/>
    </row>
    <row r="892" customFormat="false" ht="12.75" hidden="false" customHeight="false" outlineLevel="0" collapsed="false">
      <c r="A892" s="0" t="n">
        <v>875</v>
      </c>
      <c r="B892" s="0" t="n">
        <f aca="false">INT(A892/3/60)</f>
        <v>4</v>
      </c>
      <c r="C892" s="5"/>
      <c r="D892" s="6" t="s">
        <v>24</v>
      </c>
      <c r="E892" s="6" t="n">
        <v>0</v>
      </c>
      <c r="F892" s="6" t="n">
        <v>0</v>
      </c>
      <c r="G892" s="6" t="n">
        <v>0</v>
      </c>
      <c r="H892" s="6"/>
      <c r="I892" s="7"/>
      <c r="K892" s="9"/>
      <c r="L892" s="10"/>
      <c r="M892" s="11" t="str">
        <f aca="false">IF($F892+$G892&gt;0,($F892*$I892+$G892*$H892)/($F892+$G892),"")</f>
        <v/>
      </c>
    </row>
    <row r="893" customFormat="false" ht="12.75" hidden="false" customHeight="false" outlineLevel="0" collapsed="false">
      <c r="A893" s="0" t="n">
        <v>876</v>
      </c>
      <c r="B893" s="0" t="n">
        <f aca="false">INT(A893/3/60)</f>
        <v>4</v>
      </c>
      <c r="C893" s="8" t="n">
        <v>36165.2027777778</v>
      </c>
      <c r="D893" s="6" t="s">
        <v>22</v>
      </c>
      <c r="E893" s="6" t="n">
        <v>7</v>
      </c>
      <c r="F893" s="6" t="n">
        <v>2</v>
      </c>
      <c r="G893" s="6" t="n">
        <v>5</v>
      </c>
      <c r="H893" s="6" t="n">
        <v>115</v>
      </c>
      <c r="I893" s="7" t="n">
        <v>91</v>
      </c>
      <c r="K893" s="9" t="n">
        <f aca="false">IF($F893+$G893&gt;0,($F893*$I893+$G893*$H893)/($F893+$G893),"")</f>
        <v>108.142857142857</v>
      </c>
      <c r="L893" s="10"/>
      <c r="M893" s="11"/>
    </row>
    <row r="894" customFormat="false" ht="12.75" hidden="false" customHeight="false" outlineLevel="0" collapsed="false">
      <c r="A894" s="0" t="n">
        <v>877</v>
      </c>
      <c r="B894" s="0" t="n">
        <f aca="false">INT(A894/3/60)</f>
        <v>4</v>
      </c>
      <c r="C894" s="5"/>
      <c r="D894" s="6" t="s">
        <v>23</v>
      </c>
      <c r="E894" s="6" t="n">
        <v>2</v>
      </c>
      <c r="F894" s="6" t="n">
        <v>0</v>
      </c>
      <c r="G894" s="6" t="n">
        <v>2</v>
      </c>
      <c r="H894" s="6" t="n">
        <v>123</v>
      </c>
      <c r="I894" s="7"/>
      <c r="K894" s="9"/>
      <c r="L894" s="10" t="n">
        <f aca="false">IF($F894+$G894&gt;0,($F894*$I894+$G894*$H894)/($F894+$G894),"")</f>
        <v>123</v>
      </c>
      <c r="M894" s="11"/>
    </row>
    <row r="895" customFormat="false" ht="12.75" hidden="false" customHeight="false" outlineLevel="0" collapsed="false">
      <c r="A895" s="0" t="n">
        <v>878</v>
      </c>
      <c r="B895" s="0" t="n">
        <f aca="false">INT(A895/3/60)</f>
        <v>4</v>
      </c>
      <c r="C895" s="5"/>
      <c r="D895" s="6" t="s">
        <v>24</v>
      </c>
      <c r="E895" s="6" t="n">
        <v>0</v>
      </c>
      <c r="F895" s="6" t="n">
        <v>0</v>
      </c>
      <c r="G895" s="6" t="n">
        <v>0</v>
      </c>
      <c r="H895" s="6"/>
      <c r="I895" s="7"/>
      <c r="K895" s="9"/>
      <c r="L895" s="10"/>
      <c r="M895" s="11" t="str">
        <f aca="false">IF($F895+$G895&gt;0,($F895*$I895+$G895*$H895)/($F895+$G895),"")</f>
        <v/>
      </c>
    </row>
    <row r="896" customFormat="false" ht="12.75" hidden="false" customHeight="false" outlineLevel="0" collapsed="false">
      <c r="A896" s="0" t="n">
        <v>879</v>
      </c>
      <c r="B896" s="0" t="n">
        <f aca="false">INT(A896/3/60)</f>
        <v>4</v>
      </c>
      <c r="C896" s="8" t="n">
        <v>36165.2034722222</v>
      </c>
      <c r="D896" s="6" t="s">
        <v>22</v>
      </c>
      <c r="E896" s="6" t="n">
        <v>5</v>
      </c>
      <c r="F896" s="6" t="n">
        <v>4</v>
      </c>
      <c r="G896" s="6" t="n">
        <v>1</v>
      </c>
      <c r="H896" s="6" t="n">
        <v>97</v>
      </c>
      <c r="I896" s="7" t="n">
        <v>84</v>
      </c>
      <c r="K896" s="9" t="n">
        <f aca="false">IF($F896+$G896&gt;0,($F896*$I896+$G896*$H896)/($F896+$G896),"")</f>
        <v>86.6</v>
      </c>
      <c r="L896" s="10"/>
      <c r="M896" s="11"/>
    </row>
    <row r="897" customFormat="false" ht="12.75" hidden="false" customHeight="false" outlineLevel="0" collapsed="false">
      <c r="A897" s="0" t="n">
        <v>880</v>
      </c>
      <c r="B897" s="0" t="n">
        <f aca="false">INT(A897/3/60)</f>
        <v>4</v>
      </c>
      <c r="C897" s="5"/>
      <c r="D897" s="6" t="s">
        <v>23</v>
      </c>
      <c r="E897" s="6" t="n">
        <v>2</v>
      </c>
      <c r="F897" s="6" t="n">
        <v>0</v>
      </c>
      <c r="G897" s="6" t="n">
        <v>2</v>
      </c>
      <c r="H897" s="6" t="n">
        <v>130</v>
      </c>
      <c r="I897" s="7"/>
      <c r="K897" s="9"/>
      <c r="L897" s="10" t="n">
        <f aca="false">IF($F897+$G897&gt;0,($F897*$I897+$G897*$H897)/($F897+$G897),"")</f>
        <v>130</v>
      </c>
      <c r="M897" s="11"/>
    </row>
    <row r="898" customFormat="false" ht="12.75" hidden="false" customHeight="false" outlineLevel="0" collapsed="false">
      <c r="A898" s="0" t="n">
        <v>881</v>
      </c>
      <c r="B898" s="0" t="n">
        <f aca="false">INT(A898/3/60)</f>
        <v>4</v>
      </c>
      <c r="C898" s="5"/>
      <c r="D898" s="6" t="s">
        <v>24</v>
      </c>
      <c r="E898" s="6" t="n">
        <v>0</v>
      </c>
      <c r="F898" s="6" t="n">
        <v>0</v>
      </c>
      <c r="G898" s="6" t="n">
        <v>0</v>
      </c>
      <c r="H898" s="6"/>
      <c r="I898" s="7"/>
      <c r="K898" s="9"/>
      <c r="L898" s="10"/>
      <c r="M898" s="11" t="str">
        <f aca="false">IF($F898+$G898&gt;0,($F898*$I898+$G898*$H898)/($F898+$G898),"")</f>
        <v/>
      </c>
    </row>
    <row r="899" customFormat="false" ht="12.75" hidden="false" customHeight="false" outlineLevel="0" collapsed="false">
      <c r="A899" s="0" t="n">
        <v>882</v>
      </c>
      <c r="B899" s="0" t="n">
        <f aca="false">INT(A899/3/60)</f>
        <v>4</v>
      </c>
      <c r="C899" s="8" t="n">
        <v>36165.2041666667</v>
      </c>
      <c r="D899" s="6" t="s">
        <v>22</v>
      </c>
      <c r="E899" s="6" t="n">
        <v>5</v>
      </c>
      <c r="F899" s="6" t="n">
        <v>4</v>
      </c>
      <c r="G899" s="6" t="n">
        <v>1</v>
      </c>
      <c r="H899" s="6" t="n">
        <v>116</v>
      </c>
      <c r="I899" s="7" t="n">
        <v>85</v>
      </c>
      <c r="K899" s="9" t="n">
        <f aca="false">IF($F899+$G899&gt;0,($F899*$I899+$G899*$H899)/($F899+$G899),"")</f>
        <v>91.2</v>
      </c>
      <c r="L899" s="10"/>
      <c r="M899" s="11"/>
    </row>
    <row r="900" customFormat="false" ht="12.75" hidden="false" customHeight="false" outlineLevel="0" collapsed="false">
      <c r="A900" s="0" t="n">
        <v>883</v>
      </c>
      <c r="B900" s="0" t="n">
        <f aca="false">INT(A900/3/60)</f>
        <v>4</v>
      </c>
      <c r="C900" s="5"/>
      <c r="D900" s="6" t="s">
        <v>23</v>
      </c>
      <c r="E900" s="6" t="n">
        <v>6</v>
      </c>
      <c r="F900" s="6" t="n">
        <v>1</v>
      </c>
      <c r="G900" s="6" t="n">
        <v>5</v>
      </c>
      <c r="H900" s="6" t="n">
        <v>122</v>
      </c>
      <c r="I900" s="7" t="n">
        <v>96</v>
      </c>
      <c r="K900" s="9"/>
      <c r="L900" s="10" t="n">
        <f aca="false">IF($F900+$G900&gt;0,($F900*$I900+$G900*$H900)/($F900+$G900),"")</f>
        <v>117.666666666667</v>
      </c>
      <c r="M900" s="11"/>
    </row>
    <row r="901" customFormat="false" ht="12.75" hidden="false" customHeight="false" outlineLevel="0" collapsed="false">
      <c r="A901" s="0" t="n">
        <v>884</v>
      </c>
      <c r="B901" s="0" t="n">
        <f aca="false">INT(A901/3/60)</f>
        <v>4</v>
      </c>
      <c r="C901" s="5"/>
      <c r="D901" s="6" t="s">
        <v>24</v>
      </c>
      <c r="E901" s="6" t="n">
        <v>0</v>
      </c>
      <c r="F901" s="6" t="n">
        <v>0</v>
      </c>
      <c r="G901" s="6" t="n">
        <v>0</v>
      </c>
      <c r="H901" s="6"/>
      <c r="I901" s="7"/>
      <c r="K901" s="9"/>
      <c r="L901" s="10"/>
      <c r="M901" s="11" t="str">
        <f aca="false">IF($F901+$G901&gt;0,($F901*$I901+$G901*$H901)/($F901+$G901),"")</f>
        <v/>
      </c>
    </row>
    <row r="902" customFormat="false" ht="12.75" hidden="false" customHeight="false" outlineLevel="0" collapsed="false">
      <c r="A902" s="0" t="n">
        <v>885</v>
      </c>
      <c r="B902" s="0" t="n">
        <f aca="false">INT(A902/3/60)</f>
        <v>4</v>
      </c>
      <c r="C902" s="8" t="n">
        <v>36165.2048611111</v>
      </c>
      <c r="D902" s="6" t="s">
        <v>22</v>
      </c>
      <c r="E902" s="6" t="n">
        <v>4</v>
      </c>
      <c r="F902" s="6" t="n">
        <v>4</v>
      </c>
      <c r="G902" s="6" t="n">
        <v>0</v>
      </c>
      <c r="H902" s="6"/>
      <c r="I902" s="7" t="n">
        <v>86</v>
      </c>
      <c r="K902" s="9" t="n">
        <f aca="false">IF($F902+$G902&gt;0,($F902*$I902+$G902*$H902)/($F902+$G902),"")</f>
        <v>86</v>
      </c>
      <c r="L902" s="10"/>
      <c r="M902" s="11"/>
    </row>
    <row r="903" customFormat="false" ht="12.75" hidden="false" customHeight="false" outlineLevel="0" collapsed="false">
      <c r="A903" s="0" t="n">
        <v>886</v>
      </c>
      <c r="B903" s="0" t="n">
        <f aca="false">INT(A903/3/60)</f>
        <v>4</v>
      </c>
      <c r="C903" s="5"/>
      <c r="D903" s="6" t="s">
        <v>23</v>
      </c>
      <c r="E903" s="6" t="n">
        <v>3</v>
      </c>
      <c r="F903" s="6" t="n">
        <v>0</v>
      </c>
      <c r="G903" s="6" t="n">
        <v>3</v>
      </c>
      <c r="H903" s="6" t="n">
        <v>132</v>
      </c>
      <c r="I903" s="7"/>
      <c r="K903" s="9"/>
      <c r="L903" s="10" t="n">
        <f aca="false">IF($F903+$G903&gt;0,($F903*$I903+$G903*$H903)/($F903+$G903),"")</f>
        <v>132</v>
      </c>
      <c r="M903" s="11"/>
    </row>
    <row r="904" customFormat="false" ht="12.75" hidden="false" customHeight="false" outlineLevel="0" collapsed="false">
      <c r="A904" s="0" t="n">
        <v>887</v>
      </c>
      <c r="B904" s="0" t="n">
        <f aca="false">INT(A904/3/60)</f>
        <v>4</v>
      </c>
      <c r="C904" s="5"/>
      <c r="D904" s="6" t="s">
        <v>24</v>
      </c>
      <c r="E904" s="6" t="n">
        <v>0</v>
      </c>
      <c r="F904" s="6" t="n">
        <v>0</v>
      </c>
      <c r="G904" s="6" t="n">
        <v>0</v>
      </c>
      <c r="H904" s="6"/>
      <c r="I904" s="7"/>
      <c r="K904" s="9"/>
      <c r="L904" s="10"/>
      <c r="M904" s="11" t="str">
        <f aca="false">IF($F904+$G904&gt;0,($F904*$I904+$G904*$H904)/($F904+$G904),"")</f>
        <v/>
      </c>
    </row>
    <row r="905" customFormat="false" ht="12.75" hidden="false" customHeight="false" outlineLevel="0" collapsed="false">
      <c r="A905" s="0" t="n">
        <v>888</v>
      </c>
      <c r="B905" s="0" t="n">
        <f aca="false">INT(A905/3/60)</f>
        <v>4</v>
      </c>
      <c r="C905" s="8" t="n">
        <v>36165.2055555556</v>
      </c>
      <c r="D905" s="6" t="s">
        <v>22</v>
      </c>
      <c r="E905" s="6" t="n">
        <v>6</v>
      </c>
      <c r="F905" s="6" t="n">
        <v>5</v>
      </c>
      <c r="G905" s="6" t="n">
        <v>1</v>
      </c>
      <c r="H905" s="6" t="n">
        <v>122</v>
      </c>
      <c r="I905" s="7" t="n">
        <v>86</v>
      </c>
      <c r="K905" s="9" t="n">
        <f aca="false">IF($F905+$G905&gt;0,($F905*$I905+$G905*$H905)/($F905+$G905),"")</f>
        <v>92</v>
      </c>
      <c r="L905" s="10"/>
      <c r="M905" s="11"/>
    </row>
    <row r="906" customFormat="false" ht="12.75" hidden="false" customHeight="false" outlineLevel="0" collapsed="false">
      <c r="A906" s="0" t="n">
        <v>889</v>
      </c>
      <c r="B906" s="0" t="n">
        <f aca="false">INT(A906/3/60)</f>
        <v>4</v>
      </c>
      <c r="C906" s="5"/>
      <c r="D906" s="6" t="s">
        <v>23</v>
      </c>
      <c r="E906" s="6" t="n">
        <v>2</v>
      </c>
      <c r="F906" s="6" t="n">
        <v>0</v>
      </c>
      <c r="G906" s="6" t="n">
        <v>2</v>
      </c>
      <c r="H906" s="6" t="n">
        <v>126</v>
      </c>
      <c r="I906" s="7"/>
      <c r="K906" s="9"/>
      <c r="L906" s="10" t="n">
        <f aca="false">IF($F906+$G906&gt;0,($F906*$I906+$G906*$H906)/($F906+$G906),"")</f>
        <v>126</v>
      </c>
      <c r="M906" s="11"/>
    </row>
    <row r="907" customFormat="false" ht="12.75" hidden="false" customHeight="false" outlineLevel="0" collapsed="false">
      <c r="A907" s="0" t="n">
        <v>890</v>
      </c>
      <c r="B907" s="0" t="n">
        <f aca="false">INT(A907/3/60)</f>
        <v>4</v>
      </c>
      <c r="C907" s="5"/>
      <c r="D907" s="6" t="s">
        <v>24</v>
      </c>
      <c r="E907" s="6" t="n">
        <v>0</v>
      </c>
      <c r="F907" s="6" t="n">
        <v>0</v>
      </c>
      <c r="G907" s="6" t="n">
        <v>0</v>
      </c>
      <c r="H907" s="6"/>
      <c r="I907" s="7"/>
      <c r="K907" s="9"/>
      <c r="L907" s="10"/>
      <c r="M907" s="11" t="str">
        <f aca="false">IF($F907+$G907&gt;0,($F907*$I907+$G907*$H907)/($F907+$G907),"")</f>
        <v/>
      </c>
    </row>
    <row r="908" customFormat="false" ht="12.75" hidden="false" customHeight="false" outlineLevel="0" collapsed="false">
      <c r="A908" s="0" t="n">
        <v>891</v>
      </c>
      <c r="B908" s="0" t="n">
        <f aca="false">INT(A908/3/60)</f>
        <v>4</v>
      </c>
      <c r="C908" s="8" t="n">
        <v>36165.20625</v>
      </c>
      <c r="D908" s="6" t="s">
        <v>22</v>
      </c>
      <c r="E908" s="6" t="n">
        <v>5</v>
      </c>
      <c r="F908" s="6" t="n">
        <v>4</v>
      </c>
      <c r="G908" s="6" t="n">
        <v>1</v>
      </c>
      <c r="H908" s="6" t="n">
        <v>101</v>
      </c>
      <c r="I908" s="7" t="n">
        <v>87</v>
      </c>
      <c r="K908" s="9" t="n">
        <f aca="false">IF($F908+$G908&gt;0,($F908*$I908+$G908*$H908)/($F908+$G908),"")</f>
        <v>89.8</v>
      </c>
      <c r="L908" s="10"/>
      <c r="M908" s="11"/>
    </row>
    <row r="909" customFormat="false" ht="12.75" hidden="false" customHeight="false" outlineLevel="0" collapsed="false">
      <c r="A909" s="0" t="n">
        <v>892</v>
      </c>
      <c r="B909" s="0" t="n">
        <f aca="false">INT(A909/3/60)</f>
        <v>4</v>
      </c>
      <c r="C909" s="5"/>
      <c r="D909" s="6" t="s">
        <v>23</v>
      </c>
      <c r="E909" s="6" t="n">
        <v>3</v>
      </c>
      <c r="F909" s="6" t="n">
        <v>1</v>
      </c>
      <c r="G909" s="6" t="n">
        <v>2</v>
      </c>
      <c r="H909" s="6" t="n">
        <v>117</v>
      </c>
      <c r="I909" s="7" t="n">
        <v>91</v>
      </c>
      <c r="K909" s="9"/>
      <c r="L909" s="10" t="n">
        <f aca="false">IF($F909+$G909&gt;0,($F909*$I909+$G909*$H909)/($F909+$G909),"")</f>
        <v>108.333333333333</v>
      </c>
      <c r="M909" s="11"/>
    </row>
    <row r="910" customFormat="false" ht="12.75" hidden="false" customHeight="false" outlineLevel="0" collapsed="false">
      <c r="A910" s="0" t="n">
        <v>893</v>
      </c>
      <c r="B910" s="0" t="n">
        <f aca="false">INT(A910/3/60)</f>
        <v>4</v>
      </c>
      <c r="C910" s="5"/>
      <c r="D910" s="6" t="s">
        <v>24</v>
      </c>
      <c r="E910" s="6" t="n">
        <v>0</v>
      </c>
      <c r="F910" s="6" t="n">
        <v>0</v>
      </c>
      <c r="G910" s="6" t="n">
        <v>0</v>
      </c>
      <c r="H910" s="6"/>
      <c r="I910" s="7"/>
      <c r="K910" s="9"/>
      <c r="L910" s="10"/>
      <c r="M910" s="11" t="str">
        <f aca="false">IF($F910+$G910&gt;0,($F910*$I910+$G910*$H910)/($F910+$G910),"")</f>
        <v/>
      </c>
    </row>
    <row r="911" customFormat="false" ht="12.75" hidden="false" customHeight="false" outlineLevel="0" collapsed="false">
      <c r="A911" s="0" t="n">
        <v>894</v>
      </c>
      <c r="B911" s="0" t="n">
        <f aca="false">INT(A911/3/60)</f>
        <v>4</v>
      </c>
      <c r="C911" s="8" t="n">
        <v>36165.2069444444</v>
      </c>
      <c r="D911" s="6" t="s">
        <v>22</v>
      </c>
      <c r="E911" s="6" t="n">
        <v>6</v>
      </c>
      <c r="F911" s="6" t="n">
        <v>5</v>
      </c>
      <c r="G911" s="6" t="n">
        <v>1</v>
      </c>
      <c r="H911" s="6" t="n">
        <v>117</v>
      </c>
      <c r="I911" s="7" t="n">
        <v>88</v>
      </c>
      <c r="K911" s="9" t="n">
        <f aca="false">IF($F911+$G911&gt;0,($F911*$I911+$G911*$H911)/($F911+$G911),"")</f>
        <v>92.8333333333333</v>
      </c>
      <c r="L911" s="10"/>
      <c r="M911" s="11"/>
    </row>
    <row r="912" customFormat="false" ht="12.75" hidden="false" customHeight="false" outlineLevel="0" collapsed="false">
      <c r="A912" s="0" t="n">
        <v>895</v>
      </c>
      <c r="B912" s="0" t="n">
        <f aca="false">INT(A912/3/60)</f>
        <v>4</v>
      </c>
      <c r="C912" s="5"/>
      <c r="D912" s="6" t="s">
        <v>23</v>
      </c>
      <c r="E912" s="6" t="n">
        <v>6</v>
      </c>
      <c r="F912" s="6" t="n">
        <v>0</v>
      </c>
      <c r="G912" s="6" t="n">
        <v>6</v>
      </c>
      <c r="H912" s="6" t="n">
        <v>119</v>
      </c>
      <c r="I912" s="7"/>
      <c r="K912" s="9"/>
      <c r="L912" s="10" t="n">
        <f aca="false">IF($F912+$G912&gt;0,($F912*$I912+$G912*$H912)/($F912+$G912),"")</f>
        <v>119</v>
      </c>
      <c r="M912" s="11"/>
    </row>
    <row r="913" customFormat="false" ht="12.75" hidden="false" customHeight="false" outlineLevel="0" collapsed="false">
      <c r="A913" s="0" t="n">
        <v>896</v>
      </c>
      <c r="B913" s="0" t="n">
        <f aca="false">INT(A913/3/60)</f>
        <v>4</v>
      </c>
      <c r="C913" s="5"/>
      <c r="D913" s="6" t="s">
        <v>24</v>
      </c>
      <c r="E913" s="6" t="n">
        <v>0</v>
      </c>
      <c r="F913" s="6" t="n">
        <v>0</v>
      </c>
      <c r="G913" s="6" t="n">
        <v>0</v>
      </c>
      <c r="H913" s="6"/>
      <c r="I913" s="7"/>
      <c r="K913" s="9"/>
      <c r="L913" s="10"/>
      <c r="M913" s="11" t="str">
        <f aca="false">IF($F913+$G913&gt;0,($F913*$I913+$G913*$H913)/($F913+$G913),"")</f>
        <v/>
      </c>
    </row>
    <row r="914" customFormat="false" ht="12.75" hidden="false" customHeight="false" outlineLevel="0" collapsed="false">
      <c r="A914" s="0" t="n">
        <v>897</v>
      </c>
      <c r="B914" s="0" t="n">
        <f aca="false">INT(A914/3/60)</f>
        <v>4</v>
      </c>
      <c r="C914" s="8" t="n">
        <v>36165.2076388889</v>
      </c>
      <c r="D914" s="6" t="s">
        <v>22</v>
      </c>
      <c r="E914" s="6" t="n">
        <v>7</v>
      </c>
      <c r="F914" s="6" t="n">
        <v>6</v>
      </c>
      <c r="G914" s="6" t="n">
        <v>1</v>
      </c>
      <c r="H914" s="6" t="n">
        <v>116</v>
      </c>
      <c r="I914" s="7" t="n">
        <v>85</v>
      </c>
      <c r="K914" s="9" t="n">
        <f aca="false">IF($F914+$G914&gt;0,($F914*$I914+$G914*$H914)/($F914+$G914),"")</f>
        <v>89.4285714285714</v>
      </c>
      <c r="L914" s="10"/>
      <c r="M914" s="11"/>
    </row>
    <row r="915" customFormat="false" ht="12.75" hidden="false" customHeight="false" outlineLevel="0" collapsed="false">
      <c r="A915" s="0" t="n">
        <v>898</v>
      </c>
      <c r="B915" s="0" t="n">
        <f aca="false">INT(A915/3/60)</f>
        <v>4</v>
      </c>
      <c r="C915" s="5"/>
      <c r="D915" s="6" t="s">
        <v>23</v>
      </c>
      <c r="E915" s="6" t="n">
        <v>3</v>
      </c>
      <c r="F915" s="6" t="n">
        <v>0</v>
      </c>
      <c r="G915" s="6" t="n">
        <v>3</v>
      </c>
      <c r="H915" s="6" t="n">
        <v>121</v>
      </c>
      <c r="I915" s="7"/>
      <c r="K915" s="9"/>
      <c r="L915" s="10" t="n">
        <f aca="false">IF($F915+$G915&gt;0,($F915*$I915+$G915*$H915)/($F915+$G915),"")</f>
        <v>121</v>
      </c>
      <c r="M915" s="11"/>
    </row>
    <row r="916" customFormat="false" ht="12.75" hidden="false" customHeight="false" outlineLevel="0" collapsed="false">
      <c r="A916" s="0" t="n">
        <v>899</v>
      </c>
      <c r="B916" s="0" t="n">
        <f aca="false">INT(A916/3/60)</f>
        <v>4</v>
      </c>
      <c r="C916" s="5"/>
      <c r="D916" s="6" t="s">
        <v>24</v>
      </c>
      <c r="E916" s="6" t="n">
        <v>0</v>
      </c>
      <c r="F916" s="6" t="n">
        <v>0</v>
      </c>
      <c r="G916" s="6" t="n">
        <v>0</v>
      </c>
      <c r="H916" s="6"/>
      <c r="I916" s="7"/>
      <c r="K916" s="9"/>
      <c r="L916" s="10"/>
      <c r="M916" s="11" t="str">
        <f aca="false">IF($F916+$G916&gt;0,($F916*$I916+$G916*$H916)/($F916+$G916),"")</f>
        <v/>
      </c>
    </row>
    <row r="917" customFormat="false" ht="12.75" hidden="false" customHeight="false" outlineLevel="0" collapsed="false">
      <c r="A917" s="0" t="n">
        <v>900</v>
      </c>
      <c r="B917" s="0" t="n">
        <f aca="false">INT(A917/3/60)</f>
        <v>5</v>
      </c>
      <c r="C917" s="8" t="n">
        <v>36165.2083333333</v>
      </c>
      <c r="D917" s="6" t="s">
        <v>22</v>
      </c>
      <c r="E917" s="6" t="n">
        <v>5</v>
      </c>
      <c r="F917" s="6" t="n">
        <v>3</v>
      </c>
      <c r="G917" s="6" t="n">
        <v>2</v>
      </c>
      <c r="H917" s="6" t="n">
        <v>119</v>
      </c>
      <c r="I917" s="7" t="n">
        <v>92</v>
      </c>
      <c r="K917" s="9" t="n">
        <f aca="false">IF($F917+$G917&gt;0,($F917*$I917+$G917*$H917)/($F917+$G917),"")</f>
        <v>102.8</v>
      </c>
      <c r="L917" s="10"/>
      <c r="M917" s="11"/>
    </row>
    <row r="918" customFormat="false" ht="12.75" hidden="false" customHeight="false" outlineLevel="0" collapsed="false">
      <c r="A918" s="0" t="n">
        <v>901</v>
      </c>
      <c r="B918" s="0" t="n">
        <f aca="false">INT(A918/3/60)</f>
        <v>5</v>
      </c>
      <c r="C918" s="5"/>
      <c r="D918" s="6" t="s">
        <v>23</v>
      </c>
      <c r="E918" s="6" t="n">
        <v>4</v>
      </c>
      <c r="F918" s="6" t="n">
        <v>0</v>
      </c>
      <c r="G918" s="6" t="n">
        <v>4</v>
      </c>
      <c r="H918" s="6" t="n">
        <v>128</v>
      </c>
      <c r="I918" s="7"/>
      <c r="K918" s="9"/>
      <c r="L918" s="10" t="n">
        <f aca="false">IF($F918+$G918&gt;0,($F918*$I918+$G918*$H918)/($F918+$G918),"")</f>
        <v>128</v>
      </c>
      <c r="M918" s="11"/>
    </row>
    <row r="919" customFormat="false" ht="12.75" hidden="false" customHeight="false" outlineLevel="0" collapsed="false">
      <c r="A919" s="0" t="n">
        <v>902</v>
      </c>
      <c r="B919" s="0" t="n">
        <f aca="false">INT(A919/3/60)</f>
        <v>5</v>
      </c>
      <c r="C919" s="5"/>
      <c r="D919" s="6" t="s">
        <v>24</v>
      </c>
      <c r="E919" s="6" t="n">
        <v>0</v>
      </c>
      <c r="F919" s="6" t="n">
        <v>0</v>
      </c>
      <c r="G919" s="6" t="n">
        <v>0</v>
      </c>
      <c r="H919" s="6"/>
      <c r="I919" s="7"/>
      <c r="K919" s="9"/>
      <c r="L919" s="10"/>
      <c r="M919" s="11" t="str">
        <f aca="false">IF($F919+$G919&gt;0,($F919*$I919+$G919*$H919)/($F919+$G919),"")</f>
        <v/>
      </c>
    </row>
    <row r="920" customFormat="false" ht="12.75" hidden="false" customHeight="false" outlineLevel="0" collapsed="false">
      <c r="A920" s="0" t="n">
        <v>903</v>
      </c>
      <c r="B920" s="0" t="n">
        <f aca="false">INT(A920/3/60)</f>
        <v>5</v>
      </c>
      <c r="C920" s="8" t="n">
        <v>36165.2090277778</v>
      </c>
      <c r="D920" s="6" t="s">
        <v>22</v>
      </c>
      <c r="E920" s="6" t="n">
        <v>4</v>
      </c>
      <c r="F920" s="6" t="n">
        <v>3</v>
      </c>
      <c r="G920" s="6" t="n">
        <v>1</v>
      </c>
      <c r="H920" s="6" t="n">
        <v>117</v>
      </c>
      <c r="I920" s="7" t="n">
        <v>83</v>
      </c>
      <c r="K920" s="9" t="n">
        <f aca="false">IF($F920+$G920&gt;0,($F920*$I920+$G920*$H920)/($F920+$G920),"")</f>
        <v>91.5</v>
      </c>
      <c r="L920" s="10"/>
      <c r="M920" s="11"/>
    </row>
    <row r="921" customFormat="false" ht="12.75" hidden="false" customHeight="false" outlineLevel="0" collapsed="false">
      <c r="A921" s="0" t="n">
        <v>904</v>
      </c>
      <c r="B921" s="0" t="n">
        <f aca="false">INT(A921/3/60)</f>
        <v>5</v>
      </c>
      <c r="C921" s="5"/>
      <c r="D921" s="6" t="s">
        <v>23</v>
      </c>
      <c r="E921" s="6" t="n">
        <v>9</v>
      </c>
      <c r="F921" s="6" t="n">
        <v>0</v>
      </c>
      <c r="G921" s="6" t="n">
        <v>9</v>
      </c>
      <c r="H921" s="6" t="n">
        <v>133</v>
      </c>
      <c r="I921" s="7"/>
      <c r="K921" s="9"/>
      <c r="L921" s="10" t="n">
        <f aca="false">IF($F921+$G921&gt;0,($F921*$I921+$G921*$H921)/($F921+$G921),"")</f>
        <v>133</v>
      </c>
      <c r="M921" s="11"/>
    </row>
    <row r="922" customFormat="false" ht="12.75" hidden="false" customHeight="false" outlineLevel="0" collapsed="false">
      <c r="A922" s="0" t="n">
        <v>905</v>
      </c>
      <c r="B922" s="0" t="n">
        <f aca="false">INT(A922/3/60)</f>
        <v>5</v>
      </c>
      <c r="C922" s="5"/>
      <c r="D922" s="6" t="s">
        <v>24</v>
      </c>
      <c r="E922" s="6" t="n">
        <v>0</v>
      </c>
      <c r="F922" s="6" t="n">
        <v>0</v>
      </c>
      <c r="G922" s="6" t="n">
        <v>0</v>
      </c>
      <c r="H922" s="6"/>
      <c r="I922" s="7"/>
      <c r="K922" s="9"/>
      <c r="L922" s="10"/>
      <c r="M922" s="11" t="str">
        <f aca="false">IF($F922+$G922&gt;0,($F922*$I922+$G922*$H922)/($F922+$G922),"")</f>
        <v/>
      </c>
    </row>
    <row r="923" customFormat="false" ht="12.75" hidden="false" customHeight="false" outlineLevel="0" collapsed="false">
      <c r="A923" s="0" t="n">
        <v>906</v>
      </c>
      <c r="B923" s="0" t="n">
        <f aca="false">INT(A923/3/60)</f>
        <v>5</v>
      </c>
      <c r="C923" s="8" t="n">
        <v>36165.2097222222</v>
      </c>
      <c r="D923" s="6" t="s">
        <v>22</v>
      </c>
      <c r="E923" s="6" t="n">
        <v>4</v>
      </c>
      <c r="F923" s="6" t="n">
        <v>3</v>
      </c>
      <c r="G923" s="6" t="n">
        <v>1</v>
      </c>
      <c r="H923" s="6" t="n">
        <v>93</v>
      </c>
      <c r="I923" s="7" t="n">
        <v>82</v>
      </c>
      <c r="K923" s="9" t="n">
        <f aca="false">IF($F923+$G923&gt;0,($F923*$I923+$G923*$H923)/($F923+$G923),"")</f>
        <v>84.75</v>
      </c>
      <c r="L923" s="10"/>
      <c r="M923" s="11"/>
    </row>
    <row r="924" customFormat="false" ht="12.75" hidden="false" customHeight="false" outlineLevel="0" collapsed="false">
      <c r="A924" s="0" t="n">
        <v>907</v>
      </c>
      <c r="B924" s="0" t="n">
        <f aca="false">INT(A924/3/60)</f>
        <v>5</v>
      </c>
      <c r="C924" s="5"/>
      <c r="D924" s="6" t="s">
        <v>23</v>
      </c>
      <c r="E924" s="6" t="n">
        <v>6</v>
      </c>
      <c r="F924" s="6" t="n">
        <v>0</v>
      </c>
      <c r="G924" s="6" t="n">
        <v>6</v>
      </c>
      <c r="H924" s="6" t="n">
        <v>131</v>
      </c>
      <c r="I924" s="7"/>
      <c r="K924" s="9"/>
      <c r="L924" s="10" t="n">
        <f aca="false">IF($F924+$G924&gt;0,($F924*$I924+$G924*$H924)/($F924+$G924),"")</f>
        <v>131</v>
      </c>
      <c r="M924" s="11"/>
    </row>
    <row r="925" customFormat="false" ht="12.75" hidden="false" customHeight="false" outlineLevel="0" collapsed="false">
      <c r="A925" s="0" t="n">
        <v>908</v>
      </c>
      <c r="B925" s="0" t="n">
        <f aca="false">INT(A925/3/60)</f>
        <v>5</v>
      </c>
      <c r="C925" s="5"/>
      <c r="D925" s="6" t="s">
        <v>24</v>
      </c>
      <c r="E925" s="6" t="n">
        <v>0</v>
      </c>
      <c r="F925" s="6" t="n">
        <v>0</v>
      </c>
      <c r="G925" s="6" t="n">
        <v>0</v>
      </c>
      <c r="H925" s="6"/>
      <c r="I925" s="7"/>
      <c r="K925" s="9"/>
      <c r="L925" s="10"/>
      <c r="M925" s="11" t="str">
        <f aca="false">IF($F925+$G925&gt;0,($F925*$I925+$G925*$H925)/($F925+$G925),"")</f>
        <v/>
      </c>
    </row>
    <row r="926" customFormat="false" ht="12.75" hidden="false" customHeight="false" outlineLevel="0" collapsed="false">
      <c r="A926" s="0" t="n">
        <v>909</v>
      </c>
      <c r="B926" s="0" t="n">
        <f aca="false">INT(A926/3/60)</f>
        <v>5</v>
      </c>
      <c r="C926" s="8" t="n">
        <v>36165.2104166667</v>
      </c>
      <c r="D926" s="6" t="s">
        <v>22</v>
      </c>
      <c r="E926" s="6" t="n">
        <v>6</v>
      </c>
      <c r="F926" s="6" t="n">
        <v>3</v>
      </c>
      <c r="G926" s="6" t="n">
        <v>3</v>
      </c>
      <c r="H926" s="6" t="n">
        <v>103</v>
      </c>
      <c r="I926" s="7" t="n">
        <v>86</v>
      </c>
      <c r="K926" s="9" t="n">
        <f aca="false">IF($F926+$G926&gt;0,($F926*$I926+$G926*$H926)/($F926+$G926),"")</f>
        <v>94.5</v>
      </c>
      <c r="L926" s="10"/>
      <c r="M926" s="11"/>
    </row>
    <row r="927" customFormat="false" ht="12.75" hidden="false" customHeight="false" outlineLevel="0" collapsed="false">
      <c r="A927" s="0" t="n">
        <v>910</v>
      </c>
      <c r="B927" s="0" t="n">
        <f aca="false">INT(A927/3/60)</f>
        <v>5</v>
      </c>
      <c r="C927" s="5"/>
      <c r="D927" s="6" t="s">
        <v>23</v>
      </c>
      <c r="E927" s="6" t="n">
        <v>4</v>
      </c>
      <c r="F927" s="6" t="n">
        <v>0</v>
      </c>
      <c r="G927" s="6" t="n">
        <v>4</v>
      </c>
      <c r="H927" s="6" t="n">
        <v>119</v>
      </c>
      <c r="I927" s="7"/>
      <c r="K927" s="9"/>
      <c r="L927" s="10" t="n">
        <f aca="false">IF($F927+$G927&gt;0,($F927*$I927+$G927*$H927)/($F927+$G927),"")</f>
        <v>119</v>
      </c>
      <c r="M927" s="11"/>
    </row>
    <row r="928" customFormat="false" ht="12.75" hidden="false" customHeight="false" outlineLevel="0" collapsed="false">
      <c r="A928" s="0" t="n">
        <v>911</v>
      </c>
      <c r="B928" s="0" t="n">
        <f aca="false">INT(A928/3/60)</f>
        <v>5</v>
      </c>
      <c r="C928" s="5"/>
      <c r="D928" s="6" t="s">
        <v>24</v>
      </c>
      <c r="E928" s="6" t="n">
        <v>0</v>
      </c>
      <c r="F928" s="6" t="n">
        <v>0</v>
      </c>
      <c r="G928" s="6" t="n">
        <v>0</v>
      </c>
      <c r="H928" s="6"/>
      <c r="I928" s="7"/>
      <c r="K928" s="9"/>
      <c r="L928" s="10"/>
      <c r="M928" s="11" t="str">
        <f aca="false">IF($F928+$G928&gt;0,($F928*$I928+$G928*$H928)/($F928+$G928),"")</f>
        <v/>
      </c>
    </row>
    <row r="929" customFormat="false" ht="12.75" hidden="false" customHeight="false" outlineLevel="0" collapsed="false">
      <c r="A929" s="0" t="n">
        <v>912</v>
      </c>
      <c r="B929" s="0" t="n">
        <f aca="false">INT(A929/3/60)</f>
        <v>5</v>
      </c>
      <c r="C929" s="8" t="n">
        <v>36165.2111111111</v>
      </c>
      <c r="D929" s="6" t="s">
        <v>22</v>
      </c>
      <c r="E929" s="6" t="n">
        <v>2</v>
      </c>
      <c r="F929" s="6" t="n">
        <v>0</v>
      </c>
      <c r="G929" s="6" t="n">
        <v>2</v>
      </c>
      <c r="H929" s="6" t="n">
        <v>116</v>
      </c>
      <c r="I929" s="7"/>
      <c r="K929" s="9" t="n">
        <f aca="false">IF($F929+$G929&gt;0,($F929*$I929+$G929*$H929)/($F929+$G929),"")</f>
        <v>116</v>
      </c>
      <c r="L929" s="10"/>
      <c r="M929" s="11"/>
    </row>
    <row r="930" customFormat="false" ht="12.75" hidden="false" customHeight="false" outlineLevel="0" collapsed="false">
      <c r="A930" s="0" t="n">
        <v>913</v>
      </c>
      <c r="B930" s="0" t="n">
        <f aca="false">INT(A930/3/60)</f>
        <v>5</v>
      </c>
      <c r="C930" s="5"/>
      <c r="D930" s="6" t="s">
        <v>23</v>
      </c>
      <c r="E930" s="6" t="n">
        <v>2</v>
      </c>
      <c r="F930" s="6" t="n">
        <v>0</v>
      </c>
      <c r="G930" s="6" t="n">
        <v>2</v>
      </c>
      <c r="H930" s="6" t="n">
        <v>117</v>
      </c>
      <c r="I930" s="7"/>
      <c r="K930" s="9"/>
      <c r="L930" s="10" t="n">
        <f aca="false">IF($F930+$G930&gt;0,($F930*$I930+$G930*$H930)/($F930+$G930),"")</f>
        <v>117</v>
      </c>
      <c r="M930" s="11"/>
    </row>
    <row r="931" customFormat="false" ht="12.75" hidden="false" customHeight="false" outlineLevel="0" collapsed="false">
      <c r="A931" s="0" t="n">
        <v>914</v>
      </c>
      <c r="B931" s="0" t="n">
        <f aca="false">INT(A931/3/60)</f>
        <v>5</v>
      </c>
      <c r="C931" s="5"/>
      <c r="D931" s="6" t="s">
        <v>24</v>
      </c>
      <c r="E931" s="6" t="n">
        <v>0</v>
      </c>
      <c r="F931" s="6" t="n">
        <v>0</v>
      </c>
      <c r="G931" s="6" t="n">
        <v>0</v>
      </c>
      <c r="H931" s="6"/>
      <c r="I931" s="7"/>
      <c r="K931" s="9"/>
      <c r="L931" s="10"/>
      <c r="M931" s="11" t="str">
        <f aca="false">IF($F931+$G931&gt;0,($F931*$I931+$G931*$H931)/($F931+$G931),"")</f>
        <v/>
      </c>
    </row>
    <row r="932" customFormat="false" ht="12.75" hidden="false" customHeight="false" outlineLevel="0" collapsed="false">
      <c r="A932" s="0" t="n">
        <v>915</v>
      </c>
      <c r="B932" s="0" t="n">
        <f aca="false">INT(A932/3/60)</f>
        <v>5</v>
      </c>
      <c r="C932" s="8" t="n">
        <v>36165.2118055556</v>
      </c>
      <c r="D932" s="6" t="s">
        <v>22</v>
      </c>
      <c r="E932" s="6" t="n">
        <v>5</v>
      </c>
      <c r="F932" s="6" t="n">
        <v>3</v>
      </c>
      <c r="G932" s="6" t="n">
        <v>2</v>
      </c>
      <c r="H932" s="6" t="n">
        <v>96</v>
      </c>
      <c r="I932" s="7" t="n">
        <v>85</v>
      </c>
      <c r="K932" s="9" t="n">
        <f aca="false">IF($F932+$G932&gt;0,($F932*$I932+$G932*$H932)/($F932+$G932),"")</f>
        <v>89.4</v>
      </c>
      <c r="L932" s="10"/>
      <c r="M932" s="11"/>
    </row>
    <row r="933" customFormat="false" ht="12.75" hidden="false" customHeight="false" outlineLevel="0" collapsed="false">
      <c r="A933" s="0" t="n">
        <v>916</v>
      </c>
      <c r="B933" s="0" t="n">
        <f aca="false">INT(A933/3/60)</f>
        <v>5</v>
      </c>
      <c r="C933" s="5"/>
      <c r="D933" s="6" t="s">
        <v>23</v>
      </c>
      <c r="E933" s="6" t="n">
        <v>7</v>
      </c>
      <c r="F933" s="6" t="n">
        <v>0</v>
      </c>
      <c r="G933" s="6" t="n">
        <v>7</v>
      </c>
      <c r="H933" s="6" t="n">
        <v>117</v>
      </c>
      <c r="I933" s="7"/>
      <c r="K933" s="9"/>
      <c r="L933" s="10" t="n">
        <f aca="false">IF($F933+$G933&gt;0,($F933*$I933+$G933*$H933)/($F933+$G933),"")</f>
        <v>117</v>
      </c>
      <c r="M933" s="11"/>
    </row>
    <row r="934" customFormat="false" ht="12.75" hidden="false" customHeight="false" outlineLevel="0" collapsed="false">
      <c r="A934" s="0" t="n">
        <v>917</v>
      </c>
      <c r="B934" s="0" t="n">
        <f aca="false">INT(A934/3/60)</f>
        <v>5</v>
      </c>
      <c r="C934" s="5"/>
      <c r="D934" s="6" t="s">
        <v>24</v>
      </c>
      <c r="E934" s="6" t="n">
        <v>1</v>
      </c>
      <c r="F934" s="6" t="n">
        <v>0</v>
      </c>
      <c r="G934" s="6" t="n">
        <v>1</v>
      </c>
      <c r="H934" s="6" t="n">
        <v>122</v>
      </c>
      <c r="I934" s="7"/>
      <c r="K934" s="9"/>
      <c r="L934" s="10"/>
      <c r="M934" s="11" t="n">
        <f aca="false">IF($F934+$G934&gt;0,($F934*$I934+$G934*$H934)/($F934+$G934),"")</f>
        <v>122</v>
      </c>
    </row>
    <row r="935" customFormat="false" ht="12.75" hidden="false" customHeight="false" outlineLevel="0" collapsed="false">
      <c r="A935" s="0" t="n">
        <v>918</v>
      </c>
      <c r="B935" s="0" t="n">
        <f aca="false">INT(A935/3/60)</f>
        <v>5</v>
      </c>
      <c r="C935" s="8" t="n">
        <v>36165.2125</v>
      </c>
      <c r="D935" s="6" t="s">
        <v>22</v>
      </c>
      <c r="E935" s="6" t="n">
        <v>5</v>
      </c>
      <c r="F935" s="6" t="n">
        <v>2</v>
      </c>
      <c r="G935" s="6" t="n">
        <v>3</v>
      </c>
      <c r="H935" s="6" t="n">
        <v>108</v>
      </c>
      <c r="I935" s="7" t="n">
        <v>85</v>
      </c>
      <c r="K935" s="9" t="n">
        <f aca="false">IF($F935+$G935&gt;0,($F935*$I935+$G935*$H935)/($F935+$G935),"")</f>
        <v>98.8</v>
      </c>
      <c r="L935" s="10"/>
      <c r="M935" s="11"/>
    </row>
    <row r="936" customFormat="false" ht="12.75" hidden="false" customHeight="false" outlineLevel="0" collapsed="false">
      <c r="A936" s="0" t="n">
        <v>919</v>
      </c>
      <c r="B936" s="0" t="n">
        <f aca="false">INT(A936/3/60)</f>
        <v>5</v>
      </c>
      <c r="C936" s="5"/>
      <c r="D936" s="6" t="s">
        <v>23</v>
      </c>
      <c r="E936" s="6" t="n">
        <v>1</v>
      </c>
      <c r="F936" s="6" t="n">
        <v>0</v>
      </c>
      <c r="G936" s="6" t="n">
        <v>1</v>
      </c>
      <c r="H936" s="6" t="n">
        <v>109</v>
      </c>
      <c r="I936" s="7"/>
      <c r="K936" s="9"/>
      <c r="L936" s="10" t="n">
        <f aca="false">IF($F936+$G936&gt;0,($F936*$I936+$G936*$H936)/($F936+$G936),"")</f>
        <v>109</v>
      </c>
      <c r="M936" s="11"/>
    </row>
    <row r="937" customFormat="false" ht="12.75" hidden="false" customHeight="false" outlineLevel="0" collapsed="false">
      <c r="A937" s="0" t="n">
        <v>920</v>
      </c>
      <c r="B937" s="0" t="n">
        <f aca="false">INT(A937/3/60)</f>
        <v>5</v>
      </c>
      <c r="C937" s="5"/>
      <c r="D937" s="6" t="s">
        <v>24</v>
      </c>
      <c r="E937" s="6" t="n">
        <v>0</v>
      </c>
      <c r="F937" s="6" t="n">
        <v>0</v>
      </c>
      <c r="G937" s="6" t="n">
        <v>0</v>
      </c>
      <c r="H937" s="6"/>
      <c r="I937" s="7"/>
      <c r="K937" s="9"/>
      <c r="L937" s="10"/>
      <c r="M937" s="11" t="str">
        <f aca="false">IF($F937+$G937&gt;0,($F937*$I937+$G937*$H937)/($F937+$G937),"")</f>
        <v/>
      </c>
    </row>
    <row r="938" customFormat="false" ht="12.75" hidden="false" customHeight="false" outlineLevel="0" collapsed="false">
      <c r="A938" s="0" t="n">
        <v>921</v>
      </c>
      <c r="B938" s="0" t="n">
        <f aca="false">INT(A938/3/60)</f>
        <v>5</v>
      </c>
      <c r="C938" s="8" t="n">
        <v>36165.2131944444</v>
      </c>
      <c r="D938" s="6" t="s">
        <v>22</v>
      </c>
      <c r="E938" s="6" t="n">
        <v>6</v>
      </c>
      <c r="F938" s="6" t="n">
        <v>3</v>
      </c>
      <c r="G938" s="6" t="n">
        <v>3</v>
      </c>
      <c r="H938" s="6" t="n">
        <v>103</v>
      </c>
      <c r="I938" s="7" t="n">
        <v>85</v>
      </c>
      <c r="K938" s="9" t="n">
        <f aca="false">IF($F938+$G938&gt;0,($F938*$I938+$G938*$H938)/($F938+$G938),"")</f>
        <v>94</v>
      </c>
      <c r="L938" s="10"/>
      <c r="M938" s="11"/>
    </row>
    <row r="939" customFormat="false" ht="12.75" hidden="false" customHeight="false" outlineLevel="0" collapsed="false">
      <c r="A939" s="0" t="n">
        <v>922</v>
      </c>
      <c r="B939" s="0" t="n">
        <f aca="false">INT(A939/3/60)</f>
        <v>5</v>
      </c>
      <c r="C939" s="5"/>
      <c r="D939" s="6" t="s">
        <v>23</v>
      </c>
      <c r="E939" s="6" t="n">
        <v>8</v>
      </c>
      <c r="F939" s="6" t="n">
        <v>4</v>
      </c>
      <c r="G939" s="6" t="n">
        <v>4</v>
      </c>
      <c r="H939" s="6" t="n">
        <v>125</v>
      </c>
      <c r="I939" s="7" t="n">
        <v>91</v>
      </c>
      <c r="K939" s="9"/>
      <c r="L939" s="10" t="n">
        <f aca="false">IF($F939+$G939&gt;0,($F939*$I939+$G939*$H939)/($F939+$G939),"")</f>
        <v>108</v>
      </c>
      <c r="M939" s="11"/>
    </row>
    <row r="940" customFormat="false" ht="12.75" hidden="false" customHeight="false" outlineLevel="0" collapsed="false">
      <c r="A940" s="0" t="n">
        <v>923</v>
      </c>
      <c r="B940" s="0" t="n">
        <f aca="false">INT(A940/3/60)</f>
        <v>5</v>
      </c>
      <c r="C940" s="5"/>
      <c r="D940" s="6" t="s">
        <v>24</v>
      </c>
      <c r="E940" s="6" t="n">
        <v>1</v>
      </c>
      <c r="F940" s="6" t="n">
        <v>0</v>
      </c>
      <c r="G940" s="6" t="n">
        <v>1</v>
      </c>
      <c r="H940" s="6" t="n">
        <v>128</v>
      </c>
      <c r="I940" s="7"/>
      <c r="K940" s="9"/>
      <c r="L940" s="10"/>
      <c r="M940" s="11" t="n">
        <f aca="false">IF($F940+$G940&gt;0,($F940*$I940+$G940*$H940)/($F940+$G940),"")</f>
        <v>128</v>
      </c>
    </row>
    <row r="941" customFormat="false" ht="12.75" hidden="false" customHeight="false" outlineLevel="0" collapsed="false">
      <c r="A941" s="0" t="n">
        <v>924</v>
      </c>
      <c r="B941" s="0" t="n">
        <f aca="false">INT(A941/3/60)</f>
        <v>5</v>
      </c>
      <c r="C941" s="8" t="n">
        <v>36165.2138888889</v>
      </c>
      <c r="D941" s="6" t="s">
        <v>22</v>
      </c>
      <c r="E941" s="6" t="n">
        <v>5</v>
      </c>
      <c r="F941" s="6" t="n">
        <v>4</v>
      </c>
      <c r="G941" s="6" t="n">
        <v>1</v>
      </c>
      <c r="H941" s="6" t="n">
        <v>114</v>
      </c>
      <c r="I941" s="7" t="n">
        <v>83</v>
      </c>
      <c r="K941" s="9" t="n">
        <f aca="false">IF($F941+$G941&gt;0,($F941*$I941+$G941*$H941)/($F941+$G941),"")</f>
        <v>89.2</v>
      </c>
      <c r="L941" s="10"/>
      <c r="M941" s="11"/>
    </row>
    <row r="942" customFormat="false" ht="12.75" hidden="false" customHeight="false" outlineLevel="0" collapsed="false">
      <c r="A942" s="0" t="n">
        <v>925</v>
      </c>
      <c r="B942" s="0" t="n">
        <f aca="false">INT(A942/3/60)</f>
        <v>5</v>
      </c>
      <c r="C942" s="5"/>
      <c r="D942" s="6" t="s">
        <v>23</v>
      </c>
      <c r="E942" s="6" t="n">
        <v>5</v>
      </c>
      <c r="F942" s="6" t="n">
        <v>0</v>
      </c>
      <c r="G942" s="6" t="n">
        <v>5</v>
      </c>
      <c r="H942" s="6" t="n">
        <v>120</v>
      </c>
      <c r="I942" s="7"/>
      <c r="K942" s="9"/>
      <c r="L942" s="10" t="n">
        <f aca="false">IF($F942+$G942&gt;0,($F942*$I942+$G942*$H942)/($F942+$G942),"")</f>
        <v>120</v>
      </c>
      <c r="M942" s="11"/>
    </row>
    <row r="943" customFormat="false" ht="12.75" hidden="false" customHeight="false" outlineLevel="0" collapsed="false">
      <c r="A943" s="0" t="n">
        <v>926</v>
      </c>
      <c r="B943" s="0" t="n">
        <f aca="false">INT(A943/3/60)</f>
        <v>5</v>
      </c>
      <c r="C943" s="5"/>
      <c r="D943" s="6" t="s">
        <v>24</v>
      </c>
      <c r="E943" s="6" t="n">
        <v>1</v>
      </c>
      <c r="F943" s="6" t="n">
        <v>0</v>
      </c>
      <c r="G943" s="6" t="n">
        <v>1</v>
      </c>
      <c r="H943" s="6" t="n">
        <v>133</v>
      </c>
      <c r="I943" s="7"/>
      <c r="K943" s="9"/>
      <c r="L943" s="10"/>
      <c r="M943" s="11" t="n">
        <f aca="false">IF($F943+$G943&gt;0,($F943*$I943+$G943*$H943)/($F943+$G943),"")</f>
        <v>133</v>
      </c>
    </row>
    <row r="944" customFormat="false" ht="12.75" hidden="false" customHeight="false" outlineLevel="0" collapsed="false">
      <c r="A944" s="0" t="n">
        <v>927</v>
      </c>
      <c r="B944" s="0" t="n">
        <f aca="false">INT(A944/3/60)</f>
        <v>5</v>
      </c>
      <c r="C944" s="8" t="n">
        <v>36165.2145833333</v>
      </c>
      <c r="D944" s="6" t="s">
        <v>22</v>
      </c>
      <c r="E944" s="6" t="n">
        <v>8</v>
      </c>
      <c r="F944" s="6" t="n">
        <v>8</v>
      </c>
      <c r="G944" s="6" t="n">
        <v>0</v>
      </c>
      <c r="H944" s="6"/>
      <c r="I944" s="7" t="n">
        <v>83</v>
      </c>
      <c r="K944" s="9" t="n">
        <f aca="false">IF($F944+$G944&gt;0,($F944*$I944+$G944*$H944)/($F944+$G944),"")</f>
        <v>83</v>
      </c>
      <c r="L944" s="10"/>
      <c r="M944" s="11"/>
    </row>
    <row r="945" customFormat="false" ht="12.75" hidden="false" customHeight="false" outlineLevel="0" collapsed="false">
      <c r="A945" s="0" t="n">
        <v>928</v>
      </c>
      <c r="B945" s="0" t="n">
        <f aca="false">INT(A945/3/60)</f>
        <v>5</v>
      </c>
      <c r="C945" s="5"/>
      <c r="D945" s="6" t="s">
        <v>23</v>
      </c>
      <c r="E945" s="6" t="n">
        <v>6</v>
      </c>
      <c r="F945" s="6" t="n">
        <v>1</v>
      </c>
      <c r="G945" s="6" t="n">
        <v>5</v>
      </c>
      <c r="H945" s="6" t="n">
        <v>132</v>
      </c>
      <c r="I945" s="7" t="n">
        <v>96</v>
      </c>
      <c r="K945" s="9"/>
      <c r="L945" s="10" t="n">
        <f aca="false">IF($F945+$G945&gt;0,($F945*$I945+$G945*$H945)/($F945+$G945),"")</f>
        <v>126</v>
      </c>
      <c r="M945" s="11"/>
    </row>
    <row r="946" customFormat="false" ht="12.75" hidden="false" customHeight="false" outlineLevel="0" collapsed="false">
      <c r="A946" s="0" t="n">
        <v>929</v>
      </c>
      <c r="B946" s="0" t="n">
        <f aca="false">INT(A946/3/60)</f>
        <v>5</v>
      </c>
      <c r="C946" s="5"/>
      <c r="D946" s="6" t="s">
        <v>24</v>
      </c>
      <c r="E946" s="6" t="n">
        <v>1</v>
      </c>
      <c r="F946" s="6" t="n">
        <v>0</v>
      </c>
      <c r="G946" s="6" t="n">
        <v>1</v>
      </c>
      <c r="H946" s="6" t="n">
        <v>120</v>
      </c>
      <c r="I946" s="7"/>
      <c r="K946" s="9"/>
      <c r="L946" s="10"/>
      <c r="M946" s="11" t="n">
        <f aca="false">IF($F946+$G946&gt;0,($F946*$I946+$G946*$H946)/($F946+$G946),"")</f>
        <v>120</v>
      </c>
    </row>
    <row r="947" customFormat="false" ht="12.75" hidden="false" customHeight="false" outlineLevel="0" collapsed="false">
      <c r="A947" s="0" t="n">
        <v>930</v>
      </c>
      <c r="B947" s="0" t="n">
        <f aca="false">INT(A947/3/60)</f>
        <v>5</v>
      </c>
      <c r="C947" s="8" t="n">
        <v>36165.2152777778</v>
      </c>
      <c r="D947" s="6" t="s">
        <v>22</v>
      </c>
      <c r="E947" s="6" t="n">
        <v>9</v>
      </c>
      <c r="F947" s="6" t="n">
        <v>9</v>
      </c>
      <c r="G947" s="6" t="n">
        <v>0</v>
      </c>
      <c r="H947" s="6"/>
      <c r="I947" s="7" t="n">
        <v>85</v>
      </c>
      <c r="K947" s="9" t="n">
        <f aca="false">IF($F947+$G947&gt;0,($F947*$I947+$G947*$H947)/($F947+$G947),"")</f>
        <v>85</v>
      </c>
      <c r="L947" s="10"/>
      <c r="M947" s="11"/>
    </row>
    <row r="948" customFormat="false" ht="12.75" hidden="false" customHeight="false" outlineLevel="0" collapsed="false">
      <c r="A948" s="0" t="n">
        <v>931</v>
      </c>
      <c r="B948" s="0" t="n">
        <f aca="false">INT(A948/3/60)</f>
        <v>5</v>
      </c>
      <c r="C948" s="5"/>
      <c r="D948" s="6" t="s">
        <v>23</v>
      </c>
      <c r="E948" s="6" t="n">
        <v>10</v>
      </c>
      <c r="F948" s="6" t="n">
        <v>0</v>
      </c>
      <c r="G948" s="6" t="n">
        <v>10</v>
      </c>
      <c r="H948" s="6" t="n">
        <v>117</v>
      </c>
      <c r="I948" s="7"/>
      <c r="K948" s="9"/>
      <c r="L948" s="10" t="n">
        <f aca="false">IF($F948+$G948&gt;0,($F948*$I948+$G948*$H948)/($F948+$G948),"")</f>
        <v>117</v>
      </c>
      <c r="M948" s="11"/>
    </row>
    <row r="949" customFormat="false" ht="12.75" hidden="false" customHeight="false" outlineLevel="0" collapsed="false">
      <c r="A949" s="0" t="n">
        <v>932</v>
      </c>
      <c r="B949" s="0" t="n">
        <f aca="false">INT(A949/3/60)</f>
        <v>5</v>
      </c>
      <c r="C949" s="5"/>
      <c r="D949" s="6" t="s">
        <v>24</v>
      </c>
      <c r="E949" s="6" t="n">
        <v>1</v>
      </c>
      <c r="F949" s="6" t="n">
        <v>0</v>
      </c>
      <c r="G949" s="6" t="n">
        <v>1</v>
      </c>
      <c r="H949" s="6" t="n">
        <v>123</v>
      </c>
      <c r="I949" s="7"/>
      <c r="K949" s="9"/>
      <c r="L949" s="10"/>
      <c r="M949" s="11" t="n">
        <f aca="false">IF($F949+$G949&gt;0,($F949*$I949+$G949*$H949)/($F949+$G949),"")</f>
        <v>123</v>
      </c>
    </row>
    <row r="950" customFormat="false" ht="12.75" hidden="false" customHeight="false" outlineLevel="0" collapsed="false">
      <c r="A950" s="0" t="n">
        <v>933</v>
      </c>
      <c r="B950" s="0" t="n">
        <f aca="false">INT(A950/3/60)</f>
        <v>5</v>
      </c>
      <c r="C950" s="8" t="n">
        <v>36165.2159722222</v>
      </c>
      <c r="D950" s="6" t="s">
        <v>22</v>
      </c>
      <c r="E950" s="6" t="n">
        <v>7</v>
      </c>
      <c r="F950" s="6" t="n">
        <v>6</v>
      </c>
      <c r="G950" s="6" t="n">
        <v>1</v>
      </c>
      <c r="H950" s="6" t="n">
        <v>113</v>
      </c>
      <c r="I950" s="7" t="n">
        <v>85</v>
      </c>
      <c r="K950" s="9" t="n">
        <f aca="false">IF($F950+$G950&gt;0,($F950*$I950+$G950*$H950)/($F950+$G950),"")</f>
        <v>89</v>
      </c>
      <c r="L950" s="10"/>
      <c r="M950" s="11"/>
    </row>
    <row r="951" customFormat="false" ht="12.75" hidden="false" customHeight="false" outlineLevel="0" collapsed="false">
      <c r="A951" s="0" t="n">
        <v>934</v>
      </c>
      <c r="B951" s="0" t="n">
        <f aca="false">INT(A951/3/60)</f>
        <v>5</v>
      </c>
      <c r="C951" s="5"/>
      <c r="D951" s="6" t="s">
        <v>23</v>
      </c>
      <c r="E951" s="6" t="n">
        <v>10</v>
      </c>
      <c r="F951" s="6" t="n">
        <v>0</v>
      </c>
      <c r="G951" s="6" t="n">
        <v>10</v>
      </c>
      <c r="H951" s="6" t="n">
        <v>125</v>
      </c>
      <c r="I951" s="7"/>
      <c r="K951" s="9"/>
      <c r="L951" s="10" t="n">
        <f aca="false">IF($F951+$G951&gt;0,($F951*$I951+$G951*$H951)/($F951+$G951),"")</f>
        <v>125</v>
      </c>
      <c r="M951" s="11"/>
    </row>
    <row r="952" customFormat="false" ht="12.75" hidden="false" customHeight="false" outlineLevel="0" collapsed="false">
      <c r="A952" s="0" t="n">
        <v>935</v>
      </c>
      <c r="B952" s="0" t="n">
        <f aca="false">INT(A952/3/60)</f>
        <v>5</v>
      </c>
      <c r="C952" s="5"/>
      <c r="D952" s="6" t="s">
        <v>24</v>
      </c>
      <c r="E952" s="6" t="n">
        <v>2</v>
      </c>
      <c r="F952" s="6" t="n">
        <v>0</v>
      </c>
      <c r="G952" s="6" t="n">
        <v>2</v>
      </c>
      <c r="H952" s="6" t="n">
        <v>124</v>
      </c>
      <c r="I952" s="7"/>
      <c r="K952" s="9"/>
      <c r="L952" s="10"/>
      <c r="M952" s="11" t="n">
        <f aca="false">IF($F952+$G952&gt;0,($F952*$I952+$G952*$H952)/($F952+$G952),"")</f>
        <v>124</v>
      </c>
    </row>
    <row r="953" customFormat="false" ht="12.75" hidden="false" customHeight="false" outlineLevel="0" collapsed="false">
      <c r="A953" s="0" t="n">
        <v>936</v>
      </c>
      <c r="B953" s="0" t="n">
        <f aca="false">INT(A953/3/60)</f>
        <v>5</v>
      </c>
      <c r="C953" s="8" t="n">
        <v>36165.2166666667</v>
      </c>
      <c r="D953" s="6" t="s">
        <v>22</v>
      </c>
      <c r="E953" s="6" t="n">
        <v>6</v>
      </c>
      <c r="F953" s="6" t="n">
        <v>5</v>
      </c>
      <c r="G953" s="6" t="n">
        <v>1</v>
      </c>
      <c r="H953" s="6" t="n">
        <v>120</v>
      </c>
      <c r="I953" s="7" t="n">
        <v>88</v>
      </c>
      <c r="K953" s="9" t="n">
        <f aca="false">IF($F953+$G953&gt;0,($F953*$I953+$G953*$H953)/($F953+$G953),"")</f>
        <v>93.3333333333333</v>
      </c>
      <c r="L953" s="10"/>
      <c r="M953" s="11"/>
    </row>
    <row r="954" customFormat="false" ht="12.75" hidden="false" customHeight="false" outlineLevel="0" collapsed="false">
      <c r="A954" s="0" t="n">
        <v>937</v>
      </c>
      <c r="B954" s="0" t="n">
        <f aca="false">INT(A954/3/60)</f>
        <v>5</v>
      </c>
      <c r="C954" s="5"/>
      <c r="D954" s="6" t="s">
        <v>23</v>
      </c>
      <c r="E954" s="6" t="n">
        <v>5</v>
      </c>
      <c r="F954" s="6" t="n">
        <v>0</v>
      </c>
      <c r="G954" s="6" t="n">
        <v>5</v>
      </c>
      <c r="H954" s="6" t="n">
        <v>126</v>
      </c>
      <c r="I954" s="7"/>
      <c r="K954" s="9"/>
      <c r="L954" s="10" t="n">
        <f aca="false">IF($F954+$G954&gt;0,($F954*$I954+$G954*$H954)/($F954+$G954),"")</f>
        <v>126</v>
      </c>
      <c r="M954" s="11"/>
    </row>
    <row r="955" customFormat="false" ht="12.75" hidden="false" customHeight="false" outlineLevel="0" collapsed="false">
      <c r="A955" s="0" t="n">
        <v>938</v>
      </c>
      <c r="B955" s="0" t="n">
        <f aca="false">INT(A955/3/60)</f>
        <v>5</v>
      </c>
      <c r="C955" s="5"/>
      <c r="D955" s="6" t="s">
        <v>24</v>
      </c>
      <c r="E955" s="6" t="n">
        <v>0</v>
      </c>
      <c r="F955" s="6" t="n">
        <v>0</v>
      </c>
      <c r="G955" s="6" t="n">
        <v>0</v>
      </c>
      <c r="H955" s="6"/>
      <c r="I955" s="7"/>
      <c r="K955" s="9"/>
      <c r="L955" s="10"/>
      <c r="M955" s="11" t="str">
        <f aca="false">IF($F955+$G955&gt;0,($F955*$I955+$G955*$H955)/($F955+$G955),"")</f>
        <v/>
      </c>
    </row>
    <row r="956" customFormat="false" ht="12.75" hidden="false" customHeight="false" outlineLevel="0" collapsed="false">
      <c r="A956" s="0" t="n">
        <v>939</v>
      </c>
      <c r="B956" s="0" t="n">
        <f aca="false">INT(A956/3/60)</f>
        <v>5</v>
      </c>
      <c r="C956" s="8" t="n">
        <v>36165.2173611111</v>
      </c>
      <c r="D956" s="6" t="s">
        <v>22</v>
      </c>
      <c r="E956" s="6" t="n">
        <v>8</v>
      </c>
      <c r="F956" s="6" t="n">
        <v>4</v>
      </c>
      <c r="G956" s="6" t="n">
        <v>4</v>
      </c>
      <c r="H956" s="6" t="n">
        <v>125</v>
      </c>
      <c r="I956" s="7" t="n">
        <v>86</v>
      </c>
      <c r="K956" s="9" t="n">
        <f aca="false">IF($F956+$G956&gt;0,($F956*$I956+$G956*$H956)/($F956+$G956),"")</f>
        <v>105.5</v>
      </c>
      <c r="L956" s="10"/>
      <c r="M956" s="11"/>
    </row>
    <row r="957" customFormat="false" ht="12.75" hidden="false" customHeight="false" outlineLevel="0" collapsed="false">
      <c r="A957" s="0" t="n">
        <v>940</v>
      </c>
      <c r="B957" s="0" t="n">
        <f aca="false">INT(A957/3/60)</f>
        <v>5</v>
      </c>
      <c r="C957" s="5"/>
      <c r="D957" s="6" t="s">
        <v>23</v>
      </c>
      <c r="E957" s="6" t="n">
        <v>4</v>
      </c>
      <c r="F957" s="6" t="n">
        <v>2</v>
      </c>
      <c r="G957" s="6" t="n">
        <v>2</v>
      </c>
      <c r="H957" s="6" t="n">
        <v>115</v>
      </c>
      <c r="I957" s="7" t="n">
        <v>100</v>
      </c>
      <c r="K957" s="9"/>
      <c r="L957" s="10" t="n">
        <f aca="false">IF($F957+$G957&gt;0,($F957*$I957+$G957*$H957)/($F957+$G957),"")</f>
        <v>107.5</v>
      </c>
      <c r="M957" s="11"/>
    </row>
    <row r="958" customFormat="false" ht="12.75" hidden="false" customHeight="false" outlineLevel="0" collapsed="false">
      <c r="A958" s="0" t="n">
        <v>941</v>
      </c>
      <c r="B958" s="0" t="n">
        <f aca="false">INT(A958/3/60)</f>
        <v>5</v>
      </c>
      <c r="C958" s="5"/>
      <c r="D958" s="6" t="s">
        <v>24</v>
      </c>
      <c r="E958" s="6" t="n">
        <v>0</v>
      </c>
      <c r="F958" s="6" t="n">
        <v>0</v>
      </c>
      <c r="G958" s="6" t="n">
        <v>0</v>
      </c>
      <c r="H958" s="6"/>
      <c r="I958" s="7"/>
      <c r="K958" s="9"/>
      <c r="L958" s="10"/>
      <c r="M958" s="11" t="str">
        <f aca="false">IF($F958+$G958&gt;0,($F958*$I958+$G958*$H958)/($F958+$G958),"")</f>
        <v/>
      </c>
    </row>
    <row r="959" customFormat="false" ht="12.75" hidden="false" customHeight="false" outlineLevel="0" collapsed="false">
      <c r="A959" s="0" t="n">
        <v>942</v>
      </c>
      <c r="B959" s="0" t="n">
        <f aca="false">INT(A959/3/60)</f>
        <v>5</v>
      </c>
      <c r="C959" s="8" t="n">
        <v>36165.2180555556</v>
      </c>
      <c r="D959" s="6" t="s">
        <v>22</v>
      </c>
      <c r="E959" s="6" t="n">
        <v>5</v>
      </c>
      <c r="F959" s="6" t="n">
        <v>4</v>
      </c>
      <c r="G959" s="6" t="n">
        <v>1</v>
      </c>
      <c r="H959" s="6" t="n">
        <v>102</v>
      </c>
      <c r="I959" s="7" t="n">
        <v>87</v>
      </c>
      <c r="K959" s="9" t="n">
        <f aca="false">IF($F959+$G959&gt;0,($F959*$I959+$G959*$H959)/($F959+$G959),"")</f>
        <v>90</v>
      </c>
      <c r="L959" s="10"/>
      <c r="M959" s="11"/>
    </row>
    <row r="960" customFormat="false" ht="12.75" hidden="false" customHeight="false" outlineLevel="0" collapsed="false">
      <c r="A960" s="0" t="n">
        <v>943</v>
      </c>
      <c r="B960" s="0" t="n">
        <f aca="false">INT(A960/3/60)</f>
        <v>5</v>
      </c>
      <c r="C960" s="5"/>
      <c r="D960" s="6" t="s">
        <v>23</v>
      </c>
      <c r="E960" s="6" t="n">
        <v>8</v>
      </c>
      <c r="F960" s="6" t="n">
        <v>0</v>
      </c>
      <c r="G960" s="6" t="n">
        <v>8</v>
      </c>
      <c r="H960" s="6" t="n">
        <v>125</v>
      </c>
      <c r="I960" s="7"/>
      <c r="K960" s="9"/>
      <c r="L960" s="10" t="n">
        <f aca="false">IF($F960+$G960&gt;0,($F960*$I960+$G960*$H960)/($F960+$G960),"")</f>
        <v>125</v>
      </c>
      <c r="M960" s="11"/>
    </row>
    <row r="961" customFormat="false" ht="12.75" hidden="false" customHeight="false" outlineLevel="0" collapsed="false">
      <c r="A961" s="0" t="n">
        <v>944</v>
      </c>
      <c r="B961" s="0" t="n">
        <f aca="false">INT(A961/3/60)</f>
        <v>5</v>
      </c>
      <c r="C961" s="5"/>
      <c r="D961" s="6" t="s">
        <v>24</v>
      </c>
      <c r="E961" s="6" t="n">
        <v>0</v>
      </c>
      <c r="F961" s="6" t="n">
        <v>0</v>
      </c>
      <c r="G961" s="6" t="n">
        <v>0</v>
      </c>
      <c r="H961" s="6"/>
      <c r="I961" s="7"/>
      <c r="K961" s="9"/>
      <c r="L961" s="10"/>
      <c r="M961" s="11" t="str">
        <f aca="false">IF($F961+$G961&gt;0,($F961*$I961+$G961*$H961)/($F961+$G961),"")</f>
        <v/>
      </c>
    </row>
    <row r="962" customFormat="false" ht="12.75" hidden="false" customHeight="false" outlineLevel="0" collapsed="false">
      <c r="A962" s="0" t="n">
        <v>945</v>
      </c>
      <c r="B962" s="0" t="n">
        <f aca="false">INT(A962/3/60)</f>
        <v>5</v>
      </c>
      <c r="C962" s="8" t="n">
        <v>36165.21875</v>
      </c>
      <c r="D962" s="6" t="s">
        <v>22</v>
      </c>
      <c r="E962" s="6" t="n">
        <v>10</v>
      </c>
      <c r="F962" s="6" t="n">
        <v>8</v>
      </c>
      <c r="G962" s="6" t="n">
        <v>2</v>
      </c>
      <c r="H962" s="6" t="n">
        <v>122</v>
      </c>
      <c r="I962" s="7" t="n">
        <v>85</v>
      </c>
      <c r="K962" s="9" t="n">
        <f aca="false">IF($F962+$G962&gt;0,($F962*$I962+$G962*$H962)/($F962+$G962),"")</f>
        <v>92.4</v>
      </c>
      <c r="L962" s="10"/>
      <c r="M962" s="11"/>
    </row>
    <row r="963" customFormat="false" ht="12.75" hidden="false" customHeight="false" outlineLevel="0" collapsed="false">
      <c r="A963" s="0" t="n">
        <v>946</v>
      </c>
      <c r="B963" s="0" t="n">
        <f aca="false">INT(A963/3/60)</f>
        <v>5</v>
      </c>
      <c r="C963" s="5"/>
      <c r="D963" s="6" t="s">
        <v>23</v>
      </c>
      <c r="E963" s="6" t="n">
        <v>11</v>
      </c>
      <c r="F963" s="6" t="n">
        <v>1</v>
      </c>
      <c r="G963" s="6" t="n">
        <v>10</v>
      </c>
      <c r="H963" s="6" t="n">
        <v>121</v>
      </c>
      <c r="I963" s="7" t="n">
        <v>92</v>
      </c>
      <c r="K963" s="9"/>
      <c r="L963" s="10" t="n">
        <f aca="false">IF($F963+$G963&gt;0,($F963*$I963+$G963*$H963)/($F963+$G963),"")</f>
        <v>118.363636363636</v>
      </c>
      <c r="M963" s="11"/>
    </row>
    <row r="964" customFormat="false" ht="12.75" hidden="false" customHeight="false" outlineLevel="0" collapsed="false">
      <c r="A964" s="0" t="n">
        <v>947</v>
      </c>
      <c r="B964" s="0" t="n">
        <f aca="false">INT(A964/3/60)</f>
        <v>5</v>
      </c>
      <c r="C964" s="5"/>
      <c r="D964" s="6" t="s">
        <v>24</v>
      </c>
      <c r="E964" s="6" t="n">
        <v>0</v>
      </c>
      <c r="F964" s="6" t="n">
        <v>0</v>
      </c>
      <c r="G964" s="6" t="n">
        <v>0</v>
      </c>
      <c r="H964" s="6"/>
      <c r="I964" s="7"/>
      <c r="K964" s="9"/>
      <c r="L964" s="10"/>
      <c r="M964" s="11" t="str">
        <f aca="false">IF($F964+$G964&gt;0,($F964*$I964+$G964*$H964)/($F964+$G964),"")</f>
        <v/>
      </c>
    </row>
    <row r="965" customFormat="false" ht="12.75" hidden="false" customHeight="false" outlineLevel="0" collapsed="false">
      <c r="A965" s="0" t="n">
        <v>948</v>
      </c>
      <c r="B965" s="0" t="n">
        <f aca="false">INT(A965/3/60)</f>
        <v>5</v>
      </c>
      <c r="C965" s="8" t="n">
        <v>36165.2194444445</v>
      </c>
      <c r="D965" s="6" t="s">
        <v>22</v>
      </c>
      <c r="E965" s="6" t="n">
        <v>8</v>
      </c>
      <c r="F965" s="6" t="n">
        <v>4</v>
      </c>
      <c r="G965" s="6" t="n">
        <v>4</v>
      </c>
      <c r="H965" s="6" t="n">
        <v>107</v>
      </c>
      <c r="I965" s="7" t="n">
        <v>85</v>
      </c>
      <c r="K965" s="9" t="n">
        <f aca="false">IF($F965+$G965&gt;0,($F965*$I965+$G965*$H965)/($F965+$G965),"")</f>
        <v>96</v>
      </c>
      <c r="L965" s="10"/>
      <c r="M965" s="11"/>
    </row>
    <row r="966" customFormat="false" ht="12.75" hidden="false" customHeight="false" outlineLevel="0" collapsed="false">
      <c r="A966" s="0" t="n">
        <v>949</v>
      </c>
      <c r="B966" s="0" t="n">
        <f aca="false">INT(A966/3/60)</f>
        <v>5</v>
      </c>
      <c r="C966" s="5"/>
      <c r="D966" s="6" t="s">
        <v>23</v>
      </c>
      <c r="E966" s="6" t="n">
        <v>6</v>
      </c>
      <c r="F966" s="6" t="n">
        <v>0</v>
      </c>
      <c r="G966" s="6" t="n">
        <v>6</v>
      </c>
      <c r="H966" s="6" t="n">
        <v>132</v>
      </c>
      <c r="I966" s="7"/>
      <c r="K966" s="9"/>
      <c r="L966" s="10" t="n">
        <f aca="false">IF($F966+$G966&gt;0,($F966*$I966+$G966*$H966)/($F966+$G966),"")</f>
        <v>132</v>
      </c>
      <c r="M966" s="11"/>
    </row>
    <row r="967" customFormat="false" ht="12.75" hidden="false" customHeight="false" outlineLevel="0" collapsed="false">
      <c r="A967" s="0" t="n">
        <v>950</v>
      </c>
      <c r="B967" s="0" t="n">
        <f aca="false">INT(A967/3/60)</f>
        <v>5</v>
      </c>
      <c r="C967" s="5"/>
      <c r="D967" s="6" t="s">
        <v>24</v>
      </c>
      <c r="E967" s="6" t="n">
        <v>1</v>
      </c>
      <c r="F967" s="6" t="n">
        <v>0</v>
      </c>
      <c r="G967" s="6" t="n">
        <v>1</v>
      </c>
      <c r="H967" s="6" t="n">
        <v>120</v>
      </c>
      <c r="I967" s="7"/>
      <c r="K967" s="9"/>
      <c r="L967" s="10"/>
      <c r="M967" s="11" t="n">
        <f aca="false">IF($F967+$G967&gt;0,($F967*$I967+$G967*$H967)/($F967+$G967),"")</f>
        <v>120</v>
      </c>
    </row>
    <row r="968" customFormat="false" ht="12.75" hidden="false" customHeight="false" outlineLevel="0" collapsed="false">
      <c r="A968" s="0" t="n">
        <v>951</v>
      </c>
      <c r="B968" s="0" t="n">
        <f aca="false">INT(A968/3/60)</f>
        <v>5</v>
      </c>
      <c r="C968" s="8" t="n">
        <v>36165.2201388889</v>
      </c>
      <c r="D968" s="6" t="s">
        <v>22</v>
      </c>
      <c r="E968" s="6" t="n">
        <v>5</v>
      </c>
      <c r="F968" s="6" t="n">
        <v>3</v>
      </c>
      <c r="G968" s="6" t="n">
        <v>2</v>
      </c>
      <c r="H968" s="6" t="n">
        <v>117</v>
      </c>
      <c r="I968" s="7" t="n">
        <v>83</v>
      </c>
      <c r="K968" s="9" t="n">
        <f aca="false">IF($F968+$G968&gt;0,($F968*$I968+$G968*$H968)/($F968+$G968),"")</f>
        <v>96.6</v>
      </c>
      <c r="L968" s="10"/>
      <c r="M968" s="11"/>
    </row>
    <row r="969" customFormat="false" ht="12.75" hidden="false" customHeight="false" outlineLevel="0" collapsed="false">
      <c r="A969" s="0" t="n">
        <v>952</v>
      </c>
      <c r="B969" s="0" t="n">
        <f aca="false">INT(A969/3/60)</f>
        <v>5</v>
      </c>
      <c r="C969" s="5"/>
      <c r="D969" s="6" t="s">
        <v>23</v>
      </c>
      <c r="E969" s="6" t="n">
        <v>5</v>
      </c>
      <c r="F969" s="6" t="n">
        <v>0</v>
      </c>
      <c r="G969" s="6" t="n">
        <v>5</v>
      </c>
      <c r="H969" s="6" t="n">
        <v>121</v>
      </c>
      <c r="I969" s="7"/>
      <c r="K969" s="9"/>
      <c r="L969" s="10" t="n">
        <f aca="false">IF($F969+$G969&gt;0,($F969*$I969+$G969*$H969)/($F969+$G969),"")</f>
        <v>121</v>
      </c>
      <c r="M969" s="11"/>
    </row>
    <row r="970" customFormat="false" ht="12.75" hidden="false" customHeight="false" outlineLevel="0" collapsed="false">
      <c r="A970" s="0" t="n">
        <v>953</v>
      </c>
      <c r="B970" s="0" t="n">
        <f aca="false">INT(A970/3/60)</f>
        <v>5</v>
      </c>
      <c r="C970" s="5"/>
      <c r="D970" s="6" t="s">
        <v>24</v>
      </c>
      <c r="E970" s="6" t="n">
        <v>2</v>
      </c>
      <c r="F970" s="6" t="n">
        <v>0</v>
      </c>
      <c r="G970" s="6" t="n">
        <v>2</v>
      </c>
      <c r="H970" s="6" t="n">
        <v>129</v>
      </c>
      <c r="I970" s="7"/>
      <c r="K970" s="9"/>
      <c r="L970" s="10"/>
      <c r="M970" s="11" t="n">
        <f aca="false">IF($F970+$G970&gt;0,($F970*$I970+$G970*$H970)/($F970+$G970),"")</f>
        <v>129</v>
      </c>
    </row>
    <row r="971" customFormat="false" ht="12.75" hidden="false" customHeight="false" outlineLevel="0" collapsed="false">
      <c r="A971" s="0" t="n">
        <v>954</v>
      </c>
      <c r="B971" s="0" t="n">
        <f aca="false">INT(A971/3/60)</f>
        <v>5</v>
      </c>
      <c r="C971" s="8" t="n">
        <v>36165.2208333333</v>
      </c>
      <c r="D971" s="6" t="s">
        <v>22</v>
      </c>
      <c r="E971" s="6" t="n">
        <v>10</v>
      </c>
      <c r="F971" s="6" t="n">
        <v>10</v>
      </c>
      <c r="G971" s="6" t="n">
        <v>0</v>
      </c>
      <c r="H971" s="6"/>
      <c r="I971" s="7" t="n">
        <v>86</v>
      </c>
      <c r="K971" s="9" t="n">
        <f aca="false">IF($F971+$G971&gt;0,($F971*$I971+$G971*$H971)/($F971+$G971),"")</f>
        <v>86</v>
      </c>
      <c r="L971" s="10"/>
      <c r="M971" s="11"/>
    </row>
    <row r="972" customFormat="false" ht="12.75" hidden="false" customHeight="false" outlineLevel="0" collapsed="false">
      <c r="A972" s="0" t="n">
        <v>955</v>
      </c>
      <c r="B972" s="0" t="n">
        <f aca="false">INT(A972/3/60)</f>
        <v>5</v>
      </c>
      <c r="C972" s="5"/>
      <c r="D972" s="6" t="s">
        <v>23</v>
      </c>
      <c r="E972" s="6" t="n">
        <v>7</v>
      </c>
      <c r="F972" s="6" t="n">
        <v>0</v>
      </c>
      <c r="G972" s="6" t="n">
        <v>7</v>
      </c>
      <c r="H972" s="6" t="n">
        <v>128</v>
      </c>
      <c r="I972" s="7"/>
      <c r="K972" s="9"/>
      <c r="L972" s="10" t="n">
        <f aca="false">IF($F972+$G972&gt;0,($F972*$I972+$G972*$H972)/($F972+$G972),"")</f>
        <v>128</v>
      </c>
      <c r="M972" s="11"/>
    </row>
    <row r="973" customFormat="false" ht="12.75" hidden="false" customHeight="false" outlineLevel="0" collapsed="false">
      <c r="A973" s="0" t="n">
        <v>956</v>
      </c>
      <c r="B973" s="0" t="n">
        <f aca="false">INT(A973/3/60)</f>
        <v>5</v>
      </c>
      <c r="C973" s="5"/>
      <c r="D973" s="6" t="s">
        <v>24</v>
      </c>
      <c r="E973" s="6" t="n">
        <v>1</v>
      </c>
      <c r="F973" s="6" t="n">
        <v>0</v>
      </c>
      <c r="G973" s="6" t="n">
        <v>1</v>
      </c>
      <c r="H973" s="6" t="n">
        <v>132</v>
      </c>
      <c r="I973" s="7"/>
      <c r="K973" s="9"/>
      <c r="L973" s="10"/>
      <c r="M973" s="11" t="n">
        <f aca="false">IF($F973+$G973&gt;0,($F973*$I973+$G973*$H973)/($F973+$G973),"")</f>
        <v>132</v>
      </c>
    </row>
    <row r="974" customFormat="false" ht="12.75" hidden="false" customHeight="false" outlineLevel="0" collapsed="false">
      <c r="A974" s="0" t="n">
        <v>957</v>
      </c>
      <c r="B974" s="0" t="n">
        <f aca="false">INT(A974/3/60)</f>
        <v>5</v>
      </c>
      <c r="C974" s="8" t="n">
        <v>36165.2215277778</v>
      </c>
      <c r="D974" s="6" t="s">
        <v>22</v>
      </c>
      <c r="E974" s="6" t="n">
        <v>10</v>
      </c>
      <c r="F974" s="6" t="n">
        <v>7</v>
      </c>
      <c r="G974" s="6" t="n">
        <v>3</v>
      </c>
      <c r="H974" s="6" t="n">
        <v>118</v>
      </c>
      <c r="I974" s="7" t="n">
        <v>84</v>
      </c>
      <c r="K974" s="9" t="n">
        <f aca="false">IF($F974+$G974&gt;0,($F974*$I974+$G974*$H974)/($F974+$G974),"")</f>
        <v>94.2</v>
      </c>
      <c r="L974" s="10"/>
      <c r="M974" s="11"/>
    </row>
    <row r="975" customFormat="false" ht="12.75" hidden="false" customHeight="false" outlineLevel="0" collapsed="false">
      <c r="A975" s="0" t="n">
        <v>958</v>
      </c>
      <c r="B975" s="0" t="n">
        <f aca="false">INT(A975/3/60)</f>
        <v>5</v>
      </c>
      <c r="C975" s="5"/>
      <c r="D975" s="6" t="s">
        <v>23</v>
      </c>
      <c r="E975" s="6" t="n">
        <v>4</v>
      </c>
      <c r="F975" s="6" t="n">
        <v>0</v>
      </c>
      <c r="G975" s="6" t="n">
        <v>4</v>
      </c>
      <c r="H975" s="6" t="n">
        <v>145</v>
      </c>
      <c r="I975" s="7"/>
      <c r="K975" s="9"/>
      <c r="L975" s="10" t="n">
        <f aca="false">IF($F975+$G975&gt;0,($F975*$I975+$G975*$H975)/($F975+$G975),"")</f>
        <v>145</v>
      </c>
      <c r="M975" s="11"/>
    </row>
    <row r="976" customFormat="false" ht="12.75" hidden="false" customHeight="false" outlineLevel="0" collapsed="false">
      <c r="A976" s="0" t="n">
        <v>959</v>
      </c>
      <c r="B976" s="0" t="n">
        <f aca="false">INT(A976/3/60)</f>
        <v>5</v>
      </c>
      <c r="C976" s="5"/>
      <c r="D976" s="6" t="s">
        <v>24</v>
      </c>
      <c r="E976" s="6" t="n">
        <v>0</v>
      </c>
      <c r="F976" s="6" t="n">
        <v>0</v>
      </c>
      <c r="G976" s="6" t="n">
        <v>0</v>
      </c>
      <c r="H976" s="6"/>
      <c r="I976" s="7"/>
      <c r="K976" s="9"/>
      <c r="L976" s="10"/>
      <c r="M976" s="11" t="str">
        <f aca="false">IF($F976+$G976&gt;0,($F976*$I976+$G976*$H976)/($F976+$G976),"")</f>
        <v/>
      </c>
    </row>
    <row r="977" customFormat="false" ht="12.75" hidden="false" customHeight="false" outlineLevel="0" collapsed="false">
      <c r="A977" s="0" t="n">
        <v>960</v>
      </c>
      <c r="B977" s="0" t="n">
        <f aca="false">INT(A977/3/60)</f>
        <v>5</v>
      </c>
      <c r="C977" s="8" t="n">
        <v>36165.2222222222</v>
      </c>
      <c r="D977" s="6" t="s">
        <v>22</v>
      </c>
      <c r="E977" s="6" t="n">
        <v>5</v>
      </c>
      <c r="F977" s="6" t="n">
        <v>4</v>
      </c>
      <c r="G977" s="6" t="n">
        <v>1</v>
      </c>
      <c r="H977" s="6" t="n">
        <v>101</v>
      </c>
      <c r="I977" s="7" t="n">
        <v>87</v>
      </c>
      <c r="K977" s="9" t="n">
        <f aca="false">IF($F977+$G977&gt;0,($F977*$I977+$G977*$H977)/($F977+$G977),"")</f>
        <v>89.8</v>
      </c>
      <c r="L977" s="10"/>
      <c r="M977" s="11"/>
    </row>
    <row r="978" customFormat="false" ht="12.75" hidden="false" customHeight="false" outlineLevel="0" collapsed="false">
      <c r="A978" s="0" t="n">
        <v>961</v>
      </c>
      <c r="B978" s="0" t="n">
        <f aca="false">INT(A978/3/60)</f>
        <v>5</v>
      </c>
      <c r="C978" s="5"/>
      <c r="D978" s="6" t="s">
        <v>23</v>
      </c>
      <c r="E978" s="6" t="n">
        <v>8</v>
      </c>
      <c r="F978" s="6" t="n">
        <v>1</v>
      </c>
      <c r="G978" s="6" t="n">
        <v>7</v>
      </c>
      <c r="H978" s="6" t="n">
        <v>121</v>
      </c>
      <c r="I978" s="7" t="n">
        <v>94</v>
      </c>
      <c r="K978" s="9"/>
      <c r="L978" s="10" t="n">
        <f aca="false">IF($F978+$G978&gt;0,($F978*$I978+$G978*$H978)/($F978+$G978),"")</f>
        <v>117.625</v>
      </c>
      <c r="M978" s="11"/>
    </row>
    <row r="979" customFormat="false" ht="12.75" hidden="false" customHeight="false" outlineLevel="0" collapsed="false">
      <c r="A979" s="0" t="n">
        <v>962</v>
      </c>
      <c r="B979" s="0" t="n">
        <f aca="false">INT(A979/3/60)</f>
        <v>5</v>
      </c>
      <c r="C979" s="5"/>
      <c r="D979" s="6" t="s">
        <v>24</v>
      </c>
      <c r="E979" s="6" t="n">
        <v>2</v>
      </c>
      <c r="F979" s="6" t="n">
        <v>0</v>
      </c>
      <c r="G979" s="6" t="n">
        <v>2</v>
      </c>
      <c r="H979" s="6" t="n">
        <v>118</v>
      </c>
      <c r="I979" s="7"/>
      <c r="K979" s="9"/>
      <c r="L979" s="10"/>
      <c r="M979" s="11" t="n">
        <f aca="false">IF($F979+$G979&gt;0,($F979*$I979+$G979*$H979)/($F979+$G979),"")</f>
        <v>118</v>
      </c>
    </row>
    <row r="980" customFormat="false" ht="12.75" hidden="false" customHeight="false" outlineLevel="0" collapsed="false">
      <c r="A980" s="0" t="n">
        <v>963</v>
      </c>
      <c r="B980" s="0" t="n">
        <f aca="false">INT(A980/3/60)</f>
        <v>5</v>
      </c>
      <c r="C980" s="8" t="n">
        <v>36165.2229166667</v>
      </c>
      <c r="D980" s="6" t="s">
        <v>22</v>
      </c>
      <c r="E980" s="6" t="n">
        <v>8</v>
      </c>
      <c r="F980" s="6" t="n">
        <v>2</v>
      </c>
      <c r="G980" s="6" t="n">
        <v>6</v>
      </c>
      <c r="H980" s="6" t="n">
        <v>107</v>
      </c>
      <c r="I980" s="7" t="n">
        <v>82</v>
      </c>
      <c r="K980" s="9" t="n">
        <f aca="false">IF($F980+$G980&gt;0,($F980*$I980+$G980*$H980)/($F980+$G980),"")</f>
        <v>100.75</v>
      </c>
      <c r="L980" s="10"/>
      <c r="M980" s="11"/>
    </row>
    <row r="981" customFormat="false" ht="12.75" hidden="false" customHeight="false" outlineLevel="0" collapsed="false">
      <c r="A981" s="0" t="n">
        <v>964</v>
      </c>
      <c r="B981" s="0" t="n">
        <f aca="false">INT(A981/3/60)</f>
        <v>5</v>
      </c>
      <c r="C981" s="5"/>
      <c r="D981" s="6" t="s">
        <v>23</v>
      </c>
      <c r="E981" s="6" t="n">
        <v>8</v>
      </c>
      <c r="F981" s="6" t="n">
        <v>0</v>
      </c>
      <c r="G981" s="6" t="n">
        <v>8</v>
      </c>
      <c r="H981" s="6" t="n">
        <v>121</v>
      </c>
      <c r="I981" s="7"/>
      <c r="K981" s="9"/>
      <c r="L981" s="10" t="n">
        <f aca="false">IF($F981+$G981&gt;0,($F981*$I981+$G981*$H981)/($F981+$G981),"")</f>
        <v>121</v>
      </c>
      <c r="M981" s="11"/>
    </row>
    <row r="982" customFormat="false" ht="12.75" hidden="false" customHeight="false" outlineLevel="0" collapsed="false">
      <c r="A982" s="0" t="n">
        <v>965</v>
      </c>
      <c r="B982" s="0" t="n">
        <f aca="false">INT(A982/3/60)</f>
        <v>5</v>
      </c>
      <c r="C982" s="5"/>
      <c r="D982" s="6" t="s">
        <v>24</v>
      </c>
      <c r="E982" s="6" t="n">
        <v>0</v>
      </c>
      <c r="F982" s="6" t="n">
        <v>0</v>
      </c>
      <c r="G982" s="6" t="n">
        <v>0</v>
      </c>
      <c r="H982" s="6"/>
      <c r="I982" s="7"/>
      <c r="K982" s="9"/>
      <c r="L982" s="10"/>
      <c r="M982" s="11" t="str">
        <f aca="false">IF($F982+$G982&gt;0,($F982*$I982+$G982*$H982)/($F982+$G982),"")</f>
        <v/>
      </c>
    </row>
    <row r="983" customFormat="false" ht="12.75" hidden="false" customHeight="false" outlineLevel="0" collapsed="false">
      <c r="A983" s="0" t="n">
        <v>966</v>
      </c>
      <c r="B983" s="0" t="n">
        <f aca="false">INT(A983/3/60)</f>
        <v>5</v>
      </c>
      <c r="C983" s="8" t="n">
        <v>36165.2236111111</v>
      </c>
      <c r="D983" s="6" t="s">
        <v>22</v>
      </c>
      <c r="E983" s="6" t="n">
        <v>6</v>
      </c>
      <c r="F983" s="6" t="n">
        <v>3</v>
      </c>
      <c r="G983" s="6" t="n">
        <v>3</v>
      </c>
      <c r="H983" s="6" t="n">
        <v>121</v>
      </c>
      <c r="I983" s="7" t="n">
        <v>84</v>
      </c>
      <c r="K983" s="9" t="n">
        <f aca="false">IF($F983+$G983&gt;0,($F983*$I983+$G983*$H983)/($F983+$G983),"")</f>
        <v>102.5</v>
      </c>
      <c r="L983" s="10"/>
      <c r="M983" s="11"/>
    </row>
    <row r="984" customFormat="false" ht="12.75" hidden="false" customHeight="false" outlineLevel="0" collapsed="false">
      <c r="A984" s="0" t="n">
        <v>967</v>
      </c>
      <c r="B984" s="0" t="n">
        <f aca="false">INT(A984/3/60)</f>
        <v>5</v>
      </c>
      <c r="C984" s="5"/>
      <c r="D984" s="6" t="s">
        <v>23</v>
      </c>
      <c r="E984" s="6" t="n">
        <v>7</v>
      </c>
      <c r="F984" s="6" t="n">
        <v>0</v>
      </c>
      <c r="G984" s="6" t="n">
        <v>7</v>
      </c>
      <c r="H984" s="6" t="n">
        <v>131</v>
      </c>
      <c r="I984" s="7"/>
      <c r="K984" s="9"/>
      <c r="L984" s="10" t="n">
        <f aca="false">IF($F984+$G984&gt;0,($F984*$I984+$G984*$H984)/($F984+$G984),"")</f>
        <v>131</v>
      </c>
      <c r="M984" s="11"/>
    </row>
    <row r="985" customFormat="false" ht="12.75" hidden="false" customHeight="false" outlineLevel="0" collapsed="false">
      <c r="A985" s="0" t="n">
        <v>968</v>
      </c>
      <c r="B985" s="0" t="n">
        <f aca="false">INT(A985/3/60)</f>
        <v>5</v>
      </c>
      <c r="C985" s="5"/>
      <c r="D985" s="6" t="s">
        <v>24</v>
      </c>
      <c r="E985" s="6" t="n">
        <v>1</v>
      </c>
      <c r="F985" s="6" t="n">
        <v>0</v>
      </c>
      <c r="G985" s="6" t="n">
        <v>1</v>
      </c>
      <c r="H985" s="6" t="n">
        <v>141</v>
      </c>
      <c r="I985" s="7"/>
      <c r="K985" s="9"/>
      <c r="L985" s="10"/>
      <c r="M985" s="11" t="n">
        <f aca="false">IF($F985+$G985&gt;0,($F985*$I985+$G985*$H985)/($F985+$G985),"")</f>
        <v>141</v>
      </c>
    </row>
    <row r="986" customFormat="false" ht="12.75" hidden="false" customHeight="false" outlineLevel="0" collapsed="false">
      <c r="A986" s="0" t="n">
        <v>969</v>
      </c>
      <c r="B986" s="0" t="n">
        <f aca="false">INT(A986/3/60)</f>
        <v>5</v>
      </c>
      <c r="C986" s="8" t="n">
        <v>36165.2243055556</v>
      </c>
      <c r="D986" s="6" t="s">
        <v>22</v>
      </c>
      <c r="E986" s="6" t="n">
        <v>12</v>
      </c>
      <c r="F986" s="6" t="n">
        <v>9</v>
      </c>
      <c r="G986" s="6" t="n">
        <v>3</v>
      </c>
      <c r="H986" s="6" t="n">
        <v>114</v>
      </c>
      <c r="I986" s="7" t="n">
        <v>88</v>
      </c>
      <c r="K986" s="9" t="n">
        <f aca="false">IF($F986+$G986&gt;0,($F986*$I986+$G986*$H986)/($F986+$G986),"")</f>
        <v>94.5</v>
      </c>
      <c r="L986" s="10"/>
      <c r="M986" s="11"/>
    </row>
    <row r="987" customFormat="false" ht="12.75" hidden="false" customHeight="false" outlineLevel="0" collapsed="false">
      <c r="A987" s="0" t="n">
        <v>970</v>
      </c>
      <c r="B987" s="0" t="n">
        <f aca="false">INT(A987/3/60)</f>
        <v>5</v>
      </c>
      <c r="C987" s="5"/>
      <c r="D987" s="6" t="s">
        <v>23</v>
      </c>
      <c r="E987" s="6" t="n">
        <v>10</v>
      </c>
      <c r="F987" s="6" t="n">
        <v>0</v>
      </c>
      <c r="G987" s="6" t="n">
        <v>10</v>
      </c>
      <c r="H987" s="6" t="n">
        <v>117</v>
      </c>
      <c r="I987" s="7"/>
      <c r="K987" s="9"/>
      <c r="L987" s="10" t="n">
        <f aca="false">IF($F987+$G987&gt;0,($F987*$I987+$G987*$H987)/($F987+$G987),"")</f>
        <v>117</v>
      </c>
      <c r="M987" s="11"/>
    </row>
    <row r="988" customFormat="false" ht="12.75" hidden="false" customHeight="false" outlineLevel="0" collapsed="false">
      <c r="A988" s="0" t="n">
        <v>971</v>
      </c>
      <c r="B988" s="0" t="n">
        <f aca="false">INT(A988/3/60)</f>
        <v>5</v>
      </c>
      <c r="C988" s="5"/>
      <c r="D988" s="6" t="s">
        <v>24</v>
      </c>
      <c r="E988" s="6" t="n">
        <v>2</v>
      </c>
      <c r="F988" s="6" t="n">
        <v>0</v>
      </c>
      <c r="G988" s="6" t="n">
        <v>2</v>
      </c>
      <c r="H988" s="6" t="n">
        <v>139</v>
      </c>
      <c r="I988" s="7"/>
      <c r="K988" s="9"/>
      <c r="L988" s="10"/>
      <c r="M988" s="11" t="n">
        <f aca="false">IF($F988+$G988&gt;0,($F988*$I988+$G988*$H988)/($F988+$G988),"")</f>
        <v>139</v>
      </c>
    </row>
    <row r="989" customFormat="false" ht="12.75" hidden="false" customHeight="false" outlineLevel="0" collapsed="false">
      <c r="A989" s="0" t="n">
        <v>972</v>
      </c>
      <c r="B989" s="0" t="n">
        <f aca="false">INT(A989/3/60)</f>
        <v>5</v>
      </c>
      <c r="C989" s="8" t="n">
        <v>36165.225</v>
      </c>
      <c r="D989" s="6" t="s">
        <v>22</v>
      </c>
      <c r="E989" s="6" t="n">
        <v>9</v>
      </c>
      <c r="F989" s="6" t="n">
        <v>6</v>
      </c>
      <c r="G989" s="6" t="n">
        <v>3</v>
      </c>
      <c r="H989" s="6" t="n">
        <v>95</v>
      </c>
      <c r="I989" s="7" t="n">
        <v>80</v>
      </c>
      <c r="K989" s="9" t="n">
        <f aca="false">IF($F989+$G989&gt;0,($F989*$I989+$G989*$H989)/($F989+$G989),"")</f>
        <v>85</v>
      </c>
      <c r="L989" s="10"/>
      <c r="M989" s="11"/>
    </row>
    <row r="990" customFormat="false" ht="12.75" hidden="false" customHeight="false" outlineLevel="0" collapsed="false">
      <c r="A990" s="0" t="n">
        <v>973</v>
      </c>
      <c r="B990" s="0" t="n">
        <f aca="false">INT(A990/3/60)</f>
        <v>5</v>
      </c>
      <c r="C990" s="5"/>
      <c r="D990" s="6" t="s">
        <v>23</v>
      </c>
      <c r="E990" s="6" t="n">
        <v>10</v>
      </c>
      <c r="F990" s="6" t="n">
        <v>0</v>
      </c>
      <c r="G990" s="6" t="n">
        <v>10</v>
      </c>
      <c r="H990" s="6" t="n">
        <v>118</v>
      </c>
      <c r="I990" s="7"/>
      <c r="K990" s="9"/>
      <c r="L990" s="10" t="n">
        <f aca="false">IF($F990+$G990&gt;0,($F990*$I990+$G990*$H990)/($F990+$G990),"")</f>
        <v>118</v>
      </c>
      <c r="M990" s="11"/>
    </row>
    <row r="991" customFormat="false" ht="12.75" hidden="false" customHeight="false" outlineLevel="0" collapsed="false">
      <c r="A991" s="0" t="n">
        <v>974</v>
      </c>
      <c r="B991" s="0" t="n">
        <f aca="false">INT(A991/3/60)</f>
        <v>5</v>
      </c>
      <c r="C991" s="5"/>
      <c r="D991" s="6" t="s">
        <v>24</v>
      </c>
      <c r="E991" s="6" t="n">
        <v>2</v>
      </c>
      <c r="F991" s="6" t="n">
        <v>0</v>
      </c>
      <c r="G991" s="6" t="n">
        <v>2</v>
      </c>
      <c r="H991" s="6" t="n">
        <v>134</v>
      </c>
      <c r="I991" s="7"/>
      <c r="K991" s="9"/>
      <c r="L991" s="10"/>
      <c r="M991" s="11" t="n">
        <f aca="false">IF($F991+$G991&gt;0,($F991*$I991+$G991*$H991)/($F991+$G991),"")</f>
        <v>134</v>
      </c>
    </row>
    <row r="992" customFormat="false" ht="12.75" hidden="false" customHeight="false" outlineLevel="0" collapsed="false">
      <c r="A992" s="0" t="n">
        <v>975</v>
      </c>
      <c r="B992" s="0" t="n">
        <f aca="false">INT(A992/3/60)</f>
        <v>5</v>
      </c>
      <c r="C992" s="8" t="n">
        <v>36165.2256944444</v>
      </c>
      <c r="D992" s="6" t="s">
        <v>22</v>
      </c>
      <c r="E992" s="6" t="n">
        <v>6</v>
      </c>
      <c r="F992" s="6" t="n">
        <v>6</v>
      </c>
      <c r="G992" s="6" t="n">
        <v>0</v>
      </c>
      <c r="H992" s="6"/>
      <c r="I992" s="7" t="n">
        <v>85</v>
      </c>
      <c r="K992" s="9" t="n">
        <f aca="false">IF($F992+$G992&gt;0,($F992*$I992+$G992*$H992)/($F992+$G992),"")</f>
        <v>85</v>
      </c>
      <c r="L992" s="10"/>
      <c r="M992" s="11"/>
    </row>
    <row r="993" customFormat="false" ht="12.75" hidden="false" customHeight="false" outlineLevel="0" collapsed="false">
      <c r="A993" s="0" t="n">
        <v>976</v>
      </c>
      <c r="B993" s="0" t="n">
        <f aca="false">INT(A993/3/60)</f>
        <v>5</v>
      </c>
      <c r="C993" s="5"/>
      <c r="D993" s="6" t="s">
        <v>23</v>
      </c>
      <c r="E993" s="6" t="n">
        <v>8</v>
      </c>
      <c r="F993" s="6" t="n">
        <v>0</v>
      </c>
      <c r="G993" s="6" t="n">
        <v>8</v>
      </c>
      <c r="H993" s="6" t="n">
        <v>120</v>
      </c>
      <c r="I993" s="7"/>
      <c r="K993" s="9"/>
      <c r="L993" s="10" t="n">
        <f aca="false">IF($F993+$G993&gt;0,($F993*$I993+$G993*$H993)/($F993+$G993),"")</f>
        <v>120</v>
      </c>
      <c r="M993" s="11"/>
    </row>
    <row r="994" customFormat="false" ht="12.75" hidden="false" customHeight="false" outlineLevel="0" collapsed="false">
      <c r="A994" s="0" t="n">
        <v>977</v>
      </c>
      <c r="B994" s="0" t="n">
        <f aca="false">INT(A994/3/60)</f>
        <v>5</v>
      </c>
      <c r="C994" s="5"/>
      <c r="D994" s="6" t="s">
        <v>24</v>
      </c>
      <c r="E994" s="6" t="n">
        <v>1</v>
      </c>
      <c r="F994" s="6" t="n">
        <v>0</v>
      </c>
      <c r="G994" s="6" t="n">
        <v>1</v>
      </c>
      <c r="H994" s="6" t="n">
        <v>126</v>
      </c>
      <c r="I994" s="7"/>
      <c r="K994" s="9"/>
      <c r="L994" s="10"/>
      <c r="M994" s="11" t="n">
        <f aca="false">IF($F994+$G994&gt;0,($F994*$I994+$G994*$H994)/($F994+$G994),"")</f>
        <v>126</v>
      </c>
    </row>
    <row r="995" customFormat="false" ht="12.75" hidden="false" customHeight="false" outlineLevel="0" collapsed="false">
      <c r="A995" s="0" t="n">
        <v>978</v>
      </c>
      <c r="B995" s="0" t="n">
        <f aca="false">INT(A995/3/60)</f>
        <v>5</v>
      </c>
      <c r="C995" s="8" t="n">
        <v>36165.2263888889</v>
      </c>
      <c r="D995" s="6" t="s">
        <v>22</v>
      </c>
      <c r="E995" s="6" t="n">
        <v>9</v>
      </c>
      <c r="F995" s="6" t="n">
        <v>5</v>
      </c>
      <c r="G995" s="6" t="n">
        <v>4</v>
      </c>
      <c r="H995" s="6" t="n">
        <v>105</v>
      </c>
      <c r="I995" s="7" t="n">
        <v>84</v>
      </c>
      <c r="K995" s="9" t="n">
        <f aca="false">IF($F995+$G995&gt;0,($F995*$I995+$G995*$H995)/($F995+$G995),"")</f>
        <v>93.3333333333333</v>
      </c>
      <c r="L995" s="10"/>
      <c r="M995" s="11"/>
    </row>
    <row r="996" customFormat="false" ht="12.75" hidden="false" customHeight="false" outlineLevel="0" collapsed="false">
      <c r="A996" s="0" t="n">
        <v>979</v>
      </c>
      <c r="B996" s="0" t="n">
        <f aca="false">INT(A996/3/60)</f>
        <v>5</v>
      </c>
      <c r="C996" s="5"/>
      <c r="D996" s="6" t="s">
        <v>23</v>
      </c>
      <c r="E996" s="6" t="n">
        <v>11</v>
      </c>
      <c r="F996" s="6" t="n">
        <v>1</v>
      </c>
      <c r="G996" s="6" t="n">
        <v>10</v>
      </c>
      <c r="H996" s="6" t="n">
        <v>120</v>
      </c>
      <c r="I996" s="7" t="n">
        <v>92</v>
      </c>
      <c r="K996" s="9"/>
      <c r="L996" s="10" t="n">
        <f aca="false">IF($F996+$G996&gt;0,($F996*$I996+$G996*$H996)/($F996+$G996),"")</f>
        <v>117.454545454545</v>
      </c>
      <c r="M996" s="11"/>
    </row>
    <row r="997" customFormat="false" ht="12.75" hidden="false" customHeight="false" outlineLevel="0" collapsed="false">
      <c r="A997" s="0" t="n">
        <v>980</v>
      </c>
      <c r="B997" s="0" t="n">
        <f aca="false">INT(A997/3/60)</f>
        <v>5</v>
      </c>
      <c r="C997" s="5"/>
      <c r="D997" s="6" t="s">
        <v>24</v>
      </c>
      <c r="E997" s="6" t="n">
        <v>8</v>
      </c>
      <c r="F997" s="6" t="n">
        <v>0</v>
      </c>
      <c r="G997" s="6" t="n">
        <v>8</v>
      </c>
      <c r="H997" s="6" t="n">
        <v>129</v>
      </c>
      <c r="I997" s="7"/>
      <c r="K997" s="9"/>
      <c r="L997" s="10"/>
      <c r="M997" s="11" t="n">
        <f aca="false">IF($F997+$G997&gt;0,($F997*$I997+$G997*$H997)/($F997+$G997),"")</f>
        <v>129</v>
      </c>
    </row>
    <row r="998" customFormat="false" ht="12.75" hidden="false" customHeight="false" outlineLevel="0" collapsed="false">
      <c r="A998" s="0" t="n">
        <v>981</v>
      </c>
      <c r="B998" s="0" t="n">
        <f aca="false">INT(A998/3/60)</f>
        <v>5</v>
      </c>
      <c r="C998" s="8" t="n">
        <v>36165.2270833333</v>
      </c>
      <c r="D998" s="6" t="s">
        <v>22</v>
      </c>
      <c r="E998" s="6" t="n">
        <v>9</v>
      </c>
      <c r="F998" s="6" t="n">
        <v>7</v>
      </c>
      <c r="G998" s="6" t="n">
        <v>2</v>
      </c>
      <c r="H998" s="6" t="n">
        <v>98</v>
      </c>
      <c r="I998" s="7" t="n">
        <v>86</v>
      </c>
      <c r="K998" s="9" t="n">
        <f aca="false">IF($F998+$G998&gt;0,($F998*$I998+$G998*$H998)/($F998+$G998),"")</f>
        <v>88.6666666666667</v>
      </c>
      <c r="L998" s="10"/>
      <c r="M998" s="11"/>
    </row>
    <row r="999" customFormat="false" ht="12.75" hidden="false" customHeight="false" outlineLevel="0" collapsed="false">
      <c r="A999" s="0" t="n">
        <v>982</v>
      </c>
      <c r="B999" s="0" t="n">
        <f aca="false">INT(A999/3/60)</f>
        <v>5</v>
      </c>
      <c r="C999" s="5"/>
      <c r="D999" s="6" t="s">
        <v>23</v>
      </c>
      <c r="E999" s="6" t="n">
        <v>10</v>
      </c>
      <c r="F999" s="6" t="n">
        <v>1</v>
      </c>
      <c r="G999" s="6" t="n">
        <v>9</v>
      </c>
      <c r="H999" s="6" t="n">
        <v>125</v>
      </c>
      <c r="I999" s="7" t="n">
        <v>98</v>
      </c>
      <c r="K999" s="9"/>
      <c r="L999" s="10" t="n">
        <f aca="false">IF($F999+$G999&gt;0,($F999*$I999+$G999*$H999)/($F999+$G999),"")</f>
        <v>122.3</v>
      </c>
      <c r="M999" s="11"/>
    </row>
    <row r="1000" customFormat="false" ht="12.75" hidden="false" customHeight="false" outlineLevel="0" collapsed="false">
      <c r="A1000" s="0" t="n">
        <v>983</v>
      </c>
      <c r="B1000" s="0" t="n">
        <f aca="false">INT(A1000/3/60)</f>
        <v>5</v>
      </c>
      <c r="C1000" s="5"/>
      <c r="D1000" s="6" t="s">
        <v>24</v>
      </c>
      <c r="E1000" s="6" t="n">
        <v>1</v>
      </c>
      <c r="F1000" s="6" t="n">
        <v>0</v>
      </c>
      <c r="G1000" s="6" t="n">
        <v>1</v>
      </c>
      <c r="H1000" s="6" t="n">
        <v>125</v>
      </c>
      <c r="I1000" s="7"/>
      <c r="K1000" s="9"/>
      <c r="L1000" s="10"/>
      <c r="M1000" s="11" t="n">
        <f aca="false">IF($F1000+$G1000&gt;0,($F1000*$I1000+$G1000*$H1000)/($F1000+$G1000),"")</f>
        <v>125</v>
      </c>
    </row>
    <row r="1001" customFormat="false" ht="12.75" hidden="false" customHeight="false" outlineLevel="0" collapsed="false">
      <c r="A1001" s="0" t="n">
        <v>984</v>
      </c>
      <c r="B1001" s="0" t="n">
        <f aca="false">INT(A1001/3/60)</f>
        <v>5</v>
      </c>
      <c r="C1001" s="8" t="n">
        <v>36165.2277777778</v>
      </c>
      <c r="D1001" s="6" t="s">
        <v>22</v>
      </c>
      <c r="E1001" s="6" t="n">
        <v>5</v>
      </c>
      <c r="F1001" s="6" t="n">
        <v>1</v>
      </c>
      <c r="G1001" s="6" t="n">
        <v>4</v>
      </c>
      <c r="H1001" s="6" t="n">
        <v>106</v>
      </c>
      <c r="I1001" s="7" t="n">
        <v>87</v>
      </c>
      <c r="K1001" s="9" t="n">
        <f aca="false">IF($F1001+$G1001&gt;0,($F1001*$I1001+$G1001*$H1001)/($F1001+$G1001),"")</f>
        <v>102.2</v>
      </c>
      <c r="L1001" s="10"/>
      <c r="M1001" s="11"/>
    </row>
    <row r="1002" customFormat="false" ht="12.75" hidden="false" customHeight="false" outlineLevel="0" collapsed="false">
      <c r="A1002" s="0" t="n">
        <v>985</v>
      </c>
      <c r="B1002" s="0" t="n">
        <f aca="false">INT(A1002/3/60)</f>
        <v>5</v>
      </c>
      <c r="C1002" s="5"/>
      <c r="D1002" s="6" t="s">
        <v>23</v>
      </c>
      <c r="E1002" s="6" t="n">
        <v>5</v>
      </c>
      <c r="F1002" s="6" t="n">
        <v>0</v>
      </c>
      <c r="G1002" s="6" t="n">
        <v>5</v>
      </c>
      <c r="H1002" s="6" t="n">
        <v>124</v>
      </c>
      <c r="I1002" s="7"/>
      <c r="K1002" s="9"/>
      <c r="L1002" s="10" t="n">
        <f aca="false">IF($F1002+$G1002&gt;0,($F1002*$I1002+$G1002*$H1002)/($F1002+$G1002),"")</f>
        <v>124</v>
      </c>
      <c r="M1002" s="11"/>
    </row>
    <row r="1003" customFormat="false" ht="12.75" hidden="false" customHeight="false" outlineLevel="0" collapsed="false">
      <c r="A1003" s="0" t="n">
        <v>986</v>
      </c>
      <c r="B1003" s="0" t="n">
        <f aca="false">INT(A1003/3/60)</f>
        <v>5</v>
      </c>
      <c r="C1003" s="5"/>
      <c r="D1003" s="6" t="s">
        <v>24</v>
      </c>
      <c r="E1003" s="6" t="n">
        <v>0</v>
      </c>
      <c r="F1003" s="6" t="n">
        <v>0</v>
      </c>
      <c r="G1003" s="6" t="n">
        <v>0</v>
      </c>
      <c r="H1003" s="6"/>
      <c r="I1003" s="7"/>
      <c r="K1003" s="9"/>
      <c r="L1003" s="10"/>
      <c r="M1003" s="11" t="str">
        <f aca="false">IF($F1003+$G1003&gt;0,($F1003*$I1003+$G1003*$H1003)/($F1003+$G1003),"")</f>
        <v/>
      </c>
    </row>
    <row r="1004" customFormat="false" ht="12.75" hidden="false" customHeight="false" outlineLevel="0" collapsed="false">
      <c r="A1004" s="0" t="n">
        <v>987</v>
      </c>
      <c r="B1004" s="0" t="n">
        <f aca="false">INT(A1004/3/60)</f>
        <v>5</v>
      </c>
      <c r="C1004" s="8" t="n">
        <v>36165.2284722222</v>
      </c>
      <c r="D1004" s="6" t="s">
        <v>22</v>
      </c>
      <c r="E1004" s="6" t="n">
        <v>11</v>
      </c>
      <c r="F1004" s="6" t="n">
        <v>5</v>
      </c>
      <c r="G1004" s="6" t="n">
        <v>6</v>
      </c>
      <c r="H1004" s="6" t="n">
        <v>103</v>
      </c>
      <c r="I1004" s="7" t="n">
        <v>84</v>
      </c>
      <c r="K1004" s="9" t="n">
        <f aca="false">IF($F1004+$G1004&gt;0,($F1004*$I1004+$G1004*$H1004)/($F1004+$G1004),"")</f>
        <v>94.3636363636364</v>
      </c>
      <c r="L1004" s="10"/>
      <c r="M1004" s="11"/>
    </row>
    <row r="1005" customFormat="false" ht="12.75" hidden="false" customHeight="false" outlineLevel="0" collapsed="false">
      <c r="A1005" s="0" t="n">
        <v>988</v>
      </c>
      <c r="B1005" s="0" t="n">
        <f aca="false">INT(A1005/3/60)</f>
        <v>5</v>
      </c>
      <c r="C1005" s="5"/>
      <c r="D1005" s="6" t="s">
        <v>23</v>
      </c>
      <c r="E1005" s="6" t="n">
        <v>4</v>
      </c>
      <c r="F1005" s="6" t="n">
        <v>0</v>
      </c>
      <c r="G1005" s="6" t="n">
        <v>4</v>
      </c>
      <c r="H1005" s="6" t="n">
        <v>115</v>
      </c>
      <c r="I1005" s="7"/>
      <c r="K1005" s="9"/>
      <c r="L1005" s="10" t="n">
        <f aca="false">IF($F1005+$G1005&gt;0,($F1005*$I1005+$G1005*$H1005)/($F1005+$G1005),"")</f>
        <v>115</v>
      </c>
      <c r="M1005" s="11"/>
    </row>
    <row r="1006" customFormat="false" ht="12.75" hidden="false" customHeight="false" outlineLevel="0" collapsed="false">
      <c r="A1006" s="0" t="n">
        <v>989</v>
      </c>
      <c r="B1006" s="0" t="n">
        <f aca="false">INT(A1006/3/60)</f>
        <v>5</v>
      </c>
      <c r="C1006" s="5"/>
      <c r="D1006" s="6" t="s">
        <v>24</v>
      </c>
      <c r="E1006" s="6" t="n">
        <v>3</v>
      </c>
      <c r="F1006" s="6" t="n">
        <v>0</v>
      </c>
      <c r="G1006" s="6" t="n">
        <v>3</v>
      </c>
      <c r="H1006" s="6" t="n">
        <v>133</v>
      </c>
      <c r="I1006" s="7"/>
      <c r="K1006" s="9"/>
      <c r="L1006" s="10"/>
      <c r="M1006" s="11" t="n">
        <f aca="false">IF($F1006+$G1006&gt;0,($F1006*$I1006+$G1006*$H1006)/($F1006+$G1006),"")</f>
        <v>133</v>
      </c>
    </row>
    <row r="1007" customFormat="false" ht="12.75" hidden="false" customHeight="false" outlineLevel="0" collapsed="false">
      <c r="A1007" s="0" t="n">
        <v>990</v>
      </c>
      <c r="B1007" s="0" t="n">
        <f aca="false">INT(A1007/3/60)</f>
        <v>5</v>
      </c>
      <c r="C1007" s="8" t="n">
        <v>36165.2291666667</v>
      </c>
      <c r="D1007" s="6" t="s">
        <v>22</v>
      </c>
      <c r="E1007" s="6" t="n">
        <v>13</v>
      </c>
      <c r="F1007" s="6" t="n">
        <v>12</v>
      </c>
      <c r="G1007" s="6" t="n">
        <v>1</v>
      </c>
      <c r="H1007" s="6" t="n">
        <v>107</v>
      </c>
      <c r="I1007" s="7" t="n">
        <v>84</v>
      </c>
      <c r="K1007" s="9" t="n">
        <f aca="false">IF($F1007+$G1007&gt;0,($F1007*$I1007+$G1007*$H1007)/($F1007+$G1007),"")</f>
        <v>85.7692307692308</v>
      </c>
      <c r="L1007" s="10"/>
      <c r="M1007" s="11"/>
    </row>
    <row r="1008" customFormat="false" ht="12.75" hidden="false" customHeight="false" outlineLevel="0" collapsed="false">
      <c r="A1008" s="0" t="n">
        <v>991</v>
      </c>
      <c r="B1008" s="0" t="n">
        <f aca="false">INT(A1008/3/60)</f>
        <v>5</v>
      </c>
      <c r="C1008" s="5"/>
      <c r="D1008" s="6" t="s">
        <v>23</v>
      </c>
      <c r="E1008" s="6" t="n">
        <v>12</v>
      </c>
      <c r="F1008" s="6" t="n">
        <v>1</v>
      </c>
      <c r="G1008" s="6" t="n">
        <v>11</v>
      </c>
      <c r="H1008" s="6" t="n">
        <v>116</v>
      </c>
      <c r="I1008" s="7" t="n">
        <v>91</v>
      </c>
      <c r="K1008" s="9"/>
      <c r="L1008" s="10" t="n">
        <f aca="false">IF($F1008+$G1008&gt;0,($F1008*$I1008+$G1008*$H1008)/($F1008+$G1008),"")</f>
        <v>113.916666666667</v>
      </c>
      <c r="M1008" s="11"/>
    </row>
    <row r="1009" customFormat="false" ht="12.75" hidden="false" customHeight="false" outlineLevel="0" collapsed="false">
      <c r="A1009" s="0" t="n">
        <v>992</v>
      </c>
      <c r="B1009" s="0" t="n">
        <f aca="false">INT(A1009/3/60)</f>
        <v>5</v>
      </c>
      <c r="C1009" s="5"/>
      <c r="D1009" s="6" t="s">
        <v>24</v>
      </c>
      <c r="E1009" s="6" t="n">
        <v>5</v>
      </c>
      <c r="F1009" s="6" t="n">
        <v>0</v>
      </c>
      <c r="G1009" s="6" t="n">
        <v>5</v>
      </c>
      <c r="H1009" s="6" t="n">
        <v>142</v>
      </c>
      <c r="I1009" s="7"/>
      <c r="K1009" s="9"/>
      <c r="L1009" s="10"/>
      <c r="M1009" s="11" t="n">
        <f aca="false">IF($F1009+$G1009&gt;0,($F1009*$I1009+$G1009*$H1009)/($F1009+$G1009),"")</f>
        <v>142</v>
      </c>
    </row>
    <row r="1010" customFormat="false" ht="12.75" hidden="false" customHeight="false" outlineLevel="0" collapsed="false">
      <c r="A1010" s="0" t="n">
        <v>993</v>
      </c>
      <c r="B1010" s="0" t="n">
        <f aca="false">INT(A1010/3/60)</f>
        <v>5</v>
      </c>
      <c r="C1010" s="8" t="n">
        <v>36165.2298611111</v>
      </c>
      <c r="D1010" s="6" t="s">
        <v>22</v>
      </c>
      <c r="E1010" s="6" t="n">
        <v>10</v>
      </c>
      <c r="F1010" s="6" t="n">
        <v>6</v>
      </c>
      <c r="G1010" s="6" t="n">
        <v>4</v>
      </c>
      <c r="H1010" s="6" t="n">
        <v>103</v>
      </c>
      <c r="I1010" s="7" t="n">
        <v>86</v>
      </c>
      <c r="K1010" s="9" t="n">
        <f aca="false">IF($F1010+$G1010&gt;0,($F1010*$I1010+$G1010*$H1010)/($F1010+$G1010),"")</f>
        <v>92.8</v>
      </c>
      <c r="L1010" s="10"/>
      <c r="M1010" s="11"/>
    </row>
    <row r="1011" customFormat="false" ht="12.75" hidden="false" customHeight="false" outlineLevel="0" collapsed="false">
      <c r="A1011" s="0" t="n">
        <v>994</v>
      </c>
      <c r="B1011" s="0" t="n">
        <f aca="false">INT(A1011/3/60)</f>
        <v>5</v>
      </c>
      <c r="C1011" s="5"/>
      <c r="D1011" s="6" t="s">
        <v>23</v>
      </c>
      <c r="E1011" s="6" t="n">
        <v>6</v>
      </c>
      <c r="F1011" s="6" t="n">
        <v>1</v>
      </c>
      <c r="G1011" s="6" t="n">
        <v>5</v>
      </c>
      <c r="H1011" s="6" t="n">
        <v>121</v>
      </c>
      <c r="I1011" s="7" t="n">
        <v>120</v>
      </c>
      <c r="K1011" s="9"/>
      <c r="L1011" s="10" t="n">
        <f aca="false">IF($F1011+$G1011&gt;0,($F1011*$I1011+$G1011*$H1011)/($F1011+$G1011),"")</f>
        <v>120.833333333333</v>
      </c>
      <c r="M1011" s="11"/>
    </row>
    <row r="1012" customFormat="false" ht="12.75" hidden="false" customHeight="false" outlineLevel="0" collapsed="false">
      <c r="A1012" s="0" t="n">
        <v>995</v>
      </c>
      <c r="B1012" s="0" t="n">
        <f aca="false">INT(A1012/3/60)</f>
        <v>5</v>
      </c>
      <c r="C1012" s="5"/>
      <c r="D1012" s="6" t="s">
        <v>24</v>
      </c>
      <c r="E1012" s="6" t="n">
        <v>4</v>
      </c>
      <c r="F1012" s="6" t="n">
        <v>0</v>
      </c>
      <c r="G1012" s="6" t="n">
        <v>4</v>
      </c>
      <c r="H1012" s="6" t="n">
        <v>131</v>
      </c>
      <c r="I1012" s="7"/>
      <c r="K1012" s="9"/>
      <c r="L1012" s="10"/>
      <c r="M1012" s="11" t="n">
        <f aca="false">IF($F1012+$G1012&gt;0,($F1012*$I1012+$G1012*$H1012)/($F1012+$G1012),"")</f>
        <v>131</v>
      </c>
    </row>
    <row r="1013" customFormat="false" ht="12.75" hidden="false" customHeight="false" outlineLevel="0" collapsed="false">
      <c r="A1013" s="0" t="n">
        <v>996</v>
      </c>
      <c r="B1013" s="0" t="n">
        <f aca="false">INT(A1013/3/60)</f>
        <v>5</v>
      </c>
      <c r="C1013" s="8" t="n">
        <v>36165.2305555556</v>
      </c>
      <c r="D1013" s="6" t="s">
        <v>22</v>
      </c>
      <c r="E1013" s="6" t="n">
        <v>11</v>
      </c>
      <c r="F1013" s="6" t="n">
        <v>5</v>
      </c>
      <c r="G1013" s="6" t="n">
        <v>6</v>
      </c>
      <c r="H1013" s="6" t="n">
        <v>107</v>
      </c>
      <c r="I1013" s="7" t="n">
        <v>88</v>
      </c>
      <c r="K1013" s="9" t="n">
        <f aca="false">IF($F1013+$G1013&gt;0,($F1013*$I1013+$G1013*$H1013)/($F1013+$G1013),"")</f>
        <v>98.3636363636364</v>
      </c>
      <c r="L1013" s="10"/>
      <c r="M1013" s="11"/>
    </row>
    <row r="1014" customFormat="false" ht="12.75" hidden="false" customHeight="false" outlineLevel="0" collapsed="false">
      <c r="A1014" s="0" t="n">
        <v>997</v>
      </c>
      <c r="B1014" s="0" t="n">
        <f aca="false">INT(A1014/3/60)</f>
        <v>5</v>
      </c>
      <c r="C1014" s="5"/>
      <c r="D1014" s="6" t="s">
        <v>23</v>
      </c>
      <c r="E1014" s="6" t="n">
        <v>8</v>
      </c>
      <c r="F1014" s="6" t="n">
        <v>0</v>
      </c>
      <c r="G1014" s="6" t="n">
        <v>8</v>
      </c>
      <c r="H1014" s="6" t="n">
        <v>128</v>
      </c>
      <c r="I1014" s="7"/>
      <c r="K1014" s="9"/>
      <c r="L1014" s="10" t="n">
        <f aca="false">IF($F1014+$G1014&gt;0,($F1014*$I1014+$G1014*$H1014)/($F1014+$G1014),"")</f>
        <v>128</v>
      </c>
      <c r="M1014" s="11"/>
    </row>
    <row r="1015" customFormat="false" ht="12.75" hidden="false" customHeight="false" outlineLevel="0" collapsed="false">
      <c r="A1015" s="0" t="n">
        <v>998</v>
      </c>
      <c r="B1015" s="0" t="n">
        <f aca="false">INT(A1015/3/60)</f>
        <v>5</v>
      </c>
      <c r="C1015" s="5"/>
      <c r="D1015" s="6" t="s">
        <v>24</v>
      </c>
      <c r="E1015" s="6" t="n">
        <v>2</v>
      </c>
      <c r="F1015" s="6" t="n">
        <v>0</v>
      </c>
      <c r="G1015" s="6" t="n">
        <v>2</v>
      </c>
      <c r="H1015" s="6" t="n">
        <v>133</v>
      </c>
      <c r="I1015" s="7"/>
      <c r="K1015" s="9"/>
      <c r="L1015" s="10"/>
      <c r="M1015" s="11" t="n">
        <f aca="false">IF($F1015+$G1015&gt;0,($F1015*$I1015+$G1015*$H1015)/($F1015+$G1015),"")</f>
        <v>133</v>
      </c>
    </row>
    <row r="1016" customFormat="false" ht="12.75" hidden="false" customHeight="false" outlineLevel="0" collapsed="false">
      <c r="A1016" s="0" t="n">
        <v>999</v>
      </c>
      <c r="B1016" s="0" t="n">
        <f aca="false">INT(A1016/3/60)</f>
        <v>5</v>
      </c>
      <c r="C1016" s="8" t="n">
        <v>36165.23125</v>
      </c>
      <c r="D1016" s="6" t="s">
        <v>22</v>
      </c>
      <c r="E1016" s="6" t="n">
        <v>8</v>
      </c>
      <c r="F1016" s="6" t="n">
        <v>8</v>
      </c>
      <c r="G1016" s="6" t="n">
        <v>0</v>
      </c>
      <c r="H1016" s="6"/>
      <c r="I1016" s="7" t="n">
        <v>85</v>
      </c>
      <c r="K1016" s="9" t="n">
        <f aca="false">IF($F1016+$G1016&gt;0,($F1016*$I1016+$G1016*$H1016)/($F1016+$G1016),"")</f>
        <v>85</v>
      </c>
      <c r="L1016" s="10"/>
      <c r="M1016" s="11"/>
    </row>
    <row r="1017" customFormat="false" ht="12.75" hidden="false" customHeight="false" outlineLevel="0" collapsed="false">
      <c r="A1017" s="0" t="n">
        <v>1000</v>
      </c>
      <c r="B1017" s="0" t="n">
        <f aca="false">INT(A1017/3/60)</f>
        <v>5</v>
      </c>
      <c r="C1017" s="5"/>
      <c r="D1017" s="6" t="s">
        <v>23</v>
      </c>
      <c r="E1017" s="6" t="n">
        <v>9</v>
      </c>
      <c r="F1017" s="6" t="n">
        <v>0</v>
      </c>
      <c r="G1017" s="6" t="n">
        <v>9</v>
      </c>
      <c r="H1017" s="6" t="n">
        <v>123</v>
      </c>
      <c r="I1017" s="7"/>
      <c r="K1017" s="9"/>
      <c r="L1017" s="10" t="n">
        <f aca="false">IF($F1017+$G1017&gt;0,($F1017*$I1017+$G1017*$H1017)/($F1017+$G1017),"")</f>
        <v>123</v>
      </c>
      <c r="M1017" s="11"/>
    </row>
    <row r="1018" customFormat="false" ht="12.75" hidden="false" customHeight="false" outlineLevel="0" collapsed="false">
      <c r="A1018" s="0" t="n">
        <v>1001</v>
      </c>
      <c r="B1018" s="0" t="n">
        <f aca="false">INT(A1018/3/60)</f>
        <v>5</v>
      </c>
      <c r="C1018" s="5"/>
      <c r="D1018" s="6" t="s">
        <v>24</v>
      </c>
      <c r="E1018" s="6" t="n">
        <v>1</v>
      </c>
      <c r="F1018" s="6" t="n">
        <v>0</v>
      </c>
      <c r="G1018" s="6" t="n">
        <v>1</v>
      </c>
      <c r="H1018" s="6" t="n">
        <v>112</v>
      </c>
      <c r="I1018" s="7"/>
      <c r="K1018" s="9"/>
      <c r="L1018" s="10"/>
      <c r="M1018" s="11" t="n">
        <f aca="false">IF($F1018+$G1018&gt;0,($F1018*$I1018+$G1018*$H1018)/($F1018+$G1018),"")</f>
        <v>112</v>
      </c>
    </row>
    <row r="1019" customFormat="false" ht="12.75" hidden="false" customHeight="false" outlineLevel="0" collapsed="false">
      <c r="A1019" s="0" t="n">
        <v>1002</v>
      </c>
      <c r="B1019" s="0" t="n">
        <f aca="false">INT(A1019/3/60)</f>
        <v>5</v>
      </c>
      <c r="C1019" s="8" t="n">
        <v>36165.2319444444</v>
      </c>
      <c r="D1019" s="6" t="s">
        <v>22</v>
      </c>
      <c r="E1019" s="6" t="n">
        <v>10</v>
      </c>
      <c r="F1019" s="6" t="n">
        <v>6</v>
      </c>
      <c r="G1019" s="6" t="n">
        <v>4</v>
      </c>
      <c r="H1019" s="6" t="n">
        <v>103</v>
      </c>
      <c r="I1019" s="7" t="n">
        <v>85</v>
      </c>
      <c r="K1019" s="9" t="n">
        <f aca="false">IF($F1019+$G1019&gt;0,($F1019*$I1019+$G1019*$H1019)/($F1019+$G1019),"")</f>
        <v>92.2</v>
      </c>
      <c r="L1019" s="10"/>
      <c r="M1019" s="11"/>
    </row>
    <row r="1020" customFormat="false" ht="12.75" hidden="false" customHeight="false" outlineLevel="0" collapsed="false">
      <c r="A1020" s="0" t="n">
        <v>1003</v>
      </c>
      <c r="B1020" s="0" t="n">
        <f aca="false">INT(A1020/3/60)</f>
        <v>5</v>
      </c>
      <c r="C1020" s="5"/>
      <c r="D1020" s="6" t="s">
        <v>23</v>
      </c>
      <c r="E1020" s="6" t="n">
        <v>11</v>
      </c>
      <c r="F1020" s="6" t="n">
        <v>1</v>
      </c>
      <c r="G1020" s="6" t="n">
        <v>10</v>
      </c>
      <c r="H1020" s="6" t="n">
        <v>119</v>
      </c>
      <c r="I1020" s="7" t="n">
        <v>92</v>
      </c>
      <c r="K1020" s="9"/>
      <c r="L1020" s="10" t="n">
        <f aca="false">IF($F1020+$G1020&gt;0,($F1020*$I1020+$G1020*$H1020)/($F1020+$G1020),"")</f>
        <v>116.545454545455</v>
      </c>
      <c r="M1020" s="11"/>
    </row>
    <row r="1021" customFormat="false" ht="12.75" hidden="false" customHeight="false" outlineLevel="0" collapsed="false">
      <c r="A1021" s="0" t="n">
        <v>1004</v>
      </c>
      <c r="B1021" s="0" t="n">
        <f aca="false">INT(A1021/3/60)</f>
        <v>5</v>
      </c>
      <c r="C1021" s="5"/>
      <c r="D1021" s="6" t="s">
        <v>24</v>
      </c>
      <c r="E1021" s="6" t="n">
        <v>5</v>
      </c>
      <c r="F1021" s="6" t="n">
        <v>0</v>
      </c>
      <c r="G1021" s="6" t="n">
        <v>5</v>
      </c>
      <c r="H1021" s="6" t="n">
        <v>115</v>
      </c>
      <c r="I1021" s="7"/>
      <c r="K1021" s="9"/>
      <c r="L1021" s="10"/>
      <c r="M1021" s="11" t="n">
        <f aca="false">IF($F1021+$G1021&gt;0,($F1021*$I1021+$G1021*$H1021)/($F1021+$G1021),"")</f>
        <v>115</v>
      </c>
    </row>
    <row r="1022" customFormat="false" ht="12.75" hidden="false" customHeight="false" outlineLevel="0" collapsed="false">
      <c r="A1022" s="0" t="n">
        <v>1005</v>
      </c>
      <c r="B1022" s="0" t="n">
        <f aca="false">INT(A1022/3/60)</f>
        <v>5</v>
      </c>
      <c r="C1022" s="8" t="n">
        <v>36165.2326388889</v>
      </c>
      <c r="D1022" s="6" t="s">
        <v>22</v>
      </c>
      <c r="E1022" s="6" t="n">
        <v>6</v>
      </c>
      <c r="F1022" s="6" t="n">
        <v>5</v>
      </c>
      <c r="G1022" s="6" t="n">
        <v>1</v>
      </c>
      <c r="H1022" s="6" t="n">
        <v>87</v>
      </c>
      <c r="I1022" s="7" t="n">
        <v>85</v>
      </c>
      <c r="K1022" s="9" t="n">
        <f aca="false">IF($F1022+$G1022&gt;0,($F1022*$I1022+$G1022*$H1022)/($F1022+$G1022),"")</f>
        <v>85.3333333333333</v>
      </c>
      <c r="L1022" s="10"/>
      <c r="M1022" s="11"/>
    </row>
    <row r="1023" customFormat="false" ht="12.75" hidden="false" customHeight="false" outlineLevel="0" collapsed="false">
      <c r="A1023" s="0" t="n">
        <v>1006</v>
      </c>
      <c r="B1023" s="0" t="n">
        <f aca="false">INT(A1023/3/60)</f>
        <v>5</v>
      </c>
      <c r="C1023" s="5"/>
      <c r="D1023" s="6" t="s">
        <v>23</v>
      </c>
      <c r="E1023" s="6" t="n">
        <v>7</v>
      </c>
      <c r="F1023" s="6" t="n">
        <v>0</v>
      </c>
      <c r="G1023" s="6" t="n">
        <v>7</v>
      </c>
      <c r="H1023" s="6" t="n">
        <v>122</v>
      </c>
      <c r="I1023" s="7"/>
      <c r="K1023" s="9"/>
      <c r="L1023" s="10" t="n">
        <f aca="false">IF($F1023+$G1023&gt;0,($F1023*$I1023+$G1023*$H1023)/($F1023+$G1023),"")</f>
        <v>122</v>
      </c>
      <c r="M1023" s="11"/>
    </row>
    <row r="1024" customFormat="false" ht="12.75" hidden="false" customHeight="false" outlineLevel="0" collapsed="false">
      <c r="A1024" s="0" t="n">
        <v>1007</v>
      </c>
      <c r="B1024" s="0" t="n">
        <f aca="false">INT(A1024/3/60)</f>
        <v>5</v>
      </c>
      <c r="C1024" s="5"/>
      <c r="D1024" s="6" t="s">
        <v>24</v>
      </c>
      <c r="E1024" s="6" t="n">
        <v>3</v>
      </c>
      <c r="F1024" s="6" t="n">
        <v>0</v>
      </c>
      <c r="G1024" s="6" t="n">
        <v>3</v>
      </c>
      <c r="H1024" s="6" t="n">
        <v>131</v>
      </c>
      <c r="I1024" s="7"/>
      <c r="K1024" s="9"/>
      <c r="L1024" s="10"/>
      <c r="M1024" s="11" t="n">
        <f aca="false">IF($F1024+$G1024&gt;0,($F1024*$I1024+$G1024*$H1024)/($F1024+$G1024),"")</f>
        <v>131</v>
      </c>
    </row>
    <row r="1025" customFormat="false" ht="12.75" hidden="false" customHeight="false" outlineLevel="0" collapsed="false">
      <c r="A1025" s="0" t="n">
        <v>1008</v>
      </c>
      <c r="B1025" s="0" t="n">
        <f aca="false">INT(A1025/3/60)</f>
        <v>5</v>
      </c>
      <c r="C1025" s="8" t="n">
        <v>36165.2333333333</v>
      </c>
      <c r="D1025" s="6" t="s">
        <v>22</v>
      </c>
      <c r="E1025" s="6" t="n">
        <v>8</v>
      </c>
      <c r="F1025" s="6" t="n">
        <v>7</v>
      </c>
      <c r="G1025" s="6" t="n">
        <v>1</v>
      </c>
      <c r="H1025" s="6" t="n">
        <v>116</v>
      </c>
      <c r="I1025" s="7" t="n">
        <v>82</v>
      </c>
      <c r="K1025" s="9" t="n">
        <f aca="false">IF($F1025+$G1025&gt;0,($F1025*$I1025+$G1025*$H1025)/($F1025+$G1025),"")</f>
        <v>86.25</v>
      </c>
      <c r="L1025" s="10"/>
      <c r="M1025" s="11"/>
    </row>
    <row r="1026" customFormat="false" ht="12.75" hidden="false" customHeight="false" outlineLevel="0" collapsed="false">
      <c r="A1026" s="0" t="n">
        <v>1009</v>
      </c>
      <c r="B1026" s="0" t="n">
        <f aca="false">INT(A1026/3/60)</f>
        <v>5</v>
      </c>
      <c r="C1026" s="5"/>
      <c r="D1026" s="6" t="s">
        <v>23</v>
      </c>
      <c r="E1026" s="6" t="n">
        <v>16</v>
      </c>
      <c r="F1026" s="6" t="n">
        <v>3</v>
      </c>
      <c r="G1026" s="6" t="n">
        <v>13</v>
      </c>
      <c r="H1026" s="6" t="n">
        <v>122</v>
      </c>
      <c r="I1026" s="7" t="n">
        <v>89</v>
      </c>
      <c r="K1026" s="9"/>
      <c r="L1026" s="10" t="n">
        <f aca="false">IF($F1026+$G1026&gt;0,($F1026*$I1026+$G1026*$H1026)/($F1026+$G1026),"")</f>
        <v>115.8125</v>
      </c>
      <c r="M1026" s="11"/>
    </row>
    <row r="1027" customFormat="false" ht="12.75" hidden="false" customHeight="false" outlineLevel="0" collapsed="false">
      <c r="A1027" s="0" t="n">
        <v>1010</v>
      </c>
      <c r="B1027" s="0" t="n">
        <f aca="false">INT(A1027/3/60)</f>
        <v>5</v>
      </c>
      <c r="C1027" s="5"/>
      <c r="D1027" s="6" t="s">
        <v>24</v>
      </c>
      <c r="E1027" s="6" t="n">
        <v>5</v>
      </c>
      <c r="F1027" s="6" t="n">
        <v>0</v>
      </c>
      <c r="G1027" s="6" t="n">
        <v>5</v>
      </c>
      <c r="H1027" s="6" t="n">
        <v>120</v>
      </c>
      <c r="I1027" s="7"/>
      <c r="K1027" s="9"/>
      <c r="L1027" s="10"/>
      <c r="M1027" s="11" t="n">
        <f aca="false">IF($F1027+$G1027&gt;0,($F1027*$I1027+$G1027*$H1027)/($F1027+$G1027),"")</f>
        <v>120</v>
      </c>
    </row>
    <row r="1028" customFormat="false" ht="12.75" hidden="false" customHeight="false" outlineLevel="0" collapsed="false">
      <c r="A1028" s="0" t="n">
        <v>1011</v>
      </c>
      <c r="B1028" s="0" t="n">
        <f aca="false">INT(A1028/3/60)</f>
        <v>5</v>
      </c>
      <c r="C1028" s="8" t="n">
        <v>36165.2340277778</v>
      </c>
      <c r="D1028" s="6" t="s">
        <v>22</v>
      </c>
      <c r="E1028" s="6" t="n">
        <v>11</v>
      </c>
      <c r="F1028" s="6" t="n">
        <v>5</v>
      </c>
      <c r="G1028" s="6" t="n">
        <v>6</v>
      </c>
      <c r="H1028" s="6" t="n">
        <v>100</v>
      </c>
      <c r="I1028" s="7" t="n">
        <v>86</v>
      </c>
      <c r="K1028" s="9" t="n">
        <f aca="false">IF($F1028+$G1028&gt;0,($F1028*$I1028+$G1028*$H1028)/($F1028+$G1028),"")</f>
        <v>93.6363636363636</v>
      </c>
      <c r="L1028" s="10"/>
      <c r="M1028" s="11"/>
    </row>
    <row r="1029" customFormat="false" ht="12.75" hidden="false" customHeight="false" outlineLevel="0" collapsed="false">
      <c r="A1029" s="0" t="n">
        <v>1012</v>
      </c>
      <c r="B1029" s="0" t="n">
        <f aca="false">INT(A1029/3/60)</f>
        <v>5</v>
      </c>
      <c r="C1029" s="5"/>
      <c r="D1029" s="6" t="s">
        <v>23</v>
      </c>
      <c r="E1029" s="6" t="n">
        <v>9</v>
      </c>
      <c r="F1029" s="6" t="n">
        <v>0</v>
      </c>
      <c r="G1029" s="6" t="n">
        <v>9</v>
      </c>
      <c r="H1029" s="6" t="n">
        <v>127</v>
      </c>
      <c r="I1029" s="7"/>
      <c r="K1029" s="9"/>
      <c r="L1029" s="10" t="n">
        <f aca="false">IF($F1029+$G1029&gt;0,($F1029*$I1029+$G1029*$H1029)/($F1029+$G1029),"")</f>
        <v>127</v>
      </c>
      <c r="M1029" s="11"/>
    </row>
    <row r="1030" customFormat="false" ht="12.75" hidden="false" customHeight="false" outlineLevel="0" collapsed="false">
      <c r="A1030" s="0" t="n">
        <v>1013</v>
      </c>
      <c r="B1030" s="0" t="n">
        <f aca="false">INT(A1030/3/60)</f>
        <v>5</v>
      </c>
      <c r="C1030" s="5"/>
      <c r="D1030" s="6" t="s">
        <v>24</v>
      </c>
      <c r="E1030" s="6" t="n">
        <v>3</v>
      </c>
      <c r="F1030" s="6" t="n">
        <v>0</v>
      </c>
      <c r="G1030" s="6" t="n">
        <v>3</v>
      </c>
      <c r="H1030" s="6" t="n">
        <v>146</v>
      </c>
      <c r="I1030" s="7"/>
      <c r="K1030" s="9"/>
      <c r="L1030" s="10"/>
      <c r="M1030" s="11" t="n">
        <f aca="false">IF($F1030+$G1030&gt;0,($F1030*$I1030+$G1030*$H1030)/($F1030+$G1030),"")</f>
        <v>146</v>
      </c>
    </row>
    <row r="1031" customFormat="false" ht="12.75" hidden="false" customHeight="false" outlineLevel="0" collapsed="false">
      <c r="A1031" s="0" t="n">
        <v>1014</v>
      </c>
      <c r="B1031" s="0" t="n">
        <f aca="false">INT(A1031/3/60)</f>
        <v>5</v>
      </c>
      <c r="C1031" s="8" t="n">
        <v>36165.2347222222</v>
      </c>
      <c r="D1031" s="6" t="s">
        <v>22</v>
      </c>
      <c r="E1031" s="6" t="n">
        <v>10</v>
      </c>
      <c r="F1031" s="6" t="n">
        <v>8</v>
      </c>
      <c r="G1031" s="6" t="n">
        <v>2</v>
      </c>
      <c r="H1031" s="6" t="n">
        <v>110</v>
      </c>
      <c r="I1031" s="7" t="n">
        <v>84</v>
      </c>
      <c r="K1031" s="9" t="n">
        <f aca="false">IF($F1031+$G1031&gt;0,($F1031*$I1031+$G1031*$H1031)/($F1031+$G1031),"")</f>
        <v>89.2</v>
      </c>
      <c r="L1031" s="10"/>
      <c r="M1031" s="11"/>
    </row>
    <row r="1032" customFormat="false" ht="12.75" hidden="false" customHeight="false" outlineLevel="0" collapsed="false">
      <c r="A1032" s="0" t="n">
        <v>1015</v>
      </c>
      <c r="B1032" s="0" t="n">
        <f aca="false">INT(A1032/3/60)</f>
        <v>5</v>
      </c>
      <c r="C1032" s="5"/>
      <c r="D1032" s="6" t="s">
        <v>23</v>
      </c>
      <c r="E1032" s="6" t="n">
        <v>12</v>
      </c>
      <c r="F1032" s="6" t="n">
        <v>1</v>
      </c>
      <c r="G1032" s="6" t="n">
        <v>11</v>
      </c>
      <c r="H1032" s="6" t="n">
        <v>120</v>
      </c>
      <c r="I1032" s="7" t="n">
        <v>85</v>
      </c>
      <c r="K1032" s="9"/>
      <c r="L1032" s="10" t="n">
        <f aca="false">IF($F1032+$G1032&gt;0,($F1032*$I1032+$G1032*$H1032)/($F1032+$G1032),"")</f>
        <v>117.083333333333</v>
      </c>
      <c r="M1032" s="11"/>
    </row>
    <row r="1033" customFormat="false" ht="12.75" hidden="false" customHeight="false" outlineLevel="0" collapsed="false">
      <c r="A1033" s="0" t="n">
        <v>1016</v>
      </c>
      <c r="B1033" s="0" t="n">
        <f aca="false">INT(A1033/3/60)</f>
        <v>5</v>
      </c>
      <c r="C1033" s="5"/>
      <c r="D1033" s="6" t="s">
        <v>24</v>
      </c>
      <c r="E1033" s="6" t="n">
        <v>5</v>
      </c>
      <c r="F1033" s="6" t="n">
        <v>0</v>
      </c>
      <c r="G1033" s="6" t="n">
        <v>5</v>
      </c>
      <c r="H1033" s="6" t="n">
        <v>129</v>
      </c>
      <c r="I1033" s="7"/>
      <c r="K1033" s="9"/>
      <c r="L1033" s="10"/>
      <c r="M1033" s="11" t="n">
        <f aca="false">IF($F1033+$G1033&gt;0,($F1033*$I1033+$G1033*$H1033)/($F1033+$G1033),"")</f>
        <v>129</v>
      </c>
    </row>
    <row r="1034" customFormat="false" ht="12.75" hidden="false" customHeight="false" outlineLevel="0" collapsed="false">
      <c r="A1034" s="0" t="n">
        <v>1017</v>
      </c>
      <c r="B1034" s="0" t="n">
        <f aca="false">INT(A1034/3/60)</f>
        <v>5</v>
      </c>
      <c r="C1034" s="8" t="n">
        <v>36165.2354166667</v>
      </c>
      <c r="D1034" s="6" t="s">
        <v>22</v>
      </c>
      <c r="E1034" s="6" t="n">
        <v>11</v>
      </c>
      <c r="F1034" s="6" t="n">
        <v>8</v>
      </c>
      <c r="G1034" s="6" t="n">
        <v>3</v>
      </c>
      <c r="H1034" s="6" t="n">
        <v>112</v>
      </c>
      <c r="I1034" s="7" t="n">
        <v>85</v>
      </c>
      <c r="K1034" s="9" t="n">
        <f aca="false">IF($F1034+$G1034&gt;0,($F1034*$I1034+$G1034*$H1034)/($F1034+$G1034),"")</f>
        <v>92.3636363636364</v>
      </c>
      <c r="L1034" s="10"/>
      <c r="M1034" s="11"/>
    </row>
    <row r="1035" customFormat="false" ht="12.75" hidden="false" customHeight="false" outlineLevel="0" collapsed="false">
      <c r="A1035" s="0" t="n">
        <v>1018</v>
      </c>
      <c r="B1035" s="0" t="n">
        <f aca="false">INT(A1035/3/60)</f>
        <v>5</v>
      </c>
      <c r="C1035" s="5"/>
      <c r="D1035" s="6" t="s">
        <v>23</v>
      </c>
      <c r="E1035" s="6" t="n">
        <v>14</v>
      </c>
      <c r="F1035" s="6" t="n">
        <v>0</v>
      </c>
      <c r="G1035" s="6" t="n">
        <v>14</v>
      </c>
      <c r="H1035" s="6" t="n">
        <v>122</v>
      </c>
      <c r="I1035" s="7"/>
      <c r="K1035" s="9"/>
      <c r="L1035" s="10" t="n">
        <f aca="false">IF($F1035+$G1035&gt;0,($F1035*$I1035+$G1035*$H1035)/($F1035+$G1035),"")</f>
        <v>122</v>
      </c>
      <c r="M1035" s="11"/>
    </row>
    <row r="1036" customFormat="false" ht="12.75" hidden="false" customHeight="false" outlineLevel="0" collapsed="false">
      <c r="A1036" s="0" t="n">
        <v>1019</v>
      </c>
      <c r="B1036" s="0" t="n">
        <f aca="false">INT(A1036/3/60)</f>
        <v>5</v>
      </c>
      <c r="C1036" s="5"/>
      <c r="D1036" s="6" t="s">
        <v>24</v>
      </c>
      <c r="E1036" s="6" t="n">
        <v>4</v>
      </c>
      <c r="F1036" s="6" t="n">
        <v>0</v>
      </c>
      <c r="G1036" s="6" t="n">
        <v>4</v>
      </c>
      <c r="H1036" s="6" t="n">
        <v>139</v>
      </c>
      <c r="I1036" s="7"/>
      <c r="K1036" s="9"/>
      <c r="L1036" s="10"/>
      <c r="M1036" s="11" t="n">
        <f aca="false">IF($F1036+$G1036&gt;0,($F1036*$I1036+$G1036*$H1036)/($F1036+$G1036),"")</f>
        <v>139</v>
      </c>
    </row>
    <row r="1037" customFormat="false" ht="12.75" hidden="false" customHeight="false" outlineLevel="0" collapsed="false">
      <c r="A1037" s="0" t="n">
        <v>1020</v>
      </c>
      <c r="B1037" s="0" t="n">
        <f aca="false">INT(A1037/3/60)</f>
        <v>5</v>
      </c>
      <c r="C1037" s="8" t="n">
        <v>36165.2361111111</v>
      </c>
      <c r="D1037" s="6" t="s">
        <v>22</v>
      </c>
      <c r="E1037" s="6" t="n">
        <v>9</v>
      </c>
      <c r="F1037" s="6" t="n">
        <v>7</v>
      </c>
      <c r="G1037" s="6" t="n">
        <v>2</v>
      </c>
      <c r="H1037" s="6" t="n">
        <v>103</v>
      </c>
      <c r="I1037" s="7" t="n">
        <v>86</v>
      </c>
      <c r="K1037" s="9" t="n">
        <f aca="false">IF($F1037+$G1037&gt;0,($F1037*$I1037+$G1037*$H1037)/($F1037+$G1037),"")</f>
        <v>89.7777777777778</v>
      </c>
      <c r="L1037" s="10"/>
      <c r="M1037" s="11"/>
    </row>
    <row r="1038" customFormat="false" ht="12.75" hidden="false" customHeight="false" outlineLevel="0" collapsed="false">
      <c r="A1038" s="0" t="n">
        <v>1021</v>
      </c>
      <c r="B1038" s="0" t="n">
        <f aca="false">INT(A1038/3/60)</f>
        <v>5</v>
      </c>
      <c r="C1038" s="5"/>
      <c r="D1038" s="6" t="s">
        <v>23</v>
      </c>
      <c r="E1038" s="6" t="n">
        <v>15</v>
      </c>
      <c r="F1038" s="6" t="n">
        <v>1</v>
      </c>
      <c r="G1038" s="6" t="n">
        <v>14</v>
      </c>
      <c r="H1038" s="6" t="n">
        <v>123</v>
      </c>
      <c r="I1038" s="7" t="n">
        <v>100</v>
      </c>
      <c r="K1038" s="9"/>
      <c r="L1038" s="10" t="n">
        <f aca="false">IF($F1038+$G1038&gt;0,($F1038*$I1038+$G1038*$H1038)/($F1038+$G1038),"")</f>
        <v>121.466666666667</v>
      </c>
      <c r="M1038" s="11"/>
    </row>
    <row r="1039" customFormat="false" ht="12.75" hidden="false" customHeight="false" outlineLevel="0" collapsed="false">
      <c r="A1039" s="0" t="n">
        <v>1022</v>
      </c>
      <c r="B1039" s="0" t="n">
        <f aca="false">INT(A1039/3/60)</f>
        <v>5</v>
      </c>
      <c r="C1039" s="5"/>
      <c r="D1039" s="6" t="s">
        <v>24</v>
      </c>
      <c r="E1039" s="6" t="n">
        <v>3</v>
      </c>
      <c r="F1039" s="6" t="n">
        <v>0</v>
      </c>
      <c r="G1039" s="6" t="n">
        <v>3</v>
      </c>
      <c r="H1039" s="6" t="n">
        <v>132</v>
      </c>
      <c r="I1039" s="7"/>
      <c r="K1039" s="9"/>
      <c r="L1039" s="10"/>
      <c r="M1039" s="11" t="n">
        <f aca="false">IF($F1039+$G1039&gt;0,($F1039*$I1039+$G1039*$H1039)/($F1039+$G1039),"")</f>
        <v>132</v>
      </c>
    </row>
    <row r="1040" customFormat="false" ht="12.75" hidden="false" customHeight="false" outlineLevel="0" collapsed="false">
      <c r="A1040" s="0" t="n">
        <v>1023</v>
      </c>
      <c r="B1040" s="0" t="n">
        <f aca="false">INT(A1040/3/60)</f>
        <v>5</v>
      </c>
      <c r="C1040" s="8" t="n">
        <v>36165.2368055556</v>
      </c>
      <c r="D1040" s="6" t="s">
        <v>22</v>
      </c>
      <c r="E1040" s="6" t="n">
        <v>8</v>
      </c>
      <c r="F1040" s="6" t="n">
        <v>3</v>
      </c>
      <c r="G1040" s="6" t="n">
        <v>5</v>
      </c>
      <c r="H1040" s="6" t="n">
        <v>106</v>
      </c>
      <c r="I1040" s="7" t="n">
        <v>88</v>
      </c>
      <c r="K1040" s="9" t="n">
        <f aca="false">IF($F1040+$G1040&gt;0,($F1040*$I1040+$G1040*$H1040)/($F1040+$G1040),"")</f>
        <v>99.25</v>
      </c>
      <c r="L1040" s="10"/>
      <c r="M1040" s="11"/>
    </row>
    <row r="1041" customFormat="false" ht="12.75" hidden="false" customHeight="false" outlineLevel="0" collapsed="false">
      <c r="A1041" s="0" t="n">
        <v>1024</v>
      </c>
      <c r="B1041" s="0" t="n">
        <f aca="false">INT(A1041/3/60)</f>
        <v>5</v>
      </c>
      <c r="C1041" s="5"/>
      <c r="D1041" s="6" t="s">
        <v>23</v>
      </c>
      <c r="E1041" s="6" t="n">
        <v>13</v>
      </c>
      <c r="F1041" s="6" t="n">
        <v>0</v>
      </c>
      <c r="G1041" s="6" t="n">
        <v>13</v>
      </c>
      <c r="H1041" s="6" t="n">
        <v>117</v>
      </c>
      <c r="I1041" s="7"/>
      <c r="K1041" s="9"/>
      <c r="L1041" s="10" t="n">
        <f aca="false">IF($F1041+$G1041&gt;0,($F1041*$I1041+$G1041*$H1041)/($F1041+$G1041),"")</f>
        <v>117</v>
      </c>
      <c r="M1041" s="11"/>
    </row>
    <row r="1042" customFormat="false" ht="12.75" hidden="false" customHeight="false" outlineLevel="0" collapsed="false">
      <c r="A1042" s="0" t="n">
        <v>1025</v>
      </c>
      <c r="B1042" s="0" t="n">
        <f aca="false">INT(A1042/3/60)</f>
        <v>5</v>
      </c>
      <c r="C1042" s="5"/>
      <c r="D1042" s="6" t="s">
        <v>24</v>
      </c>
      <c r="E1042" s="6" t="n">
        <v>3</v>
      </c>
      <c r="F1042" s="6" t="n">
        <v>0</v>
      </c>
      <c r="G1042" s="6" t="n">
        <v>3</v>
      </c>
      <c r="H1042" s="6" t="n">
        <v>128</v>
      </c>
      <c r="I1042" s="7"/>
      <c r="K1042" s="9"/>
      <c r="L1042" s="10"/>
      <c r="M1042" s="11" t="n">
        <f aca="false">IF($F1042+$G1042&gt;0,($F1042*$I1042+$G1042*$H1042)/($F1042+$G1042),"")</f>
        <v>128</v>
      </c>
    </row>
    <row r="1043" customFormat="false" ht="12.75" hidden="false" customHeight="false" outlineLevel="0" collapsed="false">
      <c r="A1043" s="0" t="n">
        <v>1026</v>
      </c>
      <c r="B1043" s="0" t="n">
        <f aca="false">INT(A1043/3/60)</f>
        <v>5</v>
      </c>
      <c r="C1043" s="8" t="n">
        <v>36165.2375</v>
      </c>
      <c r="D1043" s="6" t="s">
        <v>22</v>
      </c>
      <c r="E1043" s="6" t="n">
        <v>8</v>
      </c>
      <c r="F1043" s="6" t="n">
        <v>7</v>
      </c>
      <c r="G1043" s="6" t="n">
        <v>1</v>
      </c>
      <c r="H1043" s="6" t="n">
        <v>108</v>
      </c>
      <c r="I1043" s="7" t="n">
        <v>83</v>
      </c>
      <c r="K1043" s="9" t="n">
        <f aca="false">IF($F1043+$G1043&gt;0,($F1043*$I1043+$G1043*$H1043)/($F1043+$G1043),"")</f>
        <v>86.125</v>
      </c>
      <c r="L1043" s="10"/>
      <c r="M1043" s="11"/>
    </row>
    <row r="1044" customFormat="false" ht="12.75" hidden="false" customHeight="false" outlineLevel="0" collapsed="false">
      <c r="A1044" s="0" t="n">
        <v>1027</v>
      </c>
      <c r="B1044" s="0" t="n">
        <f aca="false">INT(A1044/3/60)</f>
        <v>5</v>
      </c>
      <c r="C1044" s="5"/>
      <c r="D1044" s="6" t="s">
        <v>23</v>
      </c>
      <c r="E1044" s="6" t="n">
        <v>13</v>
      </c>
      <c r="F1044" s="6" t="n">
        <v>2</v>
      </c>
      <c r="G1044" s="6" t="n">
        <v>11</v>
      </c>
      <c r="H1044" s="6" t="n">
        <v>120</v>
      </c>
      <c r="I1044" s="7" t="n">
        <v>91</v>
      </c>
      <c r="K1044" s="9"/>
      <c r="L1044" s="10" t="n">
        <f aca="false">IF($F1044+$G1044&gt;0,($F1044*$I1044+$G1044*$H1044)/($F1044+$G1044),"")</f>
        <v>115.538461538462</v>
      </c>
      <c r="M1044" s="11"/>
    </row>
    <row r="1045" customFormat="false" ht="12.75" hidden="false" customHeight="false" outlineLevel="0" collapsed="false">
      <c r="A1045" s="0" t="n">
        <v>1028</v>
      </c>
      <c r="B1045" s="0" t="n">
        <f aca="false">INT(A1045/3/60)</f>
        <v>5</v>
      </c>
      <c r="C1045" s="5"/>
      <c r="D1045" s="6" t="s">
        <v>24</v>
      </c>
      <c r="E1045" s="6" t="n">
        <v>7</v>
      </c>
      <c r="F1045" s="6" t="n">
        <v>0</v>
      </c>
      <c r="G1045" s="6" t="n">
        <v>7</v>
      </c>
      <c r="H1045" s="6" t="n">
        <v>128</v>
      </c>
      <c r="I1045" s="7"/>
      <c r="K1045" s="9"/>
      <c r="L1045" s="10"/>
      <c r="M1045" s="11" t="n">
        <f aca="false">IF($F1045+$G1045&gt;0,($F1045*$I1045+$G1045*$H1045)/($F1045+$G1045),"")</f>
        <v>128</v>
      </c>
    </row>
    <row r="1046" customFormat="false" ht="12.75" hidden="false" customHeight="false" outlineLevel="0" collapsed="false">
      <c r="A1046" s="0" t="n">
        <v>1029</v>
      </c>
      <c r="B1046" s="0" t="n">
        <f aca="false">INT(A1046/3/60)</f>
        <v>5</v>
      </c>
      <c r="C1046" s="8" t="n">
        <v>36165.2381944444</v>
      </c>
      <c r="D1046" s="6" t="s">
        <v>22</v>
      </c>
      <c r="E1046" s="6" t="n">
        <v>11</v>
      </c>
      <c r="F1046" s="6" t="n">
        <v>6</v>
      </c>
      <c r="G1046" s="6" t="n">
        <v>5</v>
      </c>
      <c r="H1046" s="6" t="n">
        <v>97</v>
      </c>
      <c r="I1046" s="7" t="n">
        <v>85</v>
      </c>
      <c r="K1046" s="9" t="n">
        <f aca="false">IF($F1046+$G1046&gt;0,($F1046*$I1046+$G1046*$H1046)/($F1046+$G1046),"")</f>
        <v>90.4545454545455</v>
      </c>
      <c r="L1046" s="10"/>
      <c r="M1046" s="11"/>
    </row>
    <row r="1047" customFormat="false" ht="12.75" hidden="false" customHeight="false" outlineLevel="0" collapsed="false">
      <c r="A1047" s="0" t="n">
        <v>1030</v>
      </c>
      <c r="B1047" s="0" t="n">
        <f aca="false">INT(A1047/3/60)</f>
        <v>5</v>
      </c>
      <c r="C1047" s="5"/>
      <c r="D1047" s="6" t="s">
        <v>23</v>
      </c>
      <c r="E1047" s="6" t="n">
        <v>14</v>
      </c>
      <c r="F1047" s="6" t="n">
        <v>1</v>
      </c>
      <c r="G1047" s="6" t="n">
        <v>13</v>
      </c>
      <c r="H1047" s="6" t="n">
        <v>123</v>
      </c>
      <c r="I1047" s="7" t="n">
        <v>92</v>
      </c>
      <c r="K1047" s="9"/>
      <c r="L1047" s="10" t="n">
        <f aca="false">IF($F1047+$G1047&gt;0,($F1047*$I1047+$G1047*$H1047)/($F1047+$G1047),"")</f>
        <v>120.785714285714</v>
      </c>
      <c r="M1047" s="11"/>
    </row>
    <row r="1048" customFormat="false" ht="12.75" hidden="false" customHeight="false" outlineLevel="0" collapsed="false">
      <c r="A1048" s="0" t="n">
        <v>1031</v>
      </c>
      <c r="B1048" s="0" t="n">
        <f aca="false">INT(A1048/3/60)</f>
        <v>5</v>
      </c>
      <c r="C1048" s="5"/>
      <c r="D1048" s="6" t="s">
        <v>24</v>
      </c>
      <c r="E1048" s="6" t="n">
        <v>5</v>
      </c>
      <c r="F1048" s="6" t="n">
        <v>0</v>
      </c>
      <c r="G1048" s="6" t="n">
        <v>5</v>
      </c>
      <c r="H1048" s="6" t="n">
        <v>143</v>
      </c>
      <c r="I1048" s="7"/>
      <c r="K1048" s="9"/>
      <c r="L1048" s="10"/>
      <c r="M1048" s="11" t="n">
        <f aca="false">IF($F1048+$G1048&gt;0,($F1048*$I1048+$G1048*$H1048)/($F1048+$G1048),"")</f>
        <v>143</v>
      </c>
    </row>
    <row r="1049" customFormat="false" ht="12.75" hidden="false" customHeight="false" outlineLevel="0" collapsed="false">
      <c r="A1049" s="0" t="n">
        <v>1032</v>
      </c>
      <c r="B1049" s="0" t="n">
        <f aca="false">INT(A1049/3/60)</f>
        <v>5</v>
      </c>
      <c r="C1049" s="8" t="n">
        <v>36165.2388888889</v>
      </c>
      <c r="D1049" s="6" t="s">
        <v>22</v>
      </c>
      <c r="E1049" s="6" t="n">
        <v>8</v>
      </c>
      <c r="F1049" s="6" t="n">
        <v>6</v>
      </c>
      <c r="G1049" s="6" t="n">
        <v>2</v>
      </c>
      <c r="H1049" s="6" t="n">
        <v>96</v>
      </c>
      <c r="I1049" s="7" t="n">
        <v>85</v>
      </c>
      <c r="K1049" s="9" t="n">
        <f aca="false">IF($F1049+$G1049&gt;0,($F1049*$I1049+$G1049*$H1049)/($F1049+$G1049),"")</f>
        <v>87.75</v>
      </c>
      <c r="L1049" s="10"/>
      <c r="M1049" s="11"/>
    </row>
    <row r="1050" customFormat="false" ht="12.75" hidden="false" customHeight="false" outlineLevel="0" collapsed="false">
      <c r="A1050" s="0" t="n">
        <v>1033</v>
      </c>
      <c r="B1050" s="0" t="n">
        <f aca="false">INT(A1050/3/60)</f>
        <v>5</v>
      </c>
      <c r="C1050" s="5"/>
      <c r="D1050" s="6" t="s">
        <v>23</v>
      </c>
      <c r="E1050" s="6" t="n">
        <v>15</v>
      </c>
      <c r="F1050" s="6" t="n">
        <v>2</v>
      </c>
      <c r="G1050" s="6" t="n">
        <v>13</v>
      </c>
      <c r="H1050" s="6" t="n">
        <v>121</v>
      </c>
      <c r="I1050" s="7" t="n">
        <v>99</v>
      </c>
      <c r="K1050" s="9"/>
      <c r="L1050" s="10" t="n">
        <f aca="false">IF($F1050+$G1050&gt;0,($F1050*$I1050+$G1050*$H1050)/($F1050+$G1050),"")</f>
        <v>118.066666666667</v>
      </c>
      <c r="M1050" s="11"/>
    </row>
    <row r="1051" customFormat="false" ht="12.75" hidden="false" customHeight="false" outlineLevel="0" collapsed="false">
      <c r="A1051" s="0" t="n">
        <v>1034</v>
      </c>
      <c r="B1051" s="0" t="n">
        <f aca="false">INT(A1051/3/60)</f>
        <v>5</v>
      </c>
      <c r="C1051" s="5"/>
      <c r="D1051" s="6" t="s">
        <v>24</v>
      </c>
      <c r="E1051" s="6" t="n">
        <v>4</v>
      </c>
      <c r="F1051" s="6" t="n">
        <v>0</v>
      </c>
      <c r="G1051" s="6" t="n">
        <v>4</v>
      </c>
      <c r="H1051" s="6" t="n">
        <v>134</v>
      </c>
      <c r="I1051" s="7"/>
      <c r="K1051" s="9"/>
      <c r="L1051" s="10"/>
      <c r="M1051" s="11" t="n">
        <f aca="false">IF($F1051+$G1051&gt;0,($F1051*$I1051+$G1051*$H1051)/($F1051+$G1051),"")</f>
        <v>134</v>
      </c>
    </row>
    <row r="1052" customFormat="false" ht="12.75" hidden="false" customHeight="false" outlineLevel="0" collapsed="false">
      <c r="A1052" s="0" t="n">
        <v>1035</v>
      </c>
      <c r="B1052" s="0" t="n">
        <f aca="false">INT(A1052/3/60)</f>
        <v>5</v>
      </c>
      <c r="C1052" s="8" t="n">
        <v>36165.2395833333</v>
      </c>
      <c r="D1052" s="6" t="s">
        <v>22</v>
      </c>
      <c r="E1052" s="6" t="n">
        <v>8</v>
      </c>
      <c r="F1052" s="6" t="n">
        <v>4</v>
      </c>
      <c r="G1052" s="6" t="n">
        <v>4</v>
      </c>
      <c r="H1052" s="6" t="n">
        <v>110</v>
      </c>
      <c r="I1052" s="7" t="n">
        <v>86</v>
      </c>
      <c r="K1052" s="9" t="n">
        <f aca="false">IF($F1052+$G1052&gt;0,($F1052*$I1052+$G1052*$H1052)/($F1052+$G1052),"")</f>
        <v>98</v>
      </c>
      <c r="L1052" s="10"/>
      <c r="M1052" s="11"/>
    </row>
    <row r="1053" customFormat="false" ht="12.75" hidden="false" customHeight="false" outlineLevel="0" collapsed="false">
      <c r="A1053" s="0" t="n">
        <v>1036</v>
      </c>
      <c r="B1053" s="0" t="n">
        <f aca="false">INT(A1053/3/60)</f>
        <v>5</v>
      </c>
      <c r="C1053" s="5"/>
      <c r="D1053" s="6" t="s">
        <v>23</v>
      </c>
      <c r="E1053" s="6" t="n">
        <v>14</v>
      </c>
      <c r="F1053" s="6" t="n">
        <v>0</v>
      </c>
      <c r="G1053" s="6" t="n">
        <v>14</v>
      </c>
      <c r="H1053" s="6" t="n">
        <v>121</v>
      </c>
      <c r="I1053" s="7"/>
      <c r="K1053" s="9"/>
      <c r="L1053" s="10" t="n">
        <f aca="false">IF($F1053+$G1053&gt;0,($F1053*$I1053+$G1053*$H1053)/($F1053+$G1053),"")</f>
        <v>121</v>
      </c>
      <c r="M1053" s="11"/>
    </row>
    <row r="1054" customFormat="false" ht="12.75" hidden="false" customHeight="false" outlineLevel="0" collapsed="false">
      <c r="A1054" s="0" t="n">
        <v>1037</v>
      </c>
      <c r="B1054" s="0" t="n">
        <f aca="false">INT(A1054/3/60)</f>
        <v>5</v>
      </c>
      <c r="C1054" s="5"/>
      <c r="D1054" s="6" t="s">
        <v>24</v>
      </c>
      <c r="E1054" s="6" t="n">
        <v>6</v>
      </c>
      <c r="F1054" s="6" t="n">
        <v>0</v>
      </c>
      <c r="G1054" s="6" t="n">
        <v>6</v>
      </c>
      <c r="H1054" s="6" t="n">
        <v>139</v>
      </c>
      <c r="I1054" s="7"/>
      <c r="K1054" s="9"/>
      <c r="L1054" s="10"/>
      <c r="M1054" s="11" t="n">
        <f aca="false">IF($F1054+$G1054&gt;0,($F1054*$I1054+$G1054*$H1054)/($F1054+$G1054),"")</f>
        <v>139</v>
      </c>
    </row>
    <row r="1055" customFormat="false" ht="12.75" hidden="false" customHeight="false" outlineLevel="0" collapsed="false">
      <c r="A1055" s="0" t="n">
        <v>1038</v>
      </c>
      <c r="B1055" s="0" t="n">
        <f aca="false">INT(A1055/3/60)</f>
        <v>5</v>
      </c>
      <c r="C1055" s="8" t="n">
        <v>36165.2402777778</v>
      </c>
      <c r="D1055" s="6" t="s">
        <v>22</v>
      </c>
      <c r="E1055" s="6" t="n">
        <v>10</v>
      </c>
      <c r="F1055" s="6" t="n">
        <v>8</v>
      </c>
      <c r="G1055" s="6" t="n">
        <v>2</v>
      </c>
      <c r="H1055" s="6" t="n">
        <v>124</v>
      </c>
      <c r="I1055" s="7" t="n">
        <v>87</v>
      </c>
      <c r="K1055" s="9" t="n">
        <f aca="false">IF($F1055+$G1055&gt;0,($F1055*$I1055+$G1055*$H1055)/($F1055+$G1055),"")</f>
        <v>94.4</v>
      </c>
      <c r="L1055" s="10"/>
      <c r="M1055" s="11"/>
    </row>
    <row r="1056" customFormat="false" ht="12.75" hidden="false" customHeight="false" outlineLevel="0" collapsed="false">
      <c r="A1056" s="0" t="n">
        <v>1039</v>
      </c>
      <c r="B1056" s="0" t="n">
        <f aca="false">INT(A1056/3/60)</f>
        <v>5</v>
      </c>
      <c r="C1056" s="5"/>
      <c r="D1056" s="6" t="s">
        <v>23</v>
      </c>
      <c r="E1056" s="6" t="n">
        <v>10</v>
      </c>
      <c r="F1056" s="6" t="n">
        <v>0</v>
      </c>
      <c r="G1056" s="6" t="n">
        <v>10</v>
      </c>
      <c r="H1056" s="6" t="n">
        <v>121</v>
      </c>
      <c r="I1056" s="7"/>
      <c r="K1056" s="9"/>
      <c r="L1056" s="10" t="n">
        <f aca="false">IF($F1056+$G1056&gt;0,($F1056*$I1056+$G1056*$H1056)/($F1056+$G1056),"")</f>
        <v>121</v>
      </c>
      <c r="M1056" s="11"/>
    </row>
    <row r="1057" customFormat="false" ht="12.75" hidden="false" customHeight="false" outlineLevel="0" collapsed="false">
      <c r="A1057" s="0" t="n">
        <v>1040</v>
      </c>
      <c r="B1057" s="0" t="n">
        <f aca="false">INT(A1057/3/60)</f>
        <v>5</v>
      </c>
      <c r="C1057" s="5"/>
      <c r="D1057" s="6" t="s">
        <v>24</v>
      </c>
      <c r="E1057" s="6" t="n">
        <v>5</v>
      </c>
      <c r="F1057" s="6" t="n">
        <v>0</v>
      </c>
      <c r="G1057" s="6" t="n">
        <v>5</v>
      </c>
      <c r="H1057" s="6" t="n">
        <v>127</v>
      </c>
      <c r="I1057" s="7"/>
      <c r="K1057" s="9"/>
      <c r="L1057" s="10"/>
      <c r="M1057" s="11" t="n">
        <f aca="false">IF($F1057+$G1057&gt;0,($F1057*$I1057+$G1057*$H1057)/($F1057+$G1057),"")</f>
        <v>127</v>
      </c>
    </row>
    <row r="1058" customFormat="false" ht="12.75" hidden="false" customHeight="false" outlineLevel="0" collapsed="false">
      <c r="A1058" s="0" t="n">
        <v>1041</v>
      </c>
      <c r="B1058" s="0" t="n">
        <f aca="false">INT(A1058/3/60)</f>
        <v>5</v>
      </c>
      <c r="C1058" s="8" t="n">
        <v>36165.2409722222</v>
      </c>
      <c r="D1058" s="6" t="s">
        <v>22</v>
      </c>
      <c r="E1058" s="6" t="n">
        <v>6</v>
      </c>
      <c r="F1058" s="6" t="n">
        <v>2</v>
      </c>
      <c r="G1058" s="6" t="n">
        <v>4</v>
      </c>
      <c r="H1058" s="6" t="n">
        <v>100</v>
      </c>
      <c r="I1058" s="7" t="n">
        <v>89</v>
      </c>
      <c r="K1058" s="9" t="n">
        <f aca="false">IF($F1058+$G1058&gt;0,($F1058*$I1058+$G1058*$H1058)/($F1058+$G1058),"")</f>
        <v>96.3333333333333</v>
      </c>
      <c r="L1058" s="10"/>
      <c r="M1058" s="11"/>
    </row>
    <row r="1059" customFormat="false" ht="12.75" hidden="false" customHeight="false" outlineLevel="0" collapsed="false">
      <c r="A1059" s="0" t="n">
        <v>1042</v>
      </c>
      <c r="B1059" s="0" t="n">
        <f aca="false">INT(A1059/3/60)</f>
        <v>5</v>
      </c>
      <c r="C1059" s="5"/>
      <c r="D1059" s="6" t="s">
        <v>23</v>
      </c>
      <c r="E1059" s="6" t="n">
        <v>12</v>
      </c>
      <c r="F1059" s="6" t="n">
        <v>0</v>
      </c>
      <c r="G1059" s="6" t="n">
        <v>12</v>
      </c>
      <c r="H1059" s="6" t="n">
        <v>126</v>
      </c>
      <c r="I1059" s="7"/>
      <c r="K1059" s="9"/>
      <c r="L1059" s="10" t="n">
        <f aca="false">IF($F1059+$G1059&gt;0,($F1059*$I1059+$G1059*$H1059)/($F1059+$G1059),"")</f>
        <v>126</v>
      </c>
      <c r="M1059" s="11"/>
    </row>
    <row r="1060" customFormat="false" ht="12.75" hidden="false" customHeight="false" outlineLevel="0" collapsed="false">
      <c r="A1060" s="0" t="n">
        <v>1043</v>
      </c>
      <c r="B1060" s="0" t="n">
        <f aca="false">INT(A1060/3/60)</f>
        <v>5</v>
      </c>
      <c r="C1060" s="5"/>
      <c r="D1060" s="6" t="s">
        <v>24</v>
      </c>
      <c r="E1060" s="6" t="n">
        <v>6</v>
      </c>
      <c r="F1060" s="6" t="n">
        <v>0</v>
      </c>
      <c r="G1060" s="6" t="n">
        <v>6</v>
      </c>
      <c r="H1060" s="6" t="n">
        <v>133</v>
      </c>
      <c r="I1060" s="7"/>
      <c r="K1060" s="9"/>
      <c r="L1060" s="10"/>
      <c r="M1060" s="11" t="n">
        <f aca="false">IF($F1060+$G1060&gt;0,($F1060*$I1060+$G1060*$H1060)/($F1060+$G1060),"")</f>
        <v>133</v>
      </c>
    </row>
    <row r="1061" customFormat="false" ht="12.75" hidden="false" customHeight="false" outlineLevel="0" collapsed="false">
      <c r="A1061" s="0" t="n">
        <v>1044</v>
      </c>
      <c r="B1061" s="0" t="n">
        <f aca="false">INT(A1061/3/60)</f>
        <v>5</v>
      </c>
      <c r="C1061" s="8" t="n">
        <v>36165.2416666667</v>
      </c>
      <c r="D1061" s="6" t="s">
        <v>22</v>
      </c>
      <c r="E1061" s="6" t="n">
        <v>10</v>
      </c>
      <c r="F1061" s="6" t="n">
        <v>8</v>
      </c>
      <c r="G1061" s="6" t="n">
        <v>2</v>
      </c>
      <c r="H1061" s="6" t="n">
        <v>100</v>
      </c>
      <c r="I1061" s="7" t="n">
        <v>86</v>
      </c>
      <c r="K1061" s="9" t="n">
        <f aca="false">IF($F1061+$G1061&gt;0,($F1061*$I1061+$G1061*$H1061)/($F1061+$G1061),"")</f>
        <v>88.8</v>
      </c>
      <c r="L1061" s="10"/>
      <c r="M1061" s="11"/>
    </row>
    <row r="1062" customFormat="false" ht="12.75" hidden="false" customHeight="false" outlineLevel="0" collapsed="false">
      <c r="A1062" s="0" t="n">
        <v>1045</v>
      </c>
      <c r="B1062" s="0" t="n">
        <f aca="false">INT(A1062/3/60)</f>
        <v>5</v>
      </c>
      <c r="C1062" s="5"/>
      <c r="D1062" s="6" t="s">
        <v>23</v>
      </c>
      <c r="E1062" s="6" t="n">
        <v>16</v>
      </c>
      <c r="F1062" s="6" t="n">
        <v>3</v>
      </c>
      <c r="G1062" s="6" t="n">
        <v>13</v>
      </c>
      <c r="H1062" s="6" t="n">
        <v>120</v>
      </c>
      <c r="I1062" s="7" t="n">
        <v>92</v>
      </c>
      <c r="K1062" s="9"/>
      <c r="L1062" s="10" t="n">
        <f aca="false">IF($F1062+$G1062&gt;0,($F1062*$I1062+$G1062*$H1062)/($F1062+$G1062),"")</f>
        <v>114.75</v>
      </c>
      <c r="M1062" s="11"/>
    </row>
    <row r="1063" customFormat="false" ht="12.75" hidden="false" customHeight="false" outlineLevel="0" collapsed="false">
      <c r="A1063" s="0" t="n">
        <v>1046</v>
      </c>
      <c r="B1063" s="0" t="n">
        <f aca="false">INT(A1063/3/60)</f>
        <v>5</v>
      </c>
      <c r="C1063" s="5"/>
      <c r="D1063" s="6" t="s">
        <v>24</v>
      </c>
      <c r="E1063" s="6" t="n">
        <v>12</v>
      </c>
      <c r="F1063" s="6" t="n">
        <v>0</v>
      </c>
      <c r="G1063" s="6" t="n">
        <v>12</v>
      </c>
      <c r="H1063" s="6" t="n">
        <v>132</v>
      </c>
      <c r="I1063" s="7"/>
      <c r="K1063" s="9"/>
      <c r="L1063" s="10"/>
      <c r="M1063" s="11" t="n">
        <f aca="false">IF($F1063+$G1063&gt;0,($F1063*$I1063+$G1063*$H1063)/($F1063+$G1063),"")</f>
        <v>132</v>
      </c>
    </row>
    <row r="1064" customFormat="false" ht="12.75" hidden="false" customHeight="false" outlineLevel="0" collapsed="false">
      <c r="A1064" s="0" t="n">
        <v>1047</v>
      </c>
      <c r="B1064" s="0" t="n">
        <f aca="false">INT(A1064/3/60)</f>
        <v>5</v>
      </c>
      <c r="C1064" s="8" t="n">
        <v>36165.2423611111</v>
      </c>
      <c r="D1064" s="6" t="s">
        <v>22</v>
      </c>
      <c r="E1064" s="6" t="n">
        <v>8</v>
      </c>
      <c r="F1064" s="6" t="n">
        <v>4</v>
      </c>
      <c r="G1064" s="6" t="n">
        <v>4</v>
      </c>
      <c r="H1064" s="6" t="n">
        <v>107</v>
      </c>
      <c r="I1064" s="7" t="n">
        <v>74</v>
      </c>
      <c r="K1064" s="9" t="n">
        <f aca="false">IF($F1064+$G1064&gt;0,($F1064*$I1064+$G1064*$H1064)/($F1064+$G1064),"")</f>
        <v>90.5</v>
      </c>
      <c r="L1064" s="10"/>
      <c r="M1064" s="11"/>
    </row>
    <row r="1065" customFormat="false" ht="12.75" hidden="false" customHeight="false" outlineLevel="0" collapsed="false">
      <c r="A1065" s="0" t="n">
        <v>1048</v>
      </c>
      <c r="B1065" s="0" t="n">
        <f aca="false">INT(A1065/3/60)</f>
        <v>5</v>
      </c>
      <c r="C1065" s="5"/>
      <c r="D1065" s="6" t="s">
        <v>23</v>
      </c>
      <c r="E1065" s="6" t="n">
        <v>16</v>
      </c>
      <c r="F1065" s="6" t="n">
        <v>1</v>
      </c>
      <c r="G1065" s="6" t="n">
        <v>15</v>
      </c>
      <c r="H1065" s="6" t="n">
        <v>116</v>
      </c>
      <c r="I1065" s="7" t="n">
        <v>92</v>
      </c>
      <c r="K1065" s="9"/>
      <c r="L1065" s="10" t="n">
        <f aca="false">IF($F1065+$G1065&gt;0,($F1065*$I1065+$G1065*$H1065)/($F1065+$G1065),"")</f>
        <v>114.5</v>
      </c>
      <c r="M1065" s="11"/>
    </row>
    <row r="1066" customFormat="false" ht="12.75" hidden="false" customHeight="false" outlineLevel="0" collapsed="false">
      <c r="A1066" s="0" t="n">
        <v>1049</v>
      </c>
      <c r="B1066" s="0" t="n">
        <f aca="false">INT(A1066/3/60)</f>
        <v>5</v>
      </c>
      <c r="C1066" s="5"/>
      <c r="D1066" s="6" t="s">
        <v>24</v>
      </c>
      <c r="E1066" s="6" t="n">
        <v>10</v>
      </c>
      <c r="F1066" s="6" t="n">
        <v>0</v>
      </c>
      <c r="G1066" s="6" t="n">
        <v>10</v>
      </c>
      <c r="H1066" s="6" t="n">
        <v>135</v>
      </c>
      <c r="I1066" s="7"/>
      <c r="K1066" s="9"/>
      <c r="L1066" s="10"/>
      <c r="M1066" s="11" t="n">
        <f aca="false">IF($F1066+$G1066&gt;0,($F1066*$I1066+$G1066*$H1066)/($F1066+$G1066),"")</f>
        <v>135</v>
      </c>
    </row>
    <row r="1067" customFormat="false" ht="12.75" hidden="false" customHeight="false" outlineLevel="0" collapsed="false">
      <c r="A1067" s="0" t="n">
        <v>1050</v>
      </c>
      <c r="B1067" s="0" t="n">
        <f aca="false">INT(A1067/3/60)</f>
        <v>5</v>
      </c>
      <c r="C1067" s="8" t="n">
        <v>36165.2430555556</v>
      </c>
      <c r="D1067" s="6" t="s">
        <v>22</v>
      </c>
      <c r="E1067" s="6" t="n">
        <v>6</v>
      </c>
      <c r="F1067" s="6" t="n">
        <v>4</v>
      </c>
      <c r="G1067" s="6" t="n">
        <v>2</v>
      </c>
      <c r="H1067" s="6" t="n">
        <v>99</v>
      </c>
      <c r="I1067" s="7" t="n">
        <v>87</v>
      </c>
      <c r="K1067" s="9" t="n">
        <f aca="false">IF($F1067+$G1067&gt;0,($F1067*$I1067+$G1067*$H1067)/($F1067+$G1067),"")</f>
        <v>91</v>
      </c>
      <c r="L1067" s="10"/>
      <c r="M1067" s="11"/>
    </row>
    <row r="1068" customFormat="false" ht="12.75" hidden="false" customHeight="false" outlineLevel="0" collapsed="false">
      <c r="A1068" s="0" t="n">
        <v>1051</v>
      </c>
      <c r="B1068" s="0" t="n">
        <f aca="false">INT(A1068/3/60)</f>
        <v>5</v>
      </c>
      <c r="C1068" s="5"/>
      <c r="D1068" s="6" t="s">
        <v>23</v>
      </c>
      <c r="E1068" s="6" t="n">
        <v>14</v>
      </c>
      <c r="F1068" s="6" t="n">
        <v>0</v>
      </c>
      <c r="G1068" s="6" t="n">
        <v>14</v>
      </c>
      <c r="H1068" s="6" t="n">
        <v>121</v>
      </c>
      <c r="I1068" s="7"/>
      <c r="K1068" s="9"/>
      <c r="L1068" s="10" t="n">
        <f aca="false">IF($F1068+$G1068&gt;0,($F1068*$I1068+$G1068*$H1068)/($F1068+$G1068),"")</f>
        <v>121</v>
      </c>
      <c r="M1068" s="11"/>
    </row>
    <row r="1069" customFormat="false" ht="12.75" hidden="false" customHeight="false" outlineLevel="0" collapsed="false">
      <c r="A1069" s="0" t="n">
        <v>1052</v>
      </c>
      <c r="B1069" s="0" t="n">
        <f aca="false">INT(A1069/3/60)</f>
        <v>5</v>
      </c>
      <c r="C1069" s="5"/>
      <c r="D1069" s="6" t="s">
        <v>24</v>
      </c>
      <c r="E1069" s="6" t="n">
        <v>8</v>
      </c>
      <c r="F1069" s="6" t="n">
        <v>0</v>
      </c>
      <c r="G1069" s="6" t="n">
        <v>8</v>
      </c>
      <c r="H1069" s="6" t="n">
        <v>131</v>
      </c>
      <c r="I1069" s="7"/>
      <c r="K1069" s="9"/>
      <c r="L1069" s="10"/>
      <c r="M1069" s="11" t="n">
        <f aca="false">IF($F1069+$G1069&gt;0,($F1069*$I1069+$G1069*$H1069)/($F1069+$G1069),"")</f>
        <v>131</v>
      </c>
    </row>
    <row r="1070" customFormat="false" ht="12.75" hidden="false" customHeight="false" outlineLevel="0" collapsed="false">
      <c r="A1070" s="0" t="n">
        <v>1053</v>
      </c>
      <c r="B1070" s="0" t="n">
        <f aca="false">INT(A1070/3/60)</f>
        <v>5</v>
      </c>
      <c r="C1070" s="8" t="n">
        <v>36165.24375</v>
      </c>
      <c r="D1070" s="6" t="s">
        <v>22</v>
      </c>
      <c r="E1070" s="6" t="n">
        <v>9</v>
      </c>
      <c r="F1070" s="6" t="n">
        <v>8</v>
      </c>
      <c r="G1070" s="6" t="n">
        <v>1</v>
      </c>
      <c r="H1070" s="6" t="n">
        <v>89</v>
      </c>
      <c r="I1070" s="7" t="n">
        <v>84</v>
      </c>
      <c r="K1070" s="9" t="n">
        <f aca="false">IF($F1070+$G1070&gt;0,($F1070*$I1070+$G1070*$H1070)/($F1070+$G1070),"")</f>
        <v>84.5555555555556</v>
      </c>
      <c r="L1070" s="10"/>
      <c r="M1070" s="11"/>
    </row>
    <row r="1071" customFormat="false" ht="12.75" hidden="false" customHeight="false" outlineLevel="0" collapsed="false">
      <c r="A1071" s="0" t="n">
        <v>1054</v>
      </c>
      <c r="B1071" s="0" t="n">
        <f aca="false">INT(A1071/3/60)</f>
        <v>5</v>
      </c>
      <c r="C1071" s="5"/>
      <c r="D1071" s="6" t="s">
        <v>23</v>
      </c>
      <c r="E1071" s="6" t="n">
        <v>14</v>
      </c>
      <c r="F1071" s="6" t="n">
        <v>2</v>
      </c>
      <c r="G1071" s="6" t="n">
        <v>12</v>
      </c>
      <c r="H1071" s="6" t="n">
        <v>114</v>
      </c>
      <c r="I1071" s="7" t="n">
        <v>94</v>
      </c>
      <c r="K1071" s="9"/>
      <c r="L1071" s="10" t="n">
        <f aca="false">IF($F1071+$G1071&gt;0,($F1071*$I1071+$G1071*$H1071)/($F1071+$G1071),"")</f>
        <v>111.142857142857</v>
      </c>
      <c r="M1071" s="11"/>
    </row>
    <row r="1072" customFormat="false" ht="12.75" hidden="false" customHeight="false" outlineLevel="0" collapsed="false">
      <c r="A1072" s="0" t="n">
        <v>1055</v>
      </c>
      <c r="B1072" s="0" t="n">
        <f aca="false">INT(A1072/3/60)</f>
        <v>5</v>
      </c>
      <c r="C1072" s="5"/>
      <c r="D1072" s="6" t="s">
        <v>24</v>
      </c>
      <c r="E1072" s="6" t="n">
        <v>6</v>
      </c>
      <c r="F1072" s="6" t="n">
        <v>0</v>
      </c>
      <c r="G1072" s="6" t="n">
        <v>6</v>
      </c>
      <c r="H1072" s="6" t="n">
        <v>128</v>
      </c>
      <c r="I1072" s="7"/>
      <c r="K1072" s="9"/>
      <c r="L1072" s="10"/>
      <c r="M1072" s="11" t="n">
        <f aca="false">IF($F1072+$G1072&gt;0,($F1072*$I1072+$G1072*$H1072)/($F1072+$G1072),"")</f>
        <v>128</v>
      </c>
    </row>
    <row r="1073" customFormat="false" ht="12.75" hidden="false" customHeight="false" outlineLevel="0" collapsed="false">
      <c r="A1073" s="0" t="n">
        <v>1056</v>
      </c>
      <c r="B1073" s="0" t="n">
        <f aca="false">INT(A1073/3/60)</f>
        <v>5</v>
      </c>
      <c r="C1073" s="8" t="n">
        <v>36165.2444444444</v>
      </c>
      <c r="D1073" s="6" t="s">
        <v>22</v>
      </c>
      <c r="E1073" s="6" t="n">
        <v>13</v>
      </c>
      <c r="F1073" s="6" t="n">
        <v>10</v>
      </c>
      <c r="G1073" s="6" t="n">
        <v>3</v>
      </c>
      <c r="H1073" s="6" t="n">
        <v>73</v>
      </c>
      <c r="I1073" s="7" t="n">
        <v>88</v>
      </c>
      <c r="K1073" s="9" t="n">
        <f aca="false">IF($F1073+$G1073&gt;0,($F1073*$I1073+$G1073*$H1073)/($F1073+$G1073),"")</f>
        <v>84.5384615384615</v>
      </c>
      <c r="L1073" s="10"/>
      <c r="M1073" s="11"/>
    </row>
    <row r="1074" customFormat="false" ht="12.75" hidden="false" customHeight="false" outlineLevel="0" collapsed="false">
      <c r="A1074" s="0" t="n">
        <v>1057</v>
      </c>
      <c r="B1074" s="0" t="n">
        <f aca="false">INT(A1074/3/60)</f>
        <v>5</v>
      </c>
      <c r="C1074" s="5"/>
      <c r="D1074" s="6" t="s">
        <v>23</v>
      </c>
      <c r="E1074" s="6" t="n">
        <v>14</v>
      </c>
      <c r="F1074" s="6" t="n">
        <v>1</v>
      </c>
      <c r="G1074" s="6" t="n">
        <v>13</v>
      </c>
      <c r="H1074" s="6" t="n">
        <v>121</v>
      </c>
      <c r="I1074" s="7" t="n">
        <v>94</v>
      </c>
      <c r="K1074" s="9"/>
      <c r="L1074" s="10" t="n">
        <f aca="false">IF($F1074+$G1074&gt;0,($F1074*$I1074+$G1074*$H1074)/($F1074+$G1074),"")</f>
        <v>119.071428571429</v>
      </c>
      <c r="M1074" s="11"/>
    </row>
    <row r="1075" customFormat="false" ht="12.75" hidden="false" customHeight="false" outlineLevel="0" collapsed="false">
      <c r="A1075" s="0" t="n">
        <v>1058</v>
      </c>
      <c r="B1075" s="0" t="n">
        <f aca="false">INT(A1075/3/60)</f>
        <v>5</v>
      </c>
      <c r="C1075" s="5"/>
      <c r="D1075" s="6" t="s">
        <v>24</v>
      </c>
      <c r="E1075" s="6" t="n">
        <v>8</v>
      </c>
      <c r="F1075" s="6" t="n">
        <v>0</v>
      </c>
      <c r="G1075" s="6" t="n">
        <v>8</v>
      </c>
      <c r="H1075" s="6" t="n">
        <v>125</v>
      </c>
      <c r="I1075" s="7"/>
      <c r="K1075" s="9"/>
      <c r="L1075" s="10"/>
      <c r="M1075" s="11" t="n">
        <f aca="false">IF($F1075+$G1075&gt;0,($F1075*$I1075+$G1075*$H1075)/($F1075+$G1075),"")</f>
        <v>125</v>
      </c>
    </row>
    <row r="1076" customFormat="false" ht="12.75" hidden="false" customHeight="false" outlineLevel="0" collapsed="false">
      <c r="A1076" s="0" t="n">
        <v>1059</v>
      </c>
      <c r="B1076" s="0" t="n">
        <f aca="false">INT(A1076/3/60)</f>
        <v>5</v>
      </c>
      <c r="C1076" s="8" t="n">
        <v>36165.2451388889</v>
      </c>
      <c r="D1076" s="6" t="s">
        <v>22</v>
      </c>
      <c r="E1076" s="6" t="n">
        <v>7</v>
      </c>
      <c r="F1076" s="6" t="n">
        <v>6</v>
      </c>
      <c r="G1076" s="6" t="n">
        <v>1</v>
      </c>
      <c r="H1076" s="6" t="n">
        <v>100</v>
      </c>
      <c r="I1076" s="7" t="n">
        <v>85</v>
      </c>
      <c r="K1076" s="9" t="n">
        <f aca="false">IF($F1076+$G1076&gt;0,($F1076*$I1076+$G1076*$H1076)/($F1076+$G1076),"")</f>
        <v>87.1428571428571</v>
      </c>
      <c r="L1076" s="10"/>
      <c r="M1076" s="11"/>
    </row>
    <row r="1077" customFormat="false" ht="12.75" hidden="false" customHeight="false" outlineLevel="0" collapsed="false">
      <c r="A1077" s="0" t="n">
        <v>1060</v>
      </c>
      <c r="B1077" s="0" t="n">
        <f aca="false">INT(A1077/3/60)</f>
        <v>5</v>
      </c>
      <c r="C1077" s="5"/>
      <c r="D1077" s="6" t="s">
        <v>23</v>
      </c>
      <c r="E1077" s="6" t="n">
        <v>15</v>
      </c>
      <c r="F1077" s="6" t="n">
        <v>1</v>
      </c>
      <c r="G1077" s="6" t="n">
        <v>14</v>
      </c>
      <c r="H1077" s="6" t="n">
        <v>124</v>
      </c>
      <c r="I1077" s="7" t="n">
        <v>117</v>
      </c>
      <c r="K1077" s="9"/>
      <c r="L1077" s="10" t="n">
        <f aca="false">IF($F1077+$G1077&gt;0,($F1077*$I1077+$G1077*$H1077)/($F1077+$G1077),"")</f>
        <v>123.533333333333</v>
      </c>
      <c r="M1077" s="11"/>
    </row>
    <row r="1078" customFormat="false" ht="12.75" hidden="false" customHeight="false" outlineLevel="0" collapsed="false">
      <c r="A1078" s="0" t="n">
        <v>1061</v>
      </c>
      <c r="B1078" s="0" t="n">
        <f aca="false">INT(A1078/3/60)</f>
        <v>5</v>
      </c>
      <c r="C1078" s="5"/>
      <c r="D1078" s="6" t="s">
        <v>24</v>
      </c>
      <c r="E1078" s="6" t="n">
        <v>7</v>
      </c>
      <c r="F1078" s="6" t="n">
        <v>0</v>
      </c>
      <c r="G1078" s="6" t="n">
        <v>7</v>
      </c>
      <c r="H1078" s="6" t="n">
        <v>135</v>
      </c>
      <c r="I1078" s="7"/>
      <c r="K1078" s="9"/>
      <c r="L1078" s="10"/>
      <c r="M1078" s="11" t="n">
        <f aca="false">IF($F1078+$G1078&gt;0,($F1078*$I1078+$G1078*$H1078)/($F1078+$G1078),"")</f>
        <v>135</v>
      </c>
    </row>
    <row r="1079" customFormat="false" ht="12.75" hidden="false" customHeight="false" outlineLevel="0" collapsed="false">
      <c r="A1079" s="0" t="n">
        <v>1062</v>
      </c>
      <c r="B1079" s="0" t="n">
        <f aca="false">INT(A1079/3/60)</f>
        <v>5</v>
      </c>
      <c r="C1079" s="8" t="n">
        <v>36165.2458333333</v>
      </c>
      <c r="D1079" s="6" t="s">
        <v>22</v>
      </c>
      <c r="E1079" s="6" t="n">
        <v>9</v>
      </c>
      <c r="F1079" s="6" t="n">
        <v>8</v>
      </c>
      <c r="G1079" s="6" t="n">
        <v>1</v>
      </c>
      <c r="H1079" s="6" t="n">
        <v>101</v>
      </c>
      <c r="I1079" s="7" t="n">
        <v>84</v>
      </c>
      <c r="K1079" s="9" t="n">
        <f aca="false">IF($F1079+$G1079&gt;0,($F1079*$I1079+$G1079*$H1079)/($F1079+$G1079),"")</f>
        <v>85.8888888888889</v>
      </c>
      <c r="L1079" s="10"/>
      <c r="M1079" s="11"/>
    </row>
    <row r="1080" customFormat="false" ht="12.75" hidden="false" customHeight="false" outlineLevel="0" collapsed="false">
      <c r="A1080" s="0" t="n">
        <v>1063</v>
      </c>
      <c r="B1080" s="0" t="n">
        <f aca="false">INT(A1080/3/60)</f>
        <v>5</v>
      </c>
      <c r="C1080" s="5"/>
      <c r="D1080" s="6" t="s">
        <v>23</v>
      </c>
      <c r="E1080" s="6" t="n">
        <v>14</v>
      </c>
      <c r="F1080" s="6" t="n">
        <v>1</v>
      </c>
      <c r="G1080" s="6" t="n">
        <v>13</v>
      </c>
      <c r="H1080" s="6" t="n">
        <v>125</v>
      </c>
      <c r="I1080" s="7" t="n">
        <v>88</v>
      </c>
      <c r="K1080" s="9"/>
      <c r="L1080" s="10" t="n">
        <f aca="false">IF($F1080+$G1080&gt;0,($F1080*$I1080+$G1080*$H1080)/($F1080+$G1080),"")</f>
        <v>122.357142857143</v>
      </c>
      <c r="M1080" s="11"/>
    </row>
    <row r="1081" customFormat="false" ht="12.75" hidden="false" customHeight="false" outlineLevel="0" collapsed="false">
      <c r="A1081" s="0" t="n">
        <v>1064</v>
      </c>
      <c r="B1081" s="0" t="n">
        <f aca="false">INT(A1081/3/60)</f>
        <v>5</v>
      </c>
      <c r="C1081" s="5"/>
      <c r="D1081" s="6" t="s">
        <v>24</v>
      </c>
      <c r="E1081" s="6" t="n">
        <v>7</v>
      </c>
      <c r="F1081" s="6" t="n">
        <v>0</v>
      </c>
      <c r="G1081" s="6" t="n">
        <v>7</v>
      </c>
      <c r="H1081" s="6" t="n">
        <v>136</v>
      </c>
      <c r="I1081" s="7"/>
      <c r="K1081" s="9"/>
      <c r="L1081" s="10"/>
      <c r="M1081" s="11" t="n">
        <f aca="false">IF($F1081+$G1081&gt;0,($F1081*$I1081+$G1081*$H1081)/($F1081+$G1081),"")</f>
        <v>136</v>
      </c>
    </row>
    <row r="1082" customFormat="false" ht="12.75" hidden="false" customHeight="false" outlineLevel="0" collapsed="false">
      <c r="A1082" s="0" t="n">
        <v>1065</v>
      </c>
      <c r="B1082" s="0" t="n">
        <f aca="false">INT(A1082/3/60)</f>
        <v>5</v>
      </c>
      <c r="C1082" s="8" t="n">
        <v>36165.2465277778</v>
      </c>
      <c r="D1082" s="6" t="s">
        <v>22</v>
      </c>
      <c r="E1082" s="6" t="n">
        <v>11</v>
      </c>
      <c r="F1082" s="6" t="n">
        <v>8</v>
      </c>
      <c r="G1082" s="6" t="n">
        <v>3</v>
      </c>
      <c r="H1082" s="6" t="n">
        <v>101</v>
      </c>
      <c r="I1082" s="7" t="n">
        <v>83</v>
      </c>
      <c r="K1082" s="9" t="n">
        <f aca="false">IF($F1082+$G1082&gt;0,($F1082*$I1082+$G1082*$H1082)/($F1082+$G1082),"")</f>
        <v>87.9090909090909</v>
      </c>
      <c r="L1082" s="10"/>
      <c r="M1082" s="11"/>
    </row>
    <row r="1083" customFormat="false" ht="12.75" hidden="false" customHeight="false" outlineLevel="0" collapsed="false">
      <c r="A1083" s="0" t="n">
        <v>1066</v>
      </c>
      <c r="B1083" s="0" t="n">
        <f aca="false">INT(A1083/3/60)</f>
        <v>5</v>
      </c>
      <c r="C1083" s="5"/>
      <c r="D1083" s="6" t="s">
        <v>23</v>
      </c>
      <c r="E1083" s="6" t="n">
        <v>13</v>
      </c>
      <c r="F1083" s="6" t="n">
        <v>2</v>
      </c>
      <c r="G1083" s="6" t="n">
        <v>11</v>
      </c>
      <c r="H1083" s="6" t="n">
        <v>123</v>
      </c>
      <c r="I1083" s="7" t="n">
        <v>101</v>
      </c>
      <c r="K1083" s="9"/>
      <c r="L1083" s="10" t="n">
        <f aca="false">IF($F1083+$G1083&gt;0,($F1083*$I1083+$G1083*$H1083)/($F1083+$G1083),"")</f>
        <v>119.615384615385</v>
      </c>
      <c r="M1083" s="11"/>
    </row>
    <row r="1084" customFormat="false" ht="12.75" hidden="false" customHeight="false" outlineLevel="0" collapsed="false">
      <c r="A1084" s="0" t="n">
        <v>1067</v>
      </c>
      <c r="B1084" s="0" t="n">
        <f aca="false">INT(A1084/3/60)</f>
        <v>5</v>
      </c>
      <c r="C1084" s="5"/>
      <c r="D1084" s="6" t="s">
        <v>24</v>
      </c>
      <c r="E1084" s="6" t="n">
        <v>8</v>
      </c>
      <c r="F1084" s="6" t="n">
        <v>0</v>
      </c>
      <c r="G1084" s="6" t="n">
        <v>8</v>
      </c>
      <c r="H1084" s="6" t="n">
        <v>126</v>
      </c>
      <c r="I1084" s="7"/>
      <c r="K1084" s="9"/>
      <c r="L1084" s="10"/>
      <c r="M1084" s="11" t="n">
        <f aca="false">IF($F1084+$G1084&gt;0,($F1084*$I1084+$G1084*$H1084)/($F1084+$G1084),"")</f>
        <v>126</v>
      </c>
    </row>
    <row r="1085" customFormat="false" ht="12.75" hidden="false" customHeight="false" outlineLevel="0" collapsed="false">
      <c r="A1085" s="0" t="n">
        <v>1068</v>
      </c>
      <c r="B1085" s="0" t="n">
        <f aca="false">INT(A1085/3/60)</f>
        <v>5</v>
      </c>
      <c r="C1085" s="8" t="n">
        <v>36165.2472222222</v>
      </c>
      <c r="D1085" s="6" t="s">
        <v>22</v>
      </c>
      <c r="E1085" s="6" t="n">
        <v>9</v>
      </c>
      <c r="F1085" s="6" t="n">
        <v>7</v>
      </c>
      <c r="G1085" s="6" t="n">
        <v>2</v>
      </c>
      <c r="H1085" s="6" t="n">
        <v>91</v>
      </c>
      <c r="I1085" s="7" t="n">
        <v>86</v>
      </c>
      <c r="K1085" s="9" t="n">
        <f aca="false">IF($F1085+$G1085&gt;0,($F1085*$I1085+$G1085*$H1085)/($F1085+$G1085),"")</f>
        <v>87.1111111111111</v>
      </c>
      <c r="L1085" s="10"/>
      <c r="M1085" s="11"/>
    </row>
    <row r="1086" customFormat="false" ht="12.75" hidden="false" customHeight="false" outlineLevel="0" collapsed="false">
      <c r="A1086" s="0" t="n">
        <v>1069</v>
      </c>
      <c r="B1086" s="0" t="n">
        <f aca="false">INT(A1086/3/60)</f>
        <v>5</v>
      </c>
      <c r="C1086" s="5"/>
      <c r="D1086" s="6" t="s">
        <v>23</v>
      </c>
      <c r="E1086" s="6" t="n">
        <v>14</v>
      </c>
      <c r="F1086" s="6" t="n">
        <v>1</v>
      </c>
      <c r="G1086" s="6" t="n">
        <v>13</v>
      </c>
      <c r="H1086" s="6" t="n">
        <v>119</v>
      </c>
      <c r="I1086" s="7" t="n">
        <v>92</v>
      </c>
      <c r="K1086" s="9"/>
      <c r="L1086" s="10" t="n">
        <f aca="false">IF($F1086+$G1086&gt;0,($F1086*$I1086+$G1086*$H1086)/($F1086+$G1086),"")</f>
        <v>117.071428571429</v>
      </c>
      <c r="M1086" s="11"/>
    </row>
    <row r="1087" customFormat="false" ht="12.75" hidden="false" customHeight="false" outlineLevel="0" collapsed="false">
      <c r="A1087" s="0" t="n">
        <v>1070</v>
      </c>
      <c r="B1087" s="0" t="n">
        <f aca="false">INT(A1087/3/60)</f>
        <v>5</v>
      </c>
      <c r="C1087" s="5"/>
      <c r="D1087" s="6" t="s">
        <v>24</v>
      </c>
      <c r="E1087" s="6" t="n">
        <v>10</v>
      </c>
      <c r="F1087" s="6" t="n">
        <v>0</v>
      </c>
      <c r="G1087" s="6" t="n">
        <v>10</v>
      </c>
      <c r="H1087" s="6" t="n">
        <v>124</v>
      </c>
      <c r="I1087" s="7"/>
      <c r="K1087" s="9"/>
      <c r="L1087" s="10"/>
      <c r="M1087" s="11" t="n">
        <f aca="false">IF($F1087+$G1087&gt;0,($F1087*$I1087+$G1087*$H1087)/($F1087+$G1087),"")</f>
        <v>124</v>
      </c>
    </row>
    <row r="1088" customFormat="false" ht="12.75" hidden="false" customHeight="false" outlineLevel="0" collapsed="false">
      <c r="A1088" s="0" t="n">
        <v>1071</v>
      </c>
      <c r="B1088" s="0" t="n">
        <f aca="false">INT(A1088/3/60)</f>
        <v>5</v>
      </c>
      <c r="C1088" s="8" t="n">
        <v>36165.2479166667</v>
      </c>
      <c r="D1088" s="6" t="s">
        <v>22</v>
      </c>
      <c r="E1088" s="6" t="n">
        <v>8</v>
      </c>
      <c r="F1088" s="6" t="n">
        <v>4</v>
      </c>
      <c r="G1088" s="6" t="n">
        <v>4</v>
      </c>
      <c r="H1088" s="6" t="n">
        <v>89</v>
      </c>
      <c r="I1088" s="7" t="n">
        <v>85</v>
      </c>
      <c r="K1088" s="9" t="n">
        <f aca="false">IF($F1088+$G1088&gt;0,($F1088*$I1088+$G1088*$H1088)/($F1088+$G1088),"")</f>
        <v>87</v>
      </c>
      <c r="L1088" s="10"/>
      <c r="M1088" s="11"/>
    </row>
    <row r="1089" customFormat="false" ht="12.75" hidden="false" customHeight="false" outlineLevel="0" collapsed="false">
      <c r="A1089" s="0" t="n">
        <v>1072</v>
      </c>
      <c r="B1089" s="0" t="n">
        <f aca="false">INT(A1089/3/60)</f>
        <v>5</v>
      </c>
      <c r="C1089" s="5"/>
      <c r="D1089" s="6" t="s">
        <v>23</v>
      </c>
      <c r="E1089" s="6" t="n">
        <v>17</v>
      </c>
      <c r="F1089" s="6" t="n">
        <v>2</v>
      </c>
      <c r="G1089" s="6" t="n">
        <v>15</v>
      </c>
      <c r="H1089" s="6" t="n">
        <v>118</v>
      </c>
      <c r="I1089" s="7" t="n">
        <v>95</v>
      </c>
      <c r="K1089" s="9"/>
      <c r="L1089" s="10" t="n">
        <f aca="false">IF($F1089+$G1089&gt;0,($F1089*$I1089+$G1089*$H1089)/($F1089+$G1089),"")</f>
        <v>115.294117647059</v>
      </c>
      <c r="M1089" s="11"/>
    </row>
    <row r="1090" customFormat="false" ht="12.75" hidden="false" customHeight="false" outlineLevel="0" collapsed="false">
      <c r="A1090" s="0" t="n">
        <v>1073</v>
      </c>
      <c r="B1090" s="0" t="n">
        <f aca="false">INT(A1090/3/60)</f>
        <v>5</v>
      </c>
      <c r="C1090" s="5"/>
      <c r="D1090" s="6" t="s">
        <v>24</v>
      </c>
      <c r="E1090" s="6" t="n">
        <v>13</v>
      </c>
      <c r="F1090" s="6" t="n">
        <v>0</v>
      </c>
      <c r="G1090" s="6" t="n">
        <v>13</v>
      </c>
      <c r="H1090" s="6" t="n">
        <v>133</v>
      </c>
      <c r="I1090" s="7"/>
      <c r="K1090" s="9"/>
      <c r="L1090" s="10"/>
      <c r="M1090" s="11" t="n">
        <f aca="false">IF($F1090+$G1090&gt;0,($F1090*$I1090+$G1090*$H1090)/($F1090+$G1090),"")</f>
        <v>133</v>
      </c>
    </row>
    <row r="1091" customFormat="false" ht="12.75" hidden="false" customHeight="false" outlineLevel="0" collapsed="false">
      <c r="A1091" s="0" t="n">
        <v>1074</v>
      </c>
      <c r="B1091" s="0" t="n">
        <f aca="false">INT(A1091/3/60)</f>
        <v>5</v>
      </c>
      <c r="C1091" s="8" t="n">
        <v>36165.2486111111</v>
      </c>
      <c r="D1091" s="6" t="s">
        <v>22</v>
      </c>
      <c r="E1091" s="6" t="n">
        <v>10</v>
      </c>
      <c r="F1091" s="6" t="n">
        <v>7</v>
      </c>
      <c r="G1091" s="6" t="n">
        <v>3</v>
      </c>
      <c r="H1091" s="6" t="n">
        <v>108</v>
      </c>
      <c r="I1091" s="7" t="n">
        <v>77</v>
      </c>
      <c r="K1091" s="9" t="n">
        <f aca="false">IF($F1091+$G1091&gt;0,($F1091*$I1091+$G1091*$H1091)/($F1091+$G1091),"")</f>
        <v>86.3</v>
      </c>
      <c r="L1091" s="10"/>
      <c r="M1091" s="11"/>
    </row>
    <row r="1092" customFormat="false" ht="12.75" hidden="false" customHeight="false" outlineLevel="0" collapsed="false">
      <c r="A1092" s="0" t="n">
        <v>1075</v>
      </c>
      <c r="B1092" s="0" t="n">
        <f aca="false">INT(A1092/3/60)</f>
        <v>5</v>
      </c>
      <c r="C1092" s="5"/>
      <c r="D1092" s="6" t="s">
        <v>23</v>
      </c>
      <c r="E1092" s="6" t="n">
        <v>14</v>
      </c>
      <c r="F1092" s="6" t="n">
        <v>1</v>
      </c>
      <c r="G1092" s="6" t="n">
        <v>13</v>
      </c>
      <c r="H1092" s="6" t="n">
        <v>117</v>
      </c>
      <c r="I1092" s="7" t="n">
        <v>91</v>
      </c>
      <c r="K1092" s="9"/>
      <c r="L1092" s="10" t="n">
        <f aca="false">IF($F1092+$G1092&gt;0,($F1092*$I1092+$G1092*$H1092)/($F1092+$G1092),"")</f>
        <v>115.142857142857</v>
      </c>
      <c r="M1092" s="11"/>
    </row>
    <row r="1093" customFormat="false" ht="12.75" hidden="false" customHeight="false" outlineLevel="0" collapsed="false">
      <c r="A1093" s="0" t="n">
        <v>1076</v>
      </c>
      <c r="B1093" s="0" t="n">
        <f aca="false">INT(A1093/3/60)</f>
        <v>5</v>
      </c>
      <c r="C1093" s="5"/>
      <c r="D1093" s="6" t="s">
        <v>24</v>
      </c>
      <c r="E1093" s="6" t="n">
        <v>12</v>
      </c>
      <c r="F1093" s="6" t="n">
        <v>0</v>
      </c>
      <c r="G1093" s="6" t="n">
        <v>12</v>
      </c>
      <c r="H1093" s="6" t="n">
        <v>127</v>
      </c>
      <c r="I1093" s="7"/>
      <c r="K1093" s="9"/>
      <c r="L1093" s="10"/>
      <c r="M1093" s="11" t="n">
        <f aca="false">IF($F1093+$G1093&gt;0,($F1093*$I1093+$G1093*$H1093)/($F1093+$G1093),"")</f>
        <v>127</v>
      </c>
    </row>
    <row r="1094" customFormat="false" ht="12.75" hidden="false" customHeight="false" outlineLevel="0" collapsed="false">
      <c r="A1094" s="0" t="n">
        <v>1077</v>
      </c>
      <c r="B1094" s="0" t="n">
        <f aca="false">INT(A1094/3/60)</f>
        <v>5</v>
      </c>
      <c r="C1094" s="8" t="n">
        <v>36165.2493055556</v>
      </c>
      <c r="D1094" s="6" t="s">
        <v>22</v>
      </c>
      <c r="E1094" s="6" t="n">
        <v>6</v>
      </c>
      <c r="F1094" s="6" t="n">
        <v>4</v>
      </c>
      <c r="G1094" s="6" t="n">
        <v>2</v>
      </c>
      <c r="H1094" s="6" t="n">
        <v>111</v>
      </c>
      <c r="I1094" s="7" t="n">
        <v>83</v>
      </c>
      <c r="K1094" s="9" t="n">
        <f aca="false">IF($F1094+$G1094&gt;0,($F1094*$I1094+$G1094*$H1094)/($F1094+$G1094),"")</f>
        <v>92.3333333333333</v>
      </c>
      <c r="L1094" s="10"/>
      <c r="M1094" s="11"/>
    </row>
    <row r="1095" customFormat="false" ht="12.75" hidden="false" customHeight="false" outlineLevel="0" collapsed="false">
      <c r="A1095" s="0" t="n">
        <v>1078</v>
      </c>
      <c r="B1095" s="0" t="n">
        <f aca="false">INT(A1095/3/60)</f>
        <v>5</v>
      </c>
      <c r="C1095" s="5"/>
      <c r="D1095" s="6" t="s">
        <v>23</v>
      </c>
      <c r="E1095" s="6" t="n">
        <v>16</v>
      </c>
      <c r="F1095" s="6" t="n">
        <v>0</v>
      </c>
      <c r="G1095" s="6" t="n">
        <v>16</v>
      </c>
      <c r="H1095" s="6" t="n">
        <v>121</v>
      </c>
      <c r="I1095" s="7"/>
      <c r="K1095" s="9"/>
      <c r="L1095" s="10" t="n">
        <f aca="false">IF($F1095+$G1095&gt;0,($F1095*$I1095+$G1095*$H1095)/($F1095+$G1095),"")</f>
        <v>121</v>
      </c>
      <c r="M1095" s="11"/>
    </row>
    <row r="1096" customFormat="false" ht="12.75" hidden="false" customHeight="false" outlineLevel="0" collapsed="false">
      <c r="A1096" s="0" t="n">
        <v>1079</v>
      </c>
      <c r="B1096" s="0" t="n">
        <f aca="false">INT(A1096/3/60)</f>
        <v>5</v>
      </c>
      <c r="C1096" s="5"/>
      <c r="D1096" s="6" t="s">
        <v>24</v>
      </c>
      <c r="E1096" s="6" t="n">
        <v>12</v>
      </c>
      <c r="F1096" s="6" t="n">
        <v>0</v>
      </c>
      <c r="G1096" s="6" t="n">
        <v>12</v>
      </c>
      <c r="H1096" s="6" t="n">
        <v>132</v>
      </c>
      <c r="I1096" s="7"/>
      <c r="K1096" s="9"/>
      <c r="L1096" s="10"/>
      <c r="M1096" s="11" t="n">
        <f aca="false">IF($F1096+$G1096&gt;0,($F1096*$I1096+$G1096*$H1096)/($F1096+$G1096),"")</f>
        <v>132</v>
      </c>
    </row>
    <row r="1097" customFormat="false" ht="12.75" hidden="false" customHeight="false" outlineLevel="0" collapsed="false">
      <c r="A1097" s="0" t="n">
        <v>1080</v>
      </c>
      <c r="B1097" s="0" t="n">
        <f aca="false">INT(A1097/3/60)</f>
        <v>6</v>
      </c>
      <c r="C1097" s="8" t="n">
        <v>36165.25</v>
      </c>
      <c r="D1097" s="6" t="s">
        <v>22</v>
      </c>
      <c r="E1097" s="6" t="n">
        <v>8</v>
      </c>
      <c r="F1097" s="6" t="n">
        <v>6</v>
      </c>
      <c r="G1097" s="6" t="n">
        <v>2</v>
      </c>
      <c r="H1097" s="6" t="n">
        <v>95</v>
      </c>
      <c r="I1097" s="7" t="n">
        <v>87</v>
      </c>
      <c r="K1097" s="9" t="n">
        <f aca="false">IF($F1097+$G1097&gt;0,($F1097*$I1097+$G1097*$H1097)/($F1097+$G1097),"")</f>
        <v>89</v>
      </c>
      <c r="L1097" s="10"/>
      <c r="M1097" s="11"/>
    </row>
    <row r="1098" customFormat="false" ht="12.75" hidden="false" customHeight="false" outlineLevel="0" collapsed="false">
      <c r="A1098" s="0" t="n">
        <v>1081</v>
      </c>
      <c r="B1098" s="0" t="n">
        <f aca="false">INT(A1098/3/60)</f>
        <v>6</v>
      </c>
      <c r="C1098" s="5"/>
      <c r="D1098" s="6" t="s">
        <v>23</v>
      </c>
      <c r="E1098" s="6" t="n">
        <v>15</v>
      </c>
      <c r="F1098" s="6" t="n">
        <v>0</v>
      </c>
      <c r="G1098" s="6" t="n">
        <v>15</v>
      </c>
      <c r="H1098" s="6" t="n">
        <v>120</v>
      </c>
      <c r="I1098" s="7"/>
      <c r="K1098" s="9"/>
      <c r="L1098" s="10" t="n">
        <f aca="false">IF($F1098+$G1098&gt;0,($F1098*$I1098+$G1098*$H1098)/($F1098+$G1098),"")</f>
        <v>120</v>
      </c>
      <c r="M1098" s="11"/>
    </row>
    <row r="1099" customFormat="false" ht="12.75" hidden="false" customHeight="false" outlineLevel="0" collapsed="false">
      <c r="A1099" s="0" t="n">
        <v>1082</v>
      </c>
      <c r="B1099" s="0" t="n">
        <f aca="false">INT(A1099/3/60)</f>
        <v>6</v>
      </c>
      <c r="C1099" s="5"/>
      <c r="D1099" s="6" t="s">
        <v>24</v>
      </c>
      <c r="E1099" s="6" t="n">
        <v>5</v>
      </c>
      <c r="F1099" s="6" t="n">
        <v>0</v>
      </c>
      <c r="G1099" s="6" t="n">
        <v>5</v>
      </c>
      <c r="H1099" s="6" t="n">
        <v>130</v>
      </c>
      <c r="I1099" s="7"/>
      <c r="K1099" s="9"/>
      <c r="L1099" s="10"/>
      <c r="M1099" s="11" t="n">
        <f aca="false">IF($F1099+$G1099&gt;0,($F1099*$I1099+$G1099*$H1099)/($F1099+$G1099),"")</f>
        <v>130</v>
      </c>
    </row>
    <row r="1100" customFormat="false" ht="12.75" hidden="false" customHeight="false" outlineLevel="0" collapsed="false">
      <c r="A1100" s="0" t="n">
        <v>1083</v>
      </c>
      <c r="B1100" s="0" t="n">
        <f aca="false">INT(A1100/3/60)</f>
        <v>6</v>
      </c>
      <c r="C1100" s="8" t="n">
        <v>36165.2506944445</v>
      </c>
      <c r="D1100" s="6" t="s">
        <v>22</v>
      </c>
      <c r="E1100" s="6" t="n">
        <v>10</v>
      </c>
      <c r="F1100" s="6" t="n">
        <v>6</v>
      </c>
      <c r="G1100" s="6" t="n">
        <v>4</v>
      </c>
      <c r="H1100" s="6" t="n">
        <v>113</v>
      </c>
      <c r="I1100" s="7" t="n">
        <v>78</v>
      </c>
      <c r="K1100" s="9" t="n">
        <f aca="false">IF($F1100+$G1100&gt;0,($F1100*$I1100+$G1100*$H1100)/($F1100+$G1100),"")</f>
        <v>92</v>
      </c>
      <c r="L1100" s="10"/>
      <c r="M1100" s="11"/>
    </row>
    <row r="1101" customFormat="false" ht="12.75" hidden="false" customHeight="false" outlineLevel="0" collapsed="false">
      <c r="A1101" s="0" t="n">
        <v>1084</v>
      </c>
      <c r="B1101" s="0" t="n">
        <f aca="false">INT(A1101/3/60)</f>
        <v>6</v>
      </c>
      <c r="C1101" s="5"/>
      <c r="D1101" s="6" t="s">
        <v>23</v>
      </c>
      <c r="E1101" s="6" t="n">
        <v>12</v>
      </c>
      <c r="F1101" s="6" t="n">
        <v>2</v>
      </c>
      <c r="G1101" s="6" t="n">
        <v>10</v>
      </c>
      <c r="H1101" s="6" t="n">
        <v>120</v>
      </c>
      <c r="I1101" s="7" t="n">
        <v>102</v>
      </c>
      <c r="K1101" s="9"/>
      <c r="L1101" s="10" t="n">
        <f aca="false">IF($F1101+$G1101&gt;0,($F1101*$I1101+$G1101*$H1101)/($F1101+$G1101),"")</f>
        <v>117</v>
      </c>
      <c r="M1101" s="11"/>
    </row>
    <row r="1102" customFormat="false" ht="12.75" hidden="false" customHeight="false" outlineLevel="0" collapsed="false">
      <c r="A1102" s="0" t="n">
        <v>1085</v>
      </c>
      <c r="B1102" s="0" t="n">
        <f aca="false">INT(A1102/3/60)</f>
        <v>6</v>
      </c>
      <c r="C1102" s="5"/>
      <c r="D1102" s="6" t="s">
        <v>24</v>
      </c>
      <c r="E1102" s="6" t="n">
        <v>7</v>
      </c>
      <c r="F1102" s="6" t="n">
        <v>0</v>
      </c>
      <c r="G1102" s="6" t="n">
        <v>7</v>
      </c>
      <c r="H1102" s="6" t="n">
        <v>137</v>
      </c>
      <c r="I1102" s="7"/>
      <c r="K1102" s="9"/>
      <c r="L1102" s="10"/>
      <c r="M1102" s="11" t="n">
        <f aca="false">IF($F1102+$G1102&gt;0,($F1102*$I1102+$G1102*$H1102)/($F1102+$G1102),"")</f>
        <v>137</v>
      </c>
    </row>
    <row r="1103" customFormat="false" ht="12.75" hidden="false" customHeight="false" outlineLevel="0" collapsed="false">
      <c r="A1103" s="0" t="n">
        <v>1086</v>
      </c>
      <c r="B1103" s="0" t="n">
        <f aca="false">INT(A1103/3/60)</f>
        <v>6</v>
      </c>
      <c r="C1103" s="8" t="n">
        <v>36165.2513888889</v>
      </c>
      <c r="D1103" s="6" t="s">
        <v>22</v>
      </c>
      <c r="E1103" s="6" t="n">
        <v>10</v>
      </c>
      <c r="F1103" s="6" t="n">
        <v>5</v>
      </c>
      <c r="G1103" s="6" t="n">
        <v>5</v>
      </c>
      <c r="H1103" s="6" t="n">
        <v>107</v>
      </c>
      <c r="I1103" s="7" t="n">
        <v>86</v>
      </c>
      <c r="K1103" s="9" t="n">
        <f aca="false">IF($F1103+$G1103&gt;0,($F1103*$I1103+$G1103*$H1103)/($F1103+$G1103),"")</f>
        <v>96.5</v>
      </c>
      <c r="L1103" s="10"/>
      <c r="M1103" s="11"/>
    </row>
    <row r="1104" customFormat="false" ht="12.75" hidden="false" customHeight="false" outlineLevel="0" collapsed="false">
      <c r="A1104" s="0" t="n">
        <v>1087</v>
      </c>
      <c r="B1104" s="0" t="n">
        <f aca="false">INT(A1104/3/60)</f>
        <v>6</v>
      </c>
      <c r="C1104" s="5"/>
      <c r="D1104" s="6" t="s">
        <v>23</v>
      </c>
      <c r="E1104" s="6" t="n">
        <v>9</v>
      </c>
      <c r="F1104" s="6" t="n">
        <v>1</v>
      </c>
      <c r="G1104" s="6" t="n">
        <v>8</v>
      </c>
      <c r="H1104" s="6" t="n">
        <v>125</v>
      </c>
      <c r="I1104" s="7" t="n">
        <v>94</v>
      </c>
      <c r="K1104" s="9"/>
      <c r="L1104" s="10" t="n">
        <f aca="false">IF($F1104+$G1104&gt;0,($F1104*$I1104+$G1104*$H1104)/($F1104+$G1104),"")</f>
        <v>121.555555555556</v>
      </c>
      <c r="M1104" s="11"/>
    </row>
    <row r="1105" customFormat="false" ht="12.75" hidden="false" customHeight="false" outlineLevel="0" collapsed="false">
      <c r="A1105" s="0" t="n">
        <v>1088</v>
      </c>
      <c r="B1105" s="0" t="n">
        <f aca="false">INT(A1105/3/60)</f>
        <v>6</v>
      </c>
      <c r="C1105" s="5"/>
      <c r="D1105" s="6" t="s">
        <v>24</v>
      </c>
      <c r="E1105" s="6" t="n">
        <v>5</v>
      </c>
      <c r="F1105" s="6" t="n">
        <v>0</v>
      </c>
      <c r="G1105" s="6" t="n">
        <v>5</v>
      </c>
      <c r="H1105" s="6" t="n">
        <v>135</v>
      </c>
      <c r="I1105" s="7"/>
      <c r="K1105" s="9"/>
      <c r="L1105" s="10"/>
      <c r="M1105" s="11" t="n">
        <f aca="false">IF($F1105+$G1105&gt;0,($F1105*$I1105+$G1105*$H1105)/($F1105+$G1105),"")</f>
        <v>135</v>
      </c>
    </row>
    <row r="1106" customFormat="false" ht="12.75" hidden="false" customHeight="false" outlineLevel="0" collapsed="false">
      <c r="A1106" s="0" t="n">
        <v>1089</v>
      </c>
      <c r="B1106" s="0" t="n">
        <f aca="false">INT(A1106/3/60)</f>
        <v>6</v>
      </c>
      <c r="C1106" s="8" t="n">
        <v>36165.2520833333</v>
      </c>
      <c r="D1106" s="6" t="s">
        <v>22</v>
      </c>
      <c r="E1106" s="6" t="n">
        <v>10</v>
      </c>
      <c r="F1106" s="6" t="n">
        <v>9</v>
      </c>
      <c r="G1106" s="6" t="n">
        <v>1</v>
      </c>
      <c r="H1106" s="6" t="n">
        <v>98</v>
      </c>
      <c r="I1106" s="7" t="n">
        <v>86</v>
      </c>
      <c r="K1106" s="9" t="n">
        <f aca="false">IF($F1106+$G1106&gt;0,($F1106*$I1106+$G1106*$H1106)/($F1106+$G1106),"")</f>
        <v>87.2</v>
      </c>
      <c r="L1106" s="10"/>
      <c r="M1106" s="11"/>
    </row>
    <row r="1107" customFormat="false" ht="12.75" hidden="false" customHeight="false" outlineLevel="0" collapsed="false">
      <c r="A1107" s="0" t="n">
        <v>1090</v>
      </c>
      <c r="B1107" s="0" t="n">
        <f aca="false">INT(A1107/3/60)</f>
        <v>6</v>
      </c>
      <c r="C1107" s="5"/>
      <c r="D1107" s="6" t="s">
        <v>23</v>
      </c>
      <c r="E1107" s="6" t="n">
        <v>12</v>
      </c>
      <c r="F1107" s="6" t="n">
        <v>0</v>
      </c>
      <c r="G1107" s="6" t="n">
        <v>12</v>
      </c>
      <c r="H1107" s="6" t="n">
        <v>114</v>
      </c>
      <c r="I1107" s="7"/>
      <c r="K1107" s="9"/>
      <c r="L1107" s="10" t="n">
        <f aca="false">IF($F1107+$G1107&gt;0,($F1107*$I1107+$G1107*$H1107)/($F1107+$G1107),"")</f>
        <v>114</v>
      </c>
      <c r="M1107" s="11"/>
    </row>
    <row r="1108" customFormat="false" ht="12.75" hidden="false" customHeight="false" outlineLevel="0" collapsed="false">
      <c r="A1108" s="0" t="n">
        <v>1091</v>
      </c>
      <c r="B1108" s="0" t="n">
        <f aca="false">INT(A1108/3/60)</f>
        <v>6</v>
      </c>
      <c r="C1108" s="5"/>
      <c r="D1108" s="6" t="s">
        <v>24</v>
      </c>
      <c r="E1108" s="6" t="n">
        <v>10</v>
      </c>
      <c r="F1108" s="6" t="n">
        <v>0</v>
      </c>
      <c r="G1108" s="6" t="n">
        <v>10</v>
      </c>
      <c r="H1108" s="6" t="n">
        <v>131</v>
      </c>
      <c r="I1108" s="7"/>
      <c r="K1108" s="9"/>
      <c r="L1108" s="10"/>
      <c r="M1108" s="11" t="n">
        <f aca="false">IF($F1108+$G1108&gt;0,($F1108*$I1108+$G1108*$H1108)/($F1108+$G1108),"")</f>
        <v>131</v>
      </c>
    </row>
    <row r="1109" customFormat="false" ht="12.75" hidden="false" customHeight="false" outlineLevel="0" collapsed="false">
      <c r="A1109" s="0" t="n">
        <v>1092</v>
      </c>
      <c r="B1109" s="0" t="n">
        <f aca="false">INT(A1109/3/60)</f>
        <v>6</v>
      </c>
      <c r="C1109" s="8" t="n">
        <v>36165.2527777778</v>
      </c>
      <c r="D1109" s="6" t="s">
        <v>22</v>
      </c>
      <c r="E1109" s="6" t="n">
        <v>11</v>
      </c>
      <c r="F1109" s="6" t="n">
        <v>6</v>
      </c>
      <c r="G1109" s="6" t="n">
        <v>5</v>
      </c>
      <c r="H1109" s="6" t="n">
        <v>95</v>
      </c>
      <c r="I1109" s="7" t="n">
        <v>84</v>
      </c>
      <c r="K1109" s="9" t="n">
        <f aca="false">IF($F1109+$G1109&gt;0,($F1109*$I1109+$G1109*$H1109)/($F1109+$G1109),"")</f>
        <v>89</v>
      </c>
      <c r="L1109" s="10"/>
      <c r="M1109" s="11"/>
    </row>
    <row r="1110" customFormat="false" ht="12.75" hidden="false" customHeight="false" outlineLevel="0" collapsed="false">
      <c r="A1110" s="0" t="n">
        <v>1093</v>
      </c>
      <c r="B1110" s="0" t="n">
        <f aca="false">INT(A1110/3/60)</f>
        <v>6</v>
      </c>
      <c r="C1110" s="5"/>
      <c r="D1110" s="6" t="s">
        <v>23</v>
      </c>
      <c r="E1110" s="6" t="n">
        <v>15</v>
      </c>
      <c r="F1110" s="6" t="n">
        <v>1</v>
      </c>
      <c r="G1110" s="6" t="n">
        <v>14</v>
      </c>
      <c r="H1110" s="6" t="n">
        <v>115</v>
      </c>
      <c r="I1110" s="7" t="n">
        <v>96</v>
      </c>
      <c r="K1110" s="9"/>
      <c r="L1110" s="10" t="n">
        <f aca="false">IF($F1110+$G1110&gt;0,($F1110*$I1110+$G1110*$H1110)/($F1110+$G1110),"")</f>
        <v>113.733333333333</v>
      </c>
      <c r="M1110" s="11"/>
    </row>
    <row r="1111" customFormat="false" ht="12.75" hidden="false" customHeight="false" outlineLevel="0" collapsed="false">
      <c r="A1111" s="0" t="n">
        <v>1094</v>
      </c>
      <c r="B1111" s="0" t="n">
        <f aca="false">INT(A1111/3/60)</f>
        <v>6</v>
      </c>
      <c r="C1111" s="5"/>
      <c r="D1111" s="6" t="s">
        <v>24</v>
      </c>
      <c r="E1111" s="6" t="n">
        <v>12</v>
      </c>
      <c r="F1111" s="6" t="n">
        <v>0</v>
      </c>
      <c r="G1111" s="6" t="n">
        <v>12</v>
      </c>
      <c r="H1111" s="6" t="n">
        <v>127</v>
      </c>
      <c r="I1111" s="7"/>
      <c r="K1111" s="9"/>
      <c r="L1111" s="10"/>
      <c r="M1111" s="11" t="n">
        <f aca="false">IF($F1111+$G1111&gt;0,($F1111*$I1111+$G1111*$H1111)/($F1111+$G1111),"")</f>
        <v>127</v>
      </c>
    </row>
    <row r="1112" customFormat="false" ht="12.75" hidden="false" customHeight="false" outlineLevel="0" collapsed="false">
      <c r="A1112" s="0" t="n">
        <v>1095</v>
      </c>
      <c r="B1112" s="0" t="n">
        <f aca="false">INT(A1112/3/60)</f>
        <v>6</v>
      </c>
      <c r="C1112" s="8" t="n">
        <v>36165.2534722222</v>
      </c>
      <c r="D1112" s="6" t="s">
        <v>22</v>
      </c>
      <c r="E1112" s="6" t="n">
        <v>10</v>
      </c>
      <c r="F1112" s="6" t="n">
        <v>6</v>
      </c>
      <c r="G1112" s="6" t="n">
        <v>4</v>
      </c>
      <c r="H1112" s="6" t="n">
        <v>97</v>
      </c>
      <c r="I1112" s="7" t="n">
        <v>84</v>
      </c>
      <c r="K1112" s="9" t="n">
        <f aca="false">IF($F1112+$G1112&gt;0,($F1112*$I1112+$G1112*$H1112)/($F1112+$G1112),"")</f>
        <v>89.2</v>
      </c>
      <c r="L1112" s="10"/>
      <c r="M1112" s="11"/>
    </row>
    <row r="1113" customFormat="false" ht="12.75" hidden="false" customHeight="false" outlineLevel="0" collapsed="false">
      <c r="A1113" s="0" t="n">
        <v>1096</v>
      </c>
      <c r="B1113" s="0" t="n">
        <f aca="false">INT(A1113/3/60)</f>
        <v>6</v>
      </c>
      <c r="C1113" s="5"/>
      <c r="D1113" s="6" t="s">
        <v>23</v>
      </c>
      <c r="E1113" s="6" t="n">
        <v>18</v>
      </c>
      <c r="F1113" s="6" t="n">
        <v>0</v>
      </c>
      <c r="G1113" s="6" t="n">
        <v>18</v>
      </c>
      <c r="H1113" s="6" t="n">
        <v>116</v>
      </c>
      <c r="I1113" s="7"/>
      <c r="K1113" s="9"/>
      <c r="L1113" s="10" t="n">
        <f aca="false">IF($F1113+$G1113&gt;0,($F1113*$I1113+$G1113*$H1113)/($F1113+$G1113),"")</f>
        <v>116</v>
      </c>
      <c r="M1113" s="11"/>
    </row>
    <row r="1114" customFormat="false" ht="12.75" hidden="false" customHeight="false" outlineLevel="0" collapsed="false">
      <c r="A1114" s="0" t="n">
        <v>1097</v>
      </c>
      <c r="B1114" s="0" t="n">
        <f aca="false">INT(A1114/3/60)</f>
        <v>6</v>
      </c>
      <c r="C1114" s="5"/>
      <c r="D1114" s="6" t="s">
        <v>24</v>
      </c>
      <c r="E1114" s="6" t="n">
        <v>15</v>
      </c>
      <c r="F1114" s="6" t="n">
        <v>0</v>
      </c>
      <c r="G1114" s="6" t="n">
        <v>15</v>
      </c>
      <c r="H1114" s="6" t="n">
        <v>133</v>
      </c>
      <c r="I1114" s="7"/>
      <c r="K1114" s="9"/>
      <c r="L1114" s="10"/>
      <c r="M1114" s="11" t="n">
        <f aca="false">IF($F1114+$G1114&gt;0,($F1114*$I1114+$G1114*$H1114)/($F1114+$G1114),"")</f>
        <v>133</v>
      </c>
    </row>
    <row r="1115" customFormat="false" ht="12.75" hidden="false" customHeight="false" outlineLevel="0" collapsed="false">
      <c r="A1115" s="0" t="n">
        <v>1098</v>
      </c>
      <c r="B1115" s="0" t="n">
        <f aca="false">INT(A1115/3/60)</f>
        <v>6</v>
      </c>
      <c r="C1115" s="8" t="n">
        <v>36165.2541666667</v>
      </c>
      <c r="D1115" s="6" t="s">
        <v>22</v>
      </c>
      <c r="E1115" s="6" t="n">
        <v>9</v>
      </c>
      <c r="F1115" s="6" t="n">
        <v>5</v>
      </c>
      <c r="G1115" s="6" t="n">
        <v>4</v>
      </c>
      <c r="H1115" s="6" t="n">
        <v>104</v>
      </c>
      <c r="I1115" s="7" t="n">
        <v>83</v>
      </c>
      <c r="K1115" s="9" t="n">
        <f aca="false">IF($F1115+$G1115&gt;0,($F1115*$I1115+$G1115*$H1115)/($F1115+$G1115),"")</f>
        <v>92.3333333333333</v>
      </c>
      <c r="L1115" s="10"/>
      <c r="M1115" s="11"/>
    </row>
    <row r="1116" customFormat="false" ht="12.75" hidden="false" customHeight="false" outlineLevel="0" collapsed="false">
      <c r="A1116" s="0" t="n">
        <v>1099</v>
      </c>
      <c r="B1116" s="0" t="n">
        <f aca="false">INT(A1116/3/60)</f>
        <v>6</v>
      </c>
      <c r="C1116" s="5"/>
      <c r="D1116" s="6" t="s">
        <v>23</v>
      </c>
      <c r="E1116" s="6" t="n">
        <v>15</v>
      </c>
      <c r="F1116" s="6" t="n">
        <v>2</v>
      </c>
      <c r="G1116" s="6" t="n">
        <v>13</v>
      </c>
      <c r="H1116" s="6" t="n">
        <v>125</v>
      </c>
      <c r="I1116" s="7" t="n">
        <v>92</v>
      </c>
      <c r="K1116" s="9"/>
      <c r="L1116" s="10" t="n">
        <f aca="false">IF($F1116+$G1116&gt;0,($F1116*$I1116+$G1116*$H1116)/($F1116+$G1116),"")</f>
        <v>120.6</v>
      </c>
      <c r="M1116" s="11"/>
    </row>
    <row r="1117" customFormat="false" ht="12.75" hidden="false" customHeight="false" outlineLevel="0" collapsed="false">
      <c r="A1117" s="0" t="n">
        <v>1100</v>
      </c>
      <c r="B1117" s="0" t="n">
        <f aca="false">INT(A1117/3/60)</f>
        <v>6</v>
      </c>
      <c r="C1117" s="5"/>
      <c r="D1117" s="6" t="s">
        <v>24</v>
      </c>
      <c r="E1117" s="6" t="n">
        <v>18</v>
      </c>
      <c r="F1117" s="6" t="n">
        <v>0</v>
      </c>
      <c r="G1117" s="6" t="n">
        <v>18</v>
      </c>
      <c r="H1117" s="6" t="n">
        <v>127</v>
      </c>
      <c r="I1117" s="7"/>
      <c r="K1117" s="9"/>
      <c r="L1117" s="10"/>
      <c r="M1117" s="11" t="n">
        <f aca="false">IF($F1117+$G1117&gt;0,($F1117*$I1117+$G1117*$H1117)/($F1117+$G1117),"")</f>
        <v>127</v>
      </c>
    </row>
    <row r="1118" customFormat="false" ht="12.75" hidden="false" customHeight="false" outlineLevel="0" collapsed="false">
      <c r="A1118" s="0" t="n">
        <v>1101</v>
      </c>
      <c r="B1118" s="0" t="n">
        <f aca="false">INT(A1118/3/60)</f>
        <v>6</v>
      </c>
      <c r="C1118" s="8" t="n">
        <v>36165.2548611111</v>
      </c>
      <c r="D1118" s="6" t="s">
        <v>22</v>
      </c>
      <c r="E1118" s="6" t="n">
        <v>10</v>
      </c>
      <c r="F1118" s="6" t="n">
        <v>3</v>
      </c>
      <c r="G1118" s="6" t="n">
        <v>7</v>
      </c>
      <c r="H1118" s="6" t="n">
        <v>93</v>
      </c>
      <c r="I1118" s="7" t="n">
        <v>84</v>
      </c>
      <c r="K1118" s="9" t="n">
        <f aca="false">IF($F1118+$G1118&gt;0,($F1118*$I1118+$G1118*$H1118)/($F1118+$G1118),"")</f>
        <v>90.3</v>
      </c>
      <c r="L1118" s="10"/>
      <c r="M1118" s="11"/>
    </row>
    <row r="1119" customFormat="false" ht="12.75" hidden="false" customHeight="false" outlineLevel="0" collapsed="false">
      <c r="A1119" s="0" t="n">
        <v>1102</v>
      </c>
      <c r="B1119" s="0" t="n">
        <f aca="false">INT(A1119/3/60)</f>
        <v>6</v>
      </c>
      <c r="C1119" s="5"/>
      <c r="D1119" s="6" t="s">
        <v>23</v>
      </c>
      <c r="E1119" s="6" t="n">
        <v>15</v>
      </c>
      <c r="F1119" s="6" t="n">
        <v>1</v>
      </c>
      <c r="G1119" s="6" t="n">
        <v>14</v>
      </c>
      <c r="H1119" s="6" t="n">
        <v>126</v>
      </c>
      <c r="I1119" s="7" t="n">
        <v>92</v>
      </c>
      <c r="K1119" s="9"/>
      <c r="L1119" s="10" t="n">
        <f aca="false">IF($F1119+$G1119&gt;0,($F1119*$I1119+$G1119*$H1119)/($F1119+$G1119),"")</f>
        <v>123.733333333333</v>
      </c>
      <c r="M1119" s="11"/>
    </row>
    <row r="1120" customFormat="false" ht="12.75" hidden="false" customHeight="false" outlineLevel="0" collapsed="false">
      <c r="A1120" s="0" t="n">
        <v>1103</v>
      </c>
      <c r="B1120" s="0" t="n">
        <f aca="false">INT(A1120/3/60)</f>
        <v>6</v>
      </c>
      <c r="C1120" s="5"/>
      <c r="D1120" s="6" t="s">
        <v>24</v>
      </c>
      <c r="E1120" s="6" t="n">
        <v>3</v>
      </c>
      <c r="F1120" s="6" t="n">
        <v>0</v>
      </c>
      <c r="G1120" s="6" t="n">
        <v>3</v>
      </c>
      <c r="H1120" s="6" t="n">
        <v>131</v>
      </c>
      <c r="I1120" s="7"/>
      <c r="K1120" s="9"/>
      <c r="L1120" s="10"/>
      <c r="M1120" s="11" t="n">
        <f aca="false">IF($F1120+$G1120&gt;0,($F1120*$I1120+$G1120*$H1120)/($F1120+$G1120),"")</f>
        <v>131</v>
      </c>
    </row>
    <row r="1121" customFormat="false" ht="12.75" hidden="false" customHeight="false" outlineLevel="0" collapsed="false">
      <c r="A1121" s="0" t="n">
        <v>1104</v>
      </c>
      <c r="B1121" s="0" t="n">
        <f aca="false">INT(A1121/3/60)</f>
        <v>6</v>
      </c>
      <c r="C1121" s="8" t="n">
        <v>36165.2555555556</v>
      </c>
      <c r="D1121" s="6" t="s">
        <v>22</v>
      </c>
      <c r="E1121" s="6" t="n">
        <v>8</v>
      </c>
      <c r="F1121" s="6" t="n">
        <v>4</v>
      </c>
      <c r="G1121" s="6" t="n">
        <v>4</v>
      </c>
      <c r="H1121" s="6" t="n">
        <v>111</v>
      </c>
      <c r="I1121" s="7" t="n">
        <v>81</v>
      </c>
      <c r="K1121" s="9" t="n">
        <f aca="false">IF($F1121+$G1121&gt;0,($F1121*$I1121+$G1121*$H1121)/($F1121+$G1121),"")</f>
        <v>96</v>
      </c>
      <c r="L1121" s="10"/>
      <c r="M1121" s="11"/>
    </row>
    <row r="1122" customFormat="false" ht="12.75" hidden="false" customHeight="false" outlineLevel="0" collapsed="false">
      <c r="A1122" s="0" t="n">
        <v>1105</v>
      </c>
      <c r="B1122" s="0" t="n">
        <f aca="false">INT(A1122/3/60)</f>
        <v>6</v>
      </c>
      <c r="C1122" s="5"/>
      <c r="D1122" s="6" t="s">
        <v>23</v>
      </c>
      <c r="E1122" s="6" t="n">
        <v>8</v>
      </c>
      <c r="F1122" s="6" t="n">
        <v>0</v>
      </c>
      <c r="G1122" s="6" t="n">
        <v>8</v>
      </c>
      <c r="H1122" s="6" t="n">
        <v>126</v>
      </c>
      <c r="I1122" s="7"/>
      <c r="K1122" s="9"/>
      <c r="L1122" s="10" t="n">
        <f aca="false">IF($F1122+$G1122&gt;0,($F1122*$I1122+$G1122*$H1122)/($F1122+$G1122),"")</f>
        <v>126</v>
      </c>
      <c r="M1122" s="11"/>
    </row>
    <row r="1123" customFormat="false" ht="12.75" hidden="false" customHeight="false" outlineLevel="0" collapsed="false">
      <c r="A1123" s="0" t="n">
        <v>1106</v>
      </c>
      <c r="B1123" s="0" t="n">
        <f aca="false">INT(A1123/3/60)</f>
        <v>6</v>
      </c>
      <c r="C1123" s="5"/>
      <c r="D1123" s="6" t="s">
        <v>24</v>
      </c>
      <c r="E1123" s="6" t="n">
        <v>3</v>
      </c>
      <c r="F1123" s="6" t="n">
        <v>0</v>
      </c>
      <c r="G1123" s="6" t="n">
        <v>3</v>
      </c>
      <c r="H1123" s="6" t="n">
        <v>141</v>
      </c>
      <c r="I1123" s="7"/>
      <c r="K1123" s="9"/>
      <c r="L1123" s="10"/>
      <c r="M1123" s="11" t="n">
        <f aca="false">IF($F1123+$G1123&gt;0,($F1123*$I1123+$G1123*$H1123)/($F1123+$G1123),"")</f>
        <v>141</v>
      </c>
    </row>
    <row r="1124" customFormat="false" ht="12.75" hidden="false" customHeight="false" outlineLevel="0" collapsed="false">
      <c r="A1124" s="0" t="n">
        <v>1107</v>
      </c>
      <c r="B1124" s="0" t="n">
        <f aca="false">INT(A1124/3/60)</f>
        <v>6</v>
      </c>
      <c r="C1124" s="8" t="n">
        <v>36165.25625</v>
      </c>
      <c r="D1124" s="6" t="s">
        <v>22</v>
      </c>
      <c r="E1124" s="6" t="n">
        <v>8</v>
      </c>
      <c r="F1124" s="6" t="n">
        <v>3</v>
      </c>
      <c r="G1124" s="6" t="n">
        <v>5</v>
      </c>
      <c r="H1124" s="6" t="n">
        <v>100</v>
      </c>
      <c r="I1124" s="7" t="n">
        <v>90</v>
      </c>
      <c r="K1124" s="9" t="n">
        <f aca="false">IF($F1124+$G1124&gt;0,($F1124*$I1124+$G1124*$H1124)/($F1124+$G1124),"")</f>
        <v>96.25</v>
      </c>
      <c r="L1124" s="10"/>
      <c r="M1124" s="11"/>
    </row>
    <row r="1125" customFormat="false" ht="12.75" hidden="false" customHeight="false" outlineLevel="0" collapsed="false">
      <c r="A1125" s="0" t="n">
        <v>1108</v>
      </c>
      <c r="B1125" s="0" t="n">
        <f aca="false">INT(A1125/3/60)</f>
        <v>6</v>
      </c>
      <c r="C1125" s="5"/>
      <c r="D1125" s="6" t="s">
        <v>23</v>
      </c>
      <c r="E1125" s="6" t="n">
        <v>21</v>
      </c>
      <c r="F1125" s="6" t="n">
        <v>1</v>
      </c>
      <c r="G1125" s="6" t="n">
        <v>20</v>
      </c>
      <c r="H1125" s="6" t="n">
        <v>115</v>
      </c>
      <c r="I1125" s="7" t="n">
        <v>96</v>
      </c>
      <c r="K1125" s="9"/>
      <c r="L1125" s="10" t="n">
        <f aca="false">IF($F1125+$G1125&gt;0,($F1125*$I1125+$G1125*$H1125)/($F1125+$G1125),"")</f>
        <v>114.095238095238</v>
      </c>
      <c r="M1125" s="11"/>
    </row>
    <row r="1126" customFormat="false" ht="12.75" hidden="false" customHeight="false" outlineLevel="0" collapsed="false">
      <c r="A1126" s="0" t="n">
        <v>1109</v>
      </c>
      <c r="B1126" s="0" t="n">
        <f aca="false">INT(A1126/3/60)</f>
        <v>6</v>
      </c>
      <c r="C1126" s="5"/>
      <c r="D1126" s="6" t="s">
        <v>24</v>
      </c>
      <c r="E1126" s="6" t="n">
        <v>11</v>
      </c>
      <c r="F1126" s="6" t="n">
        <v>0</v>
      </c>
      <c r="G1126" s="6" t="n">
        <v>11</v>
      </c>
      <c r="H1126" s="6" t="n">
        <v>123</v>
      </c>
      <c r="I1126" s="7"/>
      <c r="K1126" s="9"/>
      <c r="L1126" s="10"/>
      <c r="M1126" s="11" t="n">
        <f aca="false">IF($F1126+$G1126&gt;0,($F1126*$I1126+$G1126*$H1126)/($F1126+$G1126),"")</f>
        <v>123</v>
      </c>
    </row>
    <row r="1127" customFormat="false" ht="12.75" hidden="false" customHeight="false" outlineLevel="0" collapsed="false">
      <c r="A1127" s="0" t="n">
        <v>1110</v>
      </c>
      <c r="B1127" s="0" t="n">
        <f aca="false">INT(A1127/3/60)</f>
        <v>6</v>
      </c>
      <c r="C1127" s="8" t="n">
        <v>36165.2569444444</v>
      </c>
      <c r="D1127" s="6" t="s">
        <v>22</v>
      </c>
      <c r="E1127" s="6" t="n">
        <v>13</v>
      </c>
      <c r="F1127" s="6" t="n">
        <v>3</v>
      </c>
      <c r="G1127" s="6" t="n">
        <v>10</v>
      </c>
      <c r="H1127" s="6" t="n">
        <v>97</v>
      </c>
      <c r="I1127" s="7" t="n">
        <v>84</v>
      </c>
      <c r="K1127" s="9" t="n">
        <f aca="false">IF($F1127+$G1127&gt;0,($F1127*$I1127+$G1127*$H1127)/($F1127+$G1127),"")</f>
        <v>94</v>
      </c>
      <c r="L1127" s="10"/>
      <c r="M1127" s="11"/>
    </row>
    <row r="1128" customFormat="false" ht="12.75" hidden="false" customHeight="false" outlineLevel="0" collapsed="false">
      <c r="A1128" s="0" t="n">
        <v>1111</v>
      </c>
      <c r="B1128" s="0" t="n">
        <f aca="false">INT(A1128/3/60)</f>
        <v>6</v>
      </c>
      <c r="C1128" s="5"/>
      <c r="D1128" s="6" t="s">
        <v>23</v>
      </c>
      <c r="E1128" s="6" t="n">
        <v>21</v>
      </c>
      <c r="F1128" s="6" t="n">
        <v>0</v>
      </c>
      <c r="G1128" s="6" t="n">
        <v>21</v>
      </c>
      <c r="H1128" s="6" t="n">
        <v>114</v>
      </c>
      <c r="I1128" s="7"/>
      <c r="K1128" s="9"/>
      <c r="L1128" s="10" t="n">
        <f aca="false">IF($F1128+$G1128&gt;0,($F1128*$I1128+$G1128*$H1128)/($F1128+$G1128),"")</f>
        <v>114</v>
      </c>
      <c r="M1128" s="11"/>
    </row>
    <row r="1129" customFormat="false" ht="12.75" hidden="false" customHeight="false" outlineLevel="0" collapsed="false">
      <c r="A1129" s="0" t="n">
        <v>1112</v>
      </c>
      <c r="B1129" s="0" t="n">
        <f aca="false">INT(A1129/3/60)</f>
        <v>6</v>
      </c>
      <c r="C1129" s="5"/>
      <c r="D1129" s="6" t="s">
        <v>24</v>
      </c>
      <c r="E1129" s="6" t="n">
        <v>16</v>
      </c>
      <c r="F1129" s="6" t="n">
        <v>0</v>
      </c>
      <c r="G1129" s="6" t="n">
        <v>16</v>
      </c>
      <c r="H1129" s="6" t="n">
        <v>125</v>
      </c>
      <c r="I1129" s="7"/>
      <c r="K1129" s="9"/>
      <c r="L1129" s="10"/>
      <c r="M1129" s="11" t="n">
        <f aca="false">IF($F1129+$G1129&gt;0,($F1129*$I1129+$G1129*$H1129)/($F1129+$G1129),"")</f>
        <v>125</v>
      </c>
    </row>
    <row r="1130" customFormat="false" ht="12.75" hidden="false" customHeight="false" outlineLevel="0" collapsed="false">
      <c r="A1130" s="0" t="n">
        <v>1113</v>
      </c>
      <c r="B1130" s="0" t="n">
        <f aca="false">INT(A1130/3/60)</f>
        <v>6</v>
      </c>
      <c r="C1130" s="8" t="n">
        <v>36165.2576388889</v>
      </c>
      <c r="D1130" s="6" t="s">
        <v>22</v>
      </c>
      <c r="E1130" s="6" t="n">
        <v>11</v>
      </c>
      <c r="F1130" s="6" t="n">
        <v>3</v>
      </c>
      <c r="G1130" s="6" t="n">
        <v>8</v>
      </c>
      <c r="H1130" s="6" t="n">
        <v>109</v>
      </c>
      <c r="I1130" s="7" t="n">
        <v>83</v>
      </c>
      <c r="K1130" s="9" t="n">
        <f aca="false">IF($F1130+$G1130&gt;0,($F1130*$I1130+$G1130*$H1130)/($F1130+$G1130),"")</f>
        <v>101.909090909091</v>
      </c>
      <c r="L1130" s="10"/>
      <c r="M1130" s="11"/>
    </row>
    <row r="1131" customFormat="false" ht="12.75" hidden="false" customHeight="false" outlineLevel="0" collapsed="false">
      <c r="A1131" s="0" t="n">
        <v>1114</v>
      </c>
      <c r="B1131" s="0" t="n">
        <f aca="false">INT(A1131/3/60)</f>
        <v>6</v>
      </c>
      <c r="C1131" s="5"/>
      <c r="D1131" s="6" t="s">
        <v>23</v>
      </c>
      <c r="E1131" s="6" t="n">
        <v>19</v>
      </c>
      <c r="F1131" s="6" t="n">
        <v>0</v>
      </c>
      <c r="G1131" s="6" t="n">
        <v>19</v>
      </c>
      <c r="H1131" s="6" t="n">
        <v>121</v>
      </c>
      <c r="I1131" s="7"/>
      <c r="K1131" s="9"/>
      <c r="L1131" s="10" t="n">
        <f aca="false">IF($F1131+$G1131&gt;0,($F1131*$I1131+$G1131*$H1131)/($F1131+$G1131),"")</f>
        <v>121</v>
      </c>
      <c r="M1131" s="11"/>
    </row>
    <row r="1132" customFormat="false" ht="12.75" hidden="false" customHeight="false" outlineLevel="0" collapsed="false">
      <c r="A1132" s="0" t="n">
        <v>1115</v>
      </c>
      <c r="B1132" s="0" t="n">
        <f aca="false">INT(A1132/3/60)</f>
        <v>6</v>
      </c>
      <c r="C1132" s="5"/>
      <c r="D1132" s="6" t="s">
        <v>24</v>
      </c>
      <c r="E1132" s="6" t="n">
        <v>8</v>
      </c>
      <c r="F1132" s="6" t="n">
        <v>0</v>
      </c>
      <c r="G1132" s="6" t="n">
        <v>8</v>
      </c>
      <c r="H1132" s="6" t="n">
        <v>133</v>
      </c>
      <c r="I1132" s="7"/>
      <c r="K1132" s="9"/>
      <c r="L1132" s="10"/>
      <c r="M1132" s="11" t="n">
        <f aca="false">IF($F1132+$G1132&gt;0,($F1132*$I1132+$G1132*$H1132)/($F1132+$G1132),"")</f>
        <v>133</v>
      </c>
    </row>
    <row r="1133" customFormat="false" ht="12.75" hidden="false" customHeight="false" outlineLevel="0" collapsed="false">
      <c r="A1133" s="0" t="n">
        <v>1116</v>
      </c>
      <c r="B1133" s="0" t="n">
        <f aca="false">INT(A1133/3/60)</f>
        <v>6</v>
      </c>
      <c r="C1133" s="8" t="n">
        <v>36165.2583333333</v>
      </c>
      <c r="D1133" s="6" t="s">
        <v>22</v>
      </c>
      <c r="E1133" s="6" t="n">
        <v>8</v>
      </c>
      <c r="F1133" s="6" t="n">
        <v>6</v>
      </c>
      <c r="G1133" s="6" t="n">
        <v>2</v>
      </c>
      <c r="H1133" s="6" t="n">
        <v>102</v>
      </c>
      <c r="I1133" s="7" t="n">
        <v>83</v>
      </c>
      <c r="K1133" s="9" t="n">
        <f aca="false">IF($F1133+$G1133&gt;0,($F1133*$I1133+$G1133*$H1133)/($F1133+$G1133),"")</f>
        <v>87.75</v>
      </c>
      <c r="L1133" s="10"/>
      <c r="M1133" s="11"/>
    </row>
    <row r="1134" customFormat="false" ht="12.75" hidden="false" customHeight="false" outlineLevel="0" collapsed="false">
      <c r="A1134" s="0" t="n">
        <v>1117</v>
      </c>
      <c r="B1134" s="0" t="n">
        <f aca="false">INT(A1134/3/60)</f>
        <v>6</v>
      </c>
      <c r="C1134" s="5"/>
      <c r="D1134" s="6" t="s">
        <v>23</v>
      </c>
      <c r="E1134" s="6" t="n">
        <v>19</v>
      </c>
      <c r="F1134" s="6" t="n">
        <v>0</v>
      </c>
      <c r="G1134" s="6" t="n">
        <v>19</v>
      </c>
      <c r="H1134" s="6" t="n">
        <v>123</v>
      </c>
      <c r="I1134" s="7"/>
      <c r="K1134" s="9"/>
      <c r="L1134" s="10" t="n">
        <f aca="false">IF($F1134+$G1134&gt;0,($F1134*$I1134+$G1134*$H1134)/($F1134+$G1134),"")</f>
        <v>123</v>
      </c>
      <c r="M1134" s="11"/>
    </row>
    <row r="1135" customFormat="false" ht="12.75" hidden="false" customHeight="false" outlineLevel="0" collapsed="false">
      <c r="A1135" s="0" t="n">
        <v>1118</v>
      </c>
      <c r="B1135" s="0" t="n">
        <f aca="false">INT(A1135/3/60)</f>
        <v>6</v>
      </c>
      <c r="C1135" s="5"/>
      <c r="D1135" s="6" t="s">
        <v>24</v>
      </c>
      <c r="E1135" s="6" t="n">
        <v>7</v>
      </c>
      <c r="F1135" s="6" t="n">
        <v>0</v>
      </c>
      <c r="G1135" s="6" t="n">
        <v>7</v>
      </c>
      <c r="H1135" s="6" t="n">
        <v>145</v>
      </c>
      <c r="I1135" s="7"/>
      <c r="K1135" s="9"/>
      <c r="L1135" s="10"/>
      <c r="M1135" s="11" t="n">
        <f aca="false">IF($F1135+$G1135&gt;0,($F1135*$I1135+$G1135*$H1135)/($F1135+$G1135),"")</f>
        <v>145</v>
      </c>
    </row>
    <row r="1136" customFormat="false" ht="12.75" hidden="false" customHeight="false" outlineLevel="0" collapsed="false">
      <c r="A1136" s="0" t="n">
        <v>1119</v>
      </c>
      <c r="B1136" s="0" t="n">
        <f aca="false">INT(A1136/3/60)</f>
        <v>6</v>
      </c>
      <c r="C1136" s="8" t="n">
        <v>36165.2590277778</v>
      </c>
      <c r="D1136" s="6" t="s">
        <v>22</v>
      </c>
      <c r="E1136" s="6" t="n">
        <v>9</v>
      </c>
      <c r="F1136" s="6" t="n">
        <v>3</v>
      </c>
      <c r="G1136" s="6" t="n">
        <v>6</v>
      </c>
      <c r="H1136" s="6" t="n">
        <v>104</v>
      </c>
      <c r="I1136" s="7" t="n">
        <v>90</v>
      </c>
      <c r="K1136" s="9" t="n">
        <f aca="false">IF($F1136+$G1136&gt;0,($F1136*$I1136+$G1136*$H1136)/($F1136+$G1136),"")</f>
        <v>99.3333333333333</v>
      </c>
      <c r="L1136" s="10"/>
      <c r="M1136" s="11"/>
    </row>
    <row r="1137" customFormat="false" ht="12.75" hidden="false" customHeight="false" outlineLevel="0" collapsed="false">
      <c r="A1137" s="0" t="n">
        <v>1120</v>
      </c>
      <c r="B1137" s="0" t="n">
        <f aca="false">INT(A1137/3/60)</f>
        <v>6</v>
      </c>
      <c r="C1137" s="5"/>
      <c r="D1137" s="6" t="s">
        <v>23</v>
      </c>
      <c r="E1137" s="6" t="n">
        <v>11</v>
      </c>
      <c r="F1137" s="6" t="n">
        <v>0</v>
      </c>
      <c r="G1137" s="6" t="n">
        <v>11</v>
      </c>
      <c r="H1137" s="6" t="n">
        <v>123</v>
      </c>
      <c r="I1137" s="7"/>
      <c r="K1137" s="9"/>
      <c r="L1137" s="10" t="n">
        <f aca="false">IF($F1137+$G1137&gt;0,($F1137*$I1137+$G1137*$H1137)/($F1137+$G1137),"")</f>
        <v>123</v>
      </c>
      <c r="M1137" s="11"/>
    </row>
    <row r="1138" customFormat="false" ht="12.75" hidden="false" customHeight="false" outlineLevel="0" collapsed="false">
      <c r="A1138" s="0" t="n">
        <v>1121</v>
      </c>
      <c r="B1138" s="0" t="n">
        <f aca="false">INT(A1138/3/60)</f>
        <v>6</v>
      </c>
      <c r="C1138" s="5"/>
      <c r="D1138" s="6" t="s">
        <v>24</v>
      </c>
      <c r="E1138" s="6" t="n">
        <v>8</v>
      </c>
      <c r="F1138" s="6" t="n">
        <v>0</v>
      </c>
      <c r="G1138" s="6" t="n">
        <v>8</v>
      </c>
      <c r="H1138" s="6" t="n">
        <v>132</v>
      </c>
      <c r="I1138" s="7"/>
      <c r="K1138" s="9"/>
      <c r="L1138" s="10"/>
      <c r="M1138" s="11" t="n">
        <f aca="false">IF($F1138+$G1138&gt;0,($F1138*$I1138+$G1138*$H1138)/($F1138+$G1138),"")</f>
        <v>132</v>
      </c>
    </row>
    <row r="1139" customFormat="false" ht="12.75" hidden="false" customHeight="false" outlineLevel="0" collapsed="false">
      <c r="A1139" s="0" t="n">
        <v>1122</v>
      </c>
      <c r="B1139" s="0" t="n">
        <f aca="false">INT(A1139/3/60)</f>
        <v>6</v>
      </c>
      <c r="C1139" s="8" t="n">
        <v>36165.2597222222</v>
      </c>
      <c r="D1139" s="6" t="s">
        <v>22</v>
      </c>
      <c r="E1139" s="6" t="n">
        <v>14</v>
      </c>
      <c r="F1139" s="6" t="n">
        <v>6</v>
      </c>
      <c r="G1139" s="6" t="n">
        <v>8</v>
      </c>
      <c r="H1139" s="6" t="n">
        <v>94</v>
      </c>
      <c r="I1139" s="7" t="n">
        <v>86</v>
      </c>
      <c r="K1139" s="9" t="n">
        <f aca="false">IF($F1139+$G1139&gt;0,($F1139*$I1139+$G1139*$H1139)/($F1139+$G1139),"")</f>
        <v>90.5714285714286</v>
      </c>
      <c r="L1139" s="10"/>
      <c r="M1139" s="11"/>
    </row>
    <row r="1140" customFormat="false" ht="12.75" hidden="false" customHeight="false" outlineLevel="0" collapsed="false">
      <c r="A1140" s="0" t="n">
        <v>1123</v>
      </c>
      <c r="B1140" s="0" t="n">
        <f aca="false">INT(A1140/3/60)</f>
        <v>6</v>
      </c>
      <c r="C1140" s="5"/>
      <c r="D1140" s="6" t="s">
        <v>23</v>
      </c>
      <c r="E1140" s="6" t="n">
        <v>26</v>
      </c>
      <c r="F1140" s="6" t="n">
        <v>1</v>
      </c>
      <c r="G1140" s="6" t="n">
        <v>25</v>
      </c>
      <c r="H1140" s="6" t="n">
        <v>113</v>
      </c>
      <c r="I1140" s="7" t="n">
        <v>98</v>
      </c>
      <c r="K1140" s="9"/>
      <c r="L1140" s="10" t="n">
        <f aca="false">IF($F1140+$G1140&gt;0,($F1140*$I1140+$G1140*$H1140)/($F1140+$G1140),"")</f>
        <v>112.423076923077</v>
      </c>
      <c r="M1140" s="11"/>
    </row>
    <row r="1141" customFormat="false" ht="12.75" hidden="false" customHeight="false" outlineLevel="0" collapsed="false">
      <c r="A1141" s="0" t="n">
        <v>1124</v>
      </c>
      <c r="B1141" s="0" t="n">
        <f aca="false">INT(A1141/3/60)</f>
        <v>6</v>
      </c>
      <c r="C1141" s="5"/>
      <c r="D1141" s="6" t="s">
        <v>24</v>
      </c>
      <c r="E1141" s="6" t="n">
        <v>15</v>
      </c>
      <c r="F1141" s="6" t="n">
        <v>0</v>
      </c>
      <c r="G1141" s="6" t="n">
        <v>15</v>
      </c>
      <c r="H1141" s="6" t="n">
        <v>127</v>
      </c>
      <c r="I1141" s="7"/>
      <c r="K1141" s="9"/>
      <c r="L1141" s="10"/>
      <c r="M1141" s="11" t="n">
        <f aca="false">IF($F1141+$G1141&gt;0,($F1141*$I1141+$G1141*$H1141)/($F1141+$G1141),"")</f>
        <v>127</v>
      </c>
    </row>
    <row r="1142" customFormat="false" ht="12.75" hidden="false" customHeight="false" outlineLevel="0" collapsed="false">
      <c r="A1142" s="0" t="n">
        <v>1125</v>
      </c>
      <c r="B1142" s="0" t="n">
        <f aca="false">INT(A1142/3/60)</f>
        <v>6</v>
      </c>
      <c r="C1142" s="8" t="n">
        <v>36165.2604166667</v>
      </c>
      <c r="D1142" s="6" t="s">
        <v>22</v>
      </c>
      <c r="E1142" s="6" t="n">
        <v>13</v>
      </c>
      <c r="F1142" s="6" t="n">
        <v>9</v>
      </c>
      <c r="G1142" s="6" t="n">
        <v>4</v>
      </c>
      <c r="H1142" s="6" t="n">
        <v>96</v>
      </c>
      <c r="I1142" s="7" t="n">
        <v>84</v>
      </c>
      <c r="K1142" s="9" t="n">
        <f aca="false">IF($F1142+$G1142&gt;0,($F1142*$I1142+$G1142*$H1142)/($F1142+$G1142),"")</f>
        <v>87.6923076923077</v>
      </c>
      <c r="L1142" s="10"/>
      <c r="M1142" s="11"/>
    </row>
    <row r="1143" customFormat="false" ht="12.75" hidden="false" customHeight="false" outlineLevel="0" collapsed="false">
      <c r="A1143" s="0" t="n">
        <v>1126</v>
      </c>
      <c r="B1143" s="0" t="n">
        <f aca="false">INT(A1143/3/60)</f>
        <v>6</v>
      </c>
      <c r="C1143" s="5"/>
      <c r="D1143" s="6" t="s">
        <v>23</v>
      </c>
      <c r="E1143" s="6" t="n">
        <v>26</v>
      </c>
      <c r="F1143" s="6" t="n">
        <v>0</v>
      </c>
      <c r="G1143" s="6" t="n">
        <v>26</v>
      </c>
      <c r="H1143" s="6" t="n">
        <v>112</v>
      </c>
      <c r="I1143" s="7"/>
      <c r="K1143" s="9"/>
      <c r="L1143" s="10" t="n">
        <f aca="false">IF($F1143+$G1143&gt;0,($F1143*$I1143+$G1143*$H1143)/($F1143+$G1143),"")</f>
        <v>112</v>
      </c>
      <c r="M1143" s="11"/>
    </row>
    <row r="1144" customFormat="false" ht="12.75" hidden="false" customHeight="false" outlineLevel="0" collapsed="false">
      <c r="A1144" s="0" t="n">
        <v>1127</v>
      </c>
      <c r="B1144" s="0" t="n">
        <f aca="false">INT(A1144/3/60)</f>
        <v>6</v>
      </c>
      <c r="C1144" s="5"/>
      <c r="D1144" s="6" t="s">
        <v>24</v>
      </c>
      <c r="E1144" s="6" t="n">
        <v>22</v>
      </c>
      <c r="F1144" s="6" t="n">
        <v>0</v>
      </c>
      <c r="G1144" s="6" t="n">
        <v>22</v>
      </c>
      <c r="H1144" s="6" t="n">
        <v>124</v>
      </c>
      <c r="I1144" s="7"/>
      <c r="K1144" s="9"/>
      <c r="L1144" s="10"/>
      <c r="M1144" s="11" t="n">
        <f aca="false">IF($F1144+$G1144&gt;0,($F1144*$I1144+$G1144*$H1144)/($F1144+$G1144),"")</f>
        <v>124</v>
      </c>
    </row>
    <row r="1145" customFormat="false" ht="12.75" hidden="false" customHeight="false" outlineLevel="0" collapsed="false">
      <c r="A1145" s="0" t="n">
        <v>1128</v>
      </c>
      <c r="B1145" s="0" t="n">
        <f aca="false">INT(A1145/3/60)</f>
        <v>6</v>
      </c>
      <c r="C1145" s="8" t="n">
        <v>36165.2611111111</v>
      </c>
      <c r="D1145" s="6" t="s">
        <v>22</v>
      </c>
      <c r="E1145" s="6" t="n">
        <v>11</v>
      </c>
      <c r="F1145" s="6" t="n">
        <v>7</v>
      </c>
      <c r="G1145" s="6" t="n">
        <v>4</v>
      </c>
      <c r="H1145" s="6" t="n">
        <v>95</v>
      </c>
      <c r="I1145" s="7" t="n">
        <v>84</v>
      </c>
      <c r="K1145" s="9" t="n">
        <f aca="false">IF($F1145+$G1145&gt;0,($F1145*$I1145+$G1145*$H1145)/($F1145+$G1145),"")</f>
        <v>88</v>
      </c>
      <c r="L1145" s="10"/>
      <c r="M1145" s="11"/>
    </row>
    <row r="1146" customFormat="false" ht="12.75" hidden="false" customHeight="false" outlineLevel="0" collapsed="false">
      <c r="A1146" s="0" t="n">
        <v>1129</v>
      </c>
      <c r="B1146" s="0" t="n">
        <f aca="false">INT(A1146/3/60)</f>
        <v>6</v>
      </c>
      <c r="C1146" s="5"/>
      <c r="D1146" s="6" t="s">
        <v>23</v>
      </c>
      <c r="E1146" s="6" t="n">
        <v>22</v>
      </c>
      <c r="F1146" s="6" t="n">
        <v>0</v>
      </c>
      <c r="G1146" s="6" t="n">
        <v>22</v>
      </c>
      <c r="H1146" s="6" t="n">
        <v>116</v>
      </c>
      <c r="I1146" s="7"/>
      <c r="K1146" s="9"/>
      <c r="L1146" s="10" t="n">
        <f aca="false">IF($F1146+$G1146&gt;0,($F1146*$I1146+$G1146*$H1146)/($F1146+$G1146),"")</f>
        <v>116</v>
      </c>
      <c r="M1146" s="11"/>
    </row>
    <row r="1147" customFormat="false" ht="12.75" hidden="false" customHeight="false" outlineLevel="0" collapsed="false">
      <c r="A1147" s="0" t="n">
        <v>1130</v>
      </c>
      <c r="B1147" s="0" t="n">
        <f aca="false">INT(A1147/3/60)</f>
        <v>6</v>
      </c>
      <c r="C1147" s="5"/>
      <c r="D1147" s="6" t="s">
        <v>24</v>
      </c>
      <c r="E1147" s="6" t="n">
        <v>12</v>
      </c>
      <c r="F1147" s="6" t="n">
        <v>0</v>
      </c>
      <c r="G1147" s="6" t="n">
        <v>12</v>
      </c>
      <c r="H1147" s="6" t="n">
        <v>128</v>
      </c>
      <c r="I1147" s="7"/>
      <c r="K1147" s="9"/>
      <c r="L1147" s="10"/>
      <c r="M1147" s="11" t="n">
        <f aca="false">IF($F1147+$G1147&gt;0,($F1147*$I1147+$G1147*$H1147)/($F1147+$G1147),"")</f>
        <v>128</v>
      </c>
    </row>
    <row r="1148" customFormat="false" ht="12.75" hidden="false" customHeight="false" outlineLevel="0" collapsed="false">
      <c r="A1148" s="0" t="n">
        <v>1131</v>
      </c>
      <c r="B1148" s="0" t="n">
        <f aca="false">INT(A1148/3/60)</f>
        <v>6</v>
      </c>
      <c r="C1148" s="8" t="n">
        <v>36165.2618055556</v>
      </c>
      <c r="D1148" s="6" t="s">
        <v>22</v>
      </c>
      <c r="E1148" s="6" t="n">
        <v>16</v>
      </c>
      <c r="F1148" s="6" t="n">
        <v>15</v>
      </c>
      <c r="G1148" s="6" t="n">
        <v>1</v>
      </c>
      <c r="H1148" s="6" t="n">
        <v>79</v>
      </c>
      <c r="I1148" s="7" t="n">
        <v>82</v>
      </c>
      <c r="K1148" s="9" t="n">
        <f aca="false">IF($F1148+$G1148&gt;0,($F1148*$I1148+$G1148*$H1148)/($F1148+$G1148),"")</f>
        <v>81.8125</v>
      </c>
      <c r="L1148" s="10"/>
      <c r="M1148" s="11"/>
    </row>
    <row r="1149" customFormat="false" ht="12.75" hidden="false" customHeight="false" outlineLevel="0" collapsed="false">
      <c r="A1149" s="0" t="n">
        <v>1132</v>
      </c>
      <c r="B1149" s="0" t="n">
        <f aca="false">INT(A1149/3/60)</f>
        <v>6</v>
      </c>
      <c r="C1149" s="5"/>
      <c r="D1149" s="6" t="s">
        <v>23</v>
      </c>
      <c r="E1149" s="6" t="n">
        <v>17</v>
      </c>
      <c r="F1149" s="6" t="n">
        <v>1</v>
      </c>
      <c r="G1149" s="6" t="n">
        <v>16</v>
      </c>
      <c r="H1149" s="6" t="n">
        <v>107</v>
      </c>
      <c r="I1149" s="7" t="n">
        <v>94</v>
      </c>
      <c r="K1149" s="9"/>
      <c r="L1149" s="10" t="n">
        <f aca="false">IF($F1149+$G1149&gt;0,($F1149*$I1149+$G1149*$H1149)/($F1149+$G1149),"")</f>
        <v>106.235294117647</v>
      </c>
      <c r="M1149" s="11"/>
    </row>
    <row r="1150" customFormat="false" ht="12.75" hidden="false" customHeight="false" outlineLevel="0" collapsed="false">
      <c r="A1150" s="0" t="n">
        <v>1133</v>
      </c>
      <c r="B1150" s="0" t="n">
        <f aca="false">INT(A1150/3/60)</f>
        <v>6</v>
      </c>
      <c r="C1150" s="5"/>
      <c r="D1150" s="6" t="s">
        <v>24</v>
      </c>
      <c r="E1150" s="6" t="n">
        <v>20</v>
      </c>
      <c r="F1150" s="6" t="n">
        <v>0</v>
      </c>
      <c r="G1150" s="6" t="n">
        <v>20</v>
      </c>
      <c r="H1150" s="6" t="n">
        <v>121</v>
      </c>
      <c r="I1150" s="7"/>
      <c r="K1150" s="9"/>
      <c r="L1150" s="10"/>
      <c r="M1150" s="11" t="n">
        <f aca="false">IF($F1150+$G1150&gt;0,($F1150*$I1150+$G1150*$H1150)/($F1150+$G1150),"")</f>
        <v>121</v>
      </c>
    </row>
    <row r="1151" customFormat="false" ht="12.75" hidden="false" customHeight="false" outlineLevel="0" collapsed="false">
      <c r="A1151" s="0" t="n">
        <v>1134</v>
      </c>
      <c r="B1151" s="0" t="n">
        <f aca="false">INT(A1151/3/60)</f>
        <v>6</v>
      </c>
      <c r="C1151" s="8" t="n">
        <v>36165.2625</v>
      </c>
      <c r="D1151" s="6" t="s">
        <v>22</v>
      </c>
      <c r="E1151" s="6" t="n">
        <v>13</v>
      </c>
      <c r="F1151" s="6" t="n">
        <v>6</v>
      </c>
      <c r="G1151" s="6" t="n">
        <v>7</v>
      </c>
      <c r="H1151" s="6" t="n">
        <v>100</v>
      </c>
      <c r="I1151" s="7" t="n">
        <v>82</v>
      </c>
      <c r="K1151" s="9" t="n">
        <f aca="false">IF($F1151+$G1151&gt;0,($F1151*$I1151+$G1151*$H1151)/($F1151+$G1151),"")</f>
        <v>91.6923076923077</v>
      </c>
      <c r="L1151" s="10"/>
      <c r="M1151" s="11"/>
    </row>
    <row r="1152" customFormat="false" ht="12.75" hidden="false" customHeight="false" outlineLevel="0" collapsed="false">
      <c r="A1152" s="0" t="n">
        <v>1135</v>
      </c>
      <c r="B1152" s="0" t="n">
        <f aca="false">INT(A1152/3/60)</f>
        <v>6</v>
      </c>
      <c r="C1152" s="5"/>
      <c r="D1152" s="6" t="s">
        <v>23</v>
      </c>
      <c r="E1152" s="6" t="n">
        <v>18</v>
      </c>
      <c r="F1152" s="6" t="n">
        <v>3</v>
      </c>
      <c r="G1152" s="6" t="n">
        <v>15</v>
      </c>
      <c r="H1152" s="6" t="n">
        <v>108</v>
      </c>
      <c r="I1152" s="7" t="n">
        <v>93</v>
      </c>
      <c r="K1152" s="9"/>
      <c r="L1152" s="10" t="n">
        <f aca="false">IF($F1152+$G1152&gt;0,($F1152*$I1152+$G1152*$H1152)/($F1152+$G1152),"")</f>
        <v>105.5</v>
      </c>
      <c r="M1152" s="11"/>
    </row>
    <row r="1153" customFormat="false" ht="12.75" hidden="false" customHeight="false" outlineLevel="0" collapsed="false">
      <c r="A1153" s="0" t="n">
        <v>1136</v>
      </c>
      <c r="B1153" s="0" t="n">
        <f aca="false">INT(A1153/3/60)</f>
        <v>6</v>
      </c>
      <c r="C1153" s="5"/>
      <c r="D1153" s="6" t="s">
        <v>24</v>
      </c>
      <c r="E1153" s="6" t="n">
        <v>27</v>
      </c>
      <c r="F1153" s="6" t="n">
        <v>0</v>
      </c>
      <c r="G1153" s="6" t="n">
        <v>27</v>
      </c>
      <c r="H1153" s="6" t="n">
        <v>121</v>
      </c>
      <c r="I1153" s="7"/>
      <c r="K1153" s="9"/>
      <c r="L1153" s="10"/>
      <c r="M1153" s="11" t="n">
        <f aca="false">IF($F1153+$G1153&gt;0,($F1153*$I1153+$G1153*$H1153)/($F1153+$G1153),"")</f>
        <v>121</v>
      </c>
    </row>
    <row r="1154" customFormat="false" ht="12.75" hidden="false" customHeight="false" outlineLevel="0" collapsed="false">
      <c r="A1154" s="0" t="n">
        <v>1137</v>
      </c>
      <c r="B1154" s="0" t="n">
        <f aca="false">INT(A1154/3/60)</f>
        <v>6</v>
      </c>
      <c r="C1154" s="8" t="n">
        <v>36165.2631944444</v>
      </c>
      <c r="D1154" s="6" t="s">
        <v>22</v>
      </c>
      <c r="E1154" s="6" t="n">
        <v>12</v>
      </c>
      <c r="F1154" s="6" t="n">
        <v>4</v>
      </c>
      <c r="G1154" s="6" t="n">
        <v>8</v>
      </c>
      <c r="H1154" s="6" t="n">
        <v>96</v>
      </c>
      <c r="I1154" s="7" t="n">
        <v>80</v>
      </c>
      <c r="K1154" s="9" t="n">
        <f aca="false">IF($F1154+$G1154&gt;0,($F1154*$I1154+$G1154*$H1154)/($F1154+$G1154),"")</f>
        <v>90.6666666666667</v>
      </c>
      <c r="L1154" s="10"/>
      <c r="M1154" s="11"/>
    </row>
    <row r="1155" customFormat="false" ht="12.75" hidden="false" customHeight="false" outlineLevel="0" collapsed="false">
      <c r="A1155" s="0" t="n">
        <v>1138</v>
      </c>
      <c r="B1155" s="0" t="n">
        <f aca="false">INT(A1155/3/60)</f>
        <v>6</v>
      </c>
      <c r="C1155" s="5"/>
      <c r="D1155" s="6" t="s">
        <v>23</v>
      </c>
      <c r="E1155" s="6" t="n">
        <v>23</v>
      </c>
      <c r="F1155" s="6" t="n">
        <v>1</v>
      </c>
      <c r="G1155" s="6" t="n">
        <v>22</v>
      </c>
      <c r="H1155" s="6" t="n">
        <v>107</v>
      </c>
      <c r="I1155" s="7" t="n">
        <v>89</v>
      </c>
      <c r="K1155" s="9"/>
      <c r="L1155" s="10" t="n">
        <f aca="false">IF($F1155+$G1155&gt;0,($F1155*$I1155+$G1155*$H1155)/($F1155+$G1155),"")</f>
        <v>106.217391304348</v>
      </c>
      <c r="M1155" s="11"/>
    </row>
    <row r="1156" customFormat="false" ht="12.75" hidden="false" customHeight="false" outlineLevel="0" collapsed="false">
      <c r="A1156" s="0" t="n">
        <v>1139</v>
      </c>
      <c r="B1156" s="0" t="n">
        <f aca="false">INT(A1156/3/60)</f>
        <v>6</v>
      </c>
      <c r="C1156" s="5"/>
      <c r="D1156" s="6" t="s">
        <v>24</v>
      </c>
      <c r="E1156" s="6" t="n">
        <v>35</v>
      </c>
      <c r="F1156" s="6" t="n">
        <v>0</v>
      </c>
      <c r="G1156" s="6" t="n">
        <v>35</v>
      </c>
      <c r="H1156" s="6" t="n">
        <v>116</v>
      </c>
      <c r="I1156" s="7"/>
      <c r="K1156" s="9"/>
      <c r="L1156" s="10"/>
      <c r="M1156" s="11" t="n">
        <f aca="false">IF($F1156+$G1156&gt;0,($F1156*$I1156+$G1156*$H1156)/($F1156+$G1156),"")</f>
        <v>116</v>
      </c>
    </row>
    <row r="1157" customFormat="false" ht="12.75" hidden="false" customHeight="false" outlineLevel="0" collapsed="false">
      <c r="A1157" s="0" t="n">
        <v>1140</v>
      </c>
      <c r="B1157" s="0" t="n">
        <f aca="false">INT(A1157/3/60)</f>
        <v>6</v>
      </c>
      <c r="C1157" s="8" t="n">
        <v>36165.2638888889</v>
      </c>
      <c r="D1157" s="6" t="s">
        <v>22</v>
      </c>
      <c r="E1157" s="6" t="n">
        <v>9</v>
      </c>
      <c r="F1157" s="6" t="n">
        <v>6</v>
      </c>
      <c r="G1157" s="6" t="n">
        <v>3</v>
      </c>
      <c r="H1157" s="6" t="n">
        <v>88</v>
      </c>
      <c r="I1157" s="7" t="n">
        <v>82</v>
      </c>
      <c r="K1157" s="9" t="n">
        <f aca="false">IF($F1157+$G1157&gt;0,($F1157*$I1157+$G1157*$H1157)/($F1157+$G1157),"")</f>
        <v>84</v>
      </c>
      <c r="L1157" s="10"/>
      <c r="M1157" s="11"/>
    </row>
    <row r="1158" customFormat="false" ht="12.75" hidden="false" customHeight="false" outlineLevel="0" collapsed="false">
      <c r="A1158" s="0" t="n">
        <v>1141</v>
      </c>
      <c r="B1158" s="0" t="n">
        <f aca="false">INT(A1158/3/60)</f>
        <v>6</v>
      </c>
      <c r="C1158" s="5"/>
      <c r="D1158" s="6" t="s">
        <v>23</v>
      </c>
      <c r="E1158" s="6" t="n">
        <v>18</v>
      </c>
      <c r="F1158" s="6" t="n">
        <v>2</v>
      </c>
      <c r="G1158" s="6" t="n">
        <v>16</v>
      </c>
      <c r="H1158" s="6" t="n">
        <v>116</v>
      </c>
      <c r="I1158" s="7" t="n">
        <v>94</v>
      </c>
      <c r="K1158" s="9"/>
      <c r="L1158" s="10" t="n">
        <f aca="false">IF($F1158+$G1158&gt;0,($F1158*$I1158+$G1158*$H1158)/($F1158+$G1158),"")</f>
        <v>113.555555555556</v>
      </c>
      <c r="M1158" s="11"/>
    </row>
    <row r="1159" customFormat="false" ht="12.75" hidden="false" customHeight="false" outlineLevel="0" collapsed="false">
      <c r="A1159" s="0" t="n">
        <v>1142</v>
      </c>
      <c r="B1159" s="0" t="n">
        <f aca="false">INT(A1159/3/60)</f>
        <v>6</v>
      </c>
      <c r="C1159" s="5"/>
      <c r="D1159" s="6" t="s">
        <v>24</v>
      </c>
      <c r="E1159" s="6" t="n">
        <v>11</v>
      </c>
      <c r="F1159" s="6" t="n">
        <v>0</v>
      </c>
      <c r="G1159" s="6" t="n">
        <v>11</v>
      </c>
      <c r="H1159" s="6" t="n">
        <v>131</v>
      </c>
      <c r="I1159" s="7"/>
      <c r="K1159" s="9"/>
      <c r="L1159" s="10"/>
      <c r="M1159" s="11" t="n">
        <f aca="false">IF($F1159+$G1159&gt;0,($F1159*$I1159+$G1159*$H1159)/($F1159+$G1159),"")</f>
        <v>131</v>
      </c>
    </row>
    <row r="1160" customFormat="false" ht="12.75" hidden="false" customHeight="false" outlineLevel="0" collapsed="false">
      <c r="A1160" s="0" t="n">
        <v>1143</v>
      </c>
      <c r="B1160" s="0" t="n">
        <f aca="false">INT(A1160/3/60)</f>
        <v>6</v>
      </c>
      <c r="C1160" s="8" t="n">
        <v>36165.2645833333</v>
      </c>
      <c r="D1160" s="6" t="s">
        <v>22</v>
      </c>
      <c r="E1160" s="6" t="n">
        <v>13</v>
      </c>
      <c r="F1160" s="6" t="n">
        <v>10</v>
      </c>
      <c r="G1160" s="6" t="n">
        <v>3</v>
      </c>
      <c r="H1160" s="6" t="n">
        <v>101</v>
      </c>
      <c r="I1160" s="7" t="n">
        <v>83</v>
      </c>
      <c r="K1160" s="9" t="n">
        <f aca="false">IF($F1160+$G1160&gt;0,($F1160*$I1160+$G1160*$H1160)/($F1160+$G1160),"")</f>
        <v>87.1538461538462</v>
      </c>
      <c r="L1160" s="10"/>
      <c r="M1160" s="11"/>
    </row>
    <row r="1161" customFormat="false" ht="12.75" hidden="false" customHeight="false" outlineLevel="0" collapsed="false">
      <c r="A1161" s="0" t="n">
        <v>1144</v>
      </c>
      <c r="B1161" s="0" t="n">
        <f aca="false">INT(A1161/3/60)</f>
        <v>6</v>
      </c>
      <c r="C1161" s="5"/>
      <c r="D1161" s="6" t="s">
        <v>23</v>
      </c>
      <c r="E1161" s="6" t="n">
        <v>19</v>
      </c>
      <c r="F1161" s="6" t="n">
        <v>2</v>
      </c>
      <c r="G1161" s="6" t="n">
        <v>17</v>
      </c>
      <c r="H1161" s="6" t="n">
        <v>108</v>
      </c>
      <c r="I1161" s="7" t="n">
        <v>95</v>
      </c>
      <c r="K1161" s="9"/>
      <c r="L1161" s="10" t="n">
        <f aca="false">IF($F1161+$G1161&gt;0,($F1161*$I1161+$G1161*$H1161)/($F1161+$G1161),"")</f>
        <v>106.631578947368</v>
      </c>
      <c r="M1161" s="11"/>
    </row>
    <row r="1162" customFormat="false" ht="12.75" hidden="false" customHeight="false" outlineLevel="0" collapsed="false">
      <c r="A1162" s="0" t="n">
        <v>1145</v>
      </c>
      <c r="B1162" s="0" t="n">
        <f aca="false">INT(A1162/3/60)</f>
        <v>6</v>
      </c>
      <c r="C1162" s="5"/>
      <c r="D1162" s="6" t="s">
        <v>24</v>
      </c>
      <c r="E1162" s="6" t="n">
        <v>24</v>
      </c>
      <c r="F1162" s="6" t="n">
        <v>0</v>
      </c>
      <c r="G1162" s="6" t="n">
        <v>24</v>
      </c>
      <c r="H1162" s="6" t="n">
        <v>117</v>
      </c>
      <c r="I1162" s="7"/>
      <c r="K1162" s="9"/>
      <c r="L1162" s="10"/>
      <c r="M1162" s="11" t="n">
        <f aca="false">IF($F1162+$G1162&gt;0,($F1162*$I1162+$G1162*$H1162)/($F1162+$G1162),"")</f>
        <v>117</v>
      </c>
    </row>
    <row r="1163" customFormat="false" ht="12.75" hidden="false" customHeight="false" outlineLevel="0" collapsed="false">
      <c r="A1163" s="0" t="n">
        <v>1146</v>
      </c>
      <c r="B1163" s="0" t="n">
        <f aca="false">INT(A1163/3/60)</f>
        <v>6</v>
      </c>
      <c r="C1163" s="8" t="n">
        <v>36165.2652777778</v>
      </c>
      <c r="D1163" s="6" t="s">
        <v>22</v>
      </c>
      <c r="E1163" s="6" t="n">
        <v>12</v>
      </c>
      <c r="F1163" s="6" t="n">
        <v>7</v>
      </c>
      <c r="G1163" s="6" t="n">
        <v>5</v>
      </c>
      <c r="H1163" s="6" t="n">
        <v>88</v>
      </c>
      <c r="I1163" s="7" t="n">
        <v>82</v>
      </c>
      <c r="K1163" s="9" t="n">
        <f aca="false">IF($F1163+$G1163&gt;0,($F1163*$I1163+$G1163*$H1163)/($F1163+$G1163),"")</f>
        <v>84.5</v>
      </c>
      <c r="L1163" s="10"/>
      <c r="M1163" s="11"/>
    </row>
    <row r="1164" customFormat="false" ht="12.75" hidden="false" customHeight="false" outlineLevel="0" collapsed="false">
      <c r="A1164" s="0" t="n">
        <v>1147</v>
      </c>
      <c r="B1164" s="0" t="n">
        <f aca="false">INT(A1164/3/60)</f>
        <v>6</v>
      </c>
      <c r="C1164" s="5"/>
      <c r="D1164" s="6" t="s">
        <v>23</v>
      </c>
      <c r="E1164" s="6" t="n">
        <v>26</v>
      </c>
      <c r="F1164" s="6" t="n">
        <v>3</v>
      </c>
      <c r="G1164" s="6" t="n">
        <v>23</v>
      </c>
      <c r="H1164" s="6" t="n">
        <v>108</v>
      </c>
      <c r="I1164" s="7" t="n">
        <v>89</v>
      </c>
      <c r="K1164" s="9"/>
      <c r="L1164" s="10" t="n">
        <f aca="false">IF($F1164+$G1164&gt;0,($F1164*$I1164+$G1164*$H1164)/($F1164+$G1164),"")</f>
        <v>105.807692307692</v>
      </c>
      <c r="M1164" s="11"/>
    </row>
    <row r="1165" customFormat="false" ht="12.75" hidden="false" customHeight="false" outlineLevel="0" collapsed="false">
      <c r="A1165" s="0" t="n">
        <v>1148</v>
      </c>
      <c r="B1165" s="0" t="n">
        <f aca="false">INT(A1165/3/60)</f>
        <v>6</v>
      </c>
      <c r="C1165" s="5"/>
      <c r="D1165" s="6" t="s">
        <v>24</v>
      </c>
      <c r="E1165" s="6" t="n">
        <v>26</v>
      </c>
      <c r="F1165" s="6" t="n">
        <v>0</v>
      </c>
      <c r="G1165" s="6" t="n">
        <v>26</v>
      </c>
      <c r="H1165" s="6" t="n">
        <v>110</v>
      </c>
      <c r="I1165" s="7"/>
      <c r="K1165" s="9"/>
      <c r="L1165" s="10"/>
      <c r="M1165" s="11" t="n">
        <f aca="false">IF($F1165+$G1165&gt;0,($F1165*$I1165+$G1165*$H1165)/($F1165+$G1165),"")</f>
        <v>110</v>
      </c>
    </row>
    <row r="1166" customFormat="false" ht="12.75" hidden="false" customHeight="false" outlineLevel="0" collapsed="false">
      <c r="A1166" s="0" t="n">
        <v>1149</v>
      </c>
      <c r="B1166" s="0" t="n">
        <f aca="false">INT(A1166/3/60)</f>
        <v>6</v>
      </c>
      <c r="C1166" s="8" t="n">
        <v>36165.2659722222</v>
      </c>
      <c r="D1166" s="6" t="s">
        <v>22</v>
      </c>
      <c r="E1166" s="6" t="n">
        <v>10</v>
      </c>
      <c r="F1166" s="6" t="n">
        <v>6</v>
      </c>
      <c r="G1166" s="6" t="n">
        <v>4</v>
      </c>
      <c r="H1166" s="6" t="n">
        <v>98</v>
      </c>
      <c r="I1166" s="7" t="n">
        <v>83</v>
      </c>
      <c r="K1166" s="9" t="n">
        <f aca="false">IF($F1166+$G1166&gt;0,($F1166*$I1166+$G1166*$H1166)/($F1166+$G1166),"")</f>
        <v>89</v>
      </c>
      <c r="L1166" s="10"/>
      <c r="M1166" s="11"/>
    </row>
    <row r="1167" customFormat="false" ht="12.75" hidden="false" customHeight="false" outlineLevel="0" collapsed="false">
      <c r="A1167" s="0" t="n">
        <v>1150</v>
      </c>
      <c r="B1167" s="0" t="n">
        <f aca="false">INT(A1167/3/60)</f>
        <v>6</v>
      </c>
      <c r="C1167" s="5"/>
      <c r="D1167" s="6" t="s">
        <v>23</v>
      </c>
      <c r="E1167" s="6" t="n">
        <v>27</v>
      </c>
      <c r="F1167" s="6" t="n">
        <v>2</v>
      </c>
      <c r="G1167" s="6" t="n">
        <v>25</v>
      </c>
      <c r="H1167" s="6" t="n">
        <v>112</v>
      </c>
      <c r="I1167" s="7" t="n">
        <v>105</v>
      </c>
      <c r="K1167" s="9"/>
      <c r="L1167" s="10" t="n">
        <f aca="false">IF($F1167+$G1167&gt;0,($F1167*$I1167+$G1167*$H1167)/($F1167+$G1167),"")</f>
        <v>111.481481481481</v>
      </c>
      <c r="M1167" s="11"/>
    </row>
    <row r="1168" customFormat="false" ht="12.75" hidden="false" customHeight="false" outlineLevel="0" collapsed="false">
      <c r="A1168" s="0" t="n">
        <v>1151</v>
      </c>
      <c r="B1168" s="0" t="n">
        <f aca="false">INT(A1168/3/60)</f>
        <v>6</v>
      </c>
      <c r="C1168" s="5"/>
      <c r="D1168" s="6" t="s">
        <v>24</v>
      </c>
      <c r="E1168" s="6" t="n">
        <v>30</v>
      </c>
      <c r="F1168" s="6" t="n">
        <v>0</v>
      </c>
      <c r="G1168" s="6" t="n">
        <v>30</v>
      </c>
      <c r="H1168" s="6" t="n">
        <v>116</v>
      </c>
      <c r="I1168" s="7"/>
      <c r="K1168" s="9"/>
      <c r="L1168" s="10"/>
      <c r="M1168" s="11" t="n">
        <f aca="false">IF($F1168+$G1168&gt;0,($F1168*$I1168+$G1168*$H1168)/($F1168+$G1168),"")</f>
        <v>116</v>
      </c>
    </row>
    <row r="1169" customFormat="false" ht="12.75" hidden="false" customHeight="false" outlineLevel="0" collapsed="false">
      <c r="A1169" s="0" t="n">
        <v>1152</v>
      </c>
      <c r="B1169" s="0" t="n">
        <f aca="false">INT(A1169/3/60)</f>
        <v>6</v>
      </c>
      <c r="C1169" s="8" t="n">
        <v>36165.2666666667</v>
      </c>
      <c r="D1169" s="6" t="s">
        <v>22</v>
      </c>
      <c r="E1169" s="6" t="n">
        <v>19</v>
      </c>
      <c r="F1169" s="6" t="n">
        <v>12</v>
      </c>
      <c r="G1169" s="6" t="n">
        <v>7</v>
      </c>
      <c r="H1169" s="6" t="n">
        <v>98</v>
      </c>
      <c r="I1169" s="7" t="n">
        <v>81</v>
      </c>
      <c r="K1169" s="9" t="n">
        <f aca="false">IF($F1169+$G1169&gt;0,($F1169*$I1169+$G1169*$H1169)/($F1169+$G1169),"")</f>
        <v>87.2631578947368</v>
      </c>
      <c r="L1169" s="10"/>
      <c r="M1169" s="11"/>
    </row>
    <row r="1170" customFormat="false" ht="12.75" hidden="false" customHeight="false" outlineLevel="0" collapsed="false">
      <c r="A1170" s="0" t="n">
        <v>1153</v>
      </c>
      <c r="B1170" s="0" t="n">
        <f aca="false">INT(A1170/3/60)</f>
        <v>6</v>
      </c>
      <c r="C1170" s="5"/>
      <c r="D1170" s="6" t="s">
        <v>23</v>
      </c>
      <c r="E1170" s="6" t="n">
        <v>20</v>
      </c>
      <c r="F1170" s="6" t="n">
        <v>3</v>
      </c>
      <c r="G1170" s="6" t="n">
        <v>17</v>
      </c>
      <c r="H1170" s="6" t="n">
        <v>112</v>
      </c>
      <c r="I1170" s="7" t="n">
        <v>99</v>
      </c>
      <c r="K1170" s="9"/>
      <c r="L1170" s="10" t="n">
        <f aca="false">IF($F1170+$G1170&gt;0,($F1170*$I1170+$G1170*$H1170)/($F1170+$G1170),"")</f>
        <v>110.05</v>
      </c>
      <c r="M1170" s="11"/>
    </row>
    <row r="1171" customFormat="false" ht="12.75" hidden="false" customHeight="false" outlineLevel="0" collapsed="false">
      <c r="A1171" s="0" t="n">
        <v>1154</v>
      </c>
      <c r="B1171" s="0" t="n">
        <f aca="false">INT(A1171/3/60)</f>
        <v>6</v>
      </c>
      <c r="C1171" s="5"/>
      <c r="D1171" s="6" t="s">
        <v>24</v>
      </c>
      <c r="E1171" s="6" t="n">
        <v>28</v>
      </c>
      <c r="F1171" s="6" t="n">
        <v>0</v>
      </c>
      <c r="G1171" s="6" t="n">
        <v>28</v>
      </c>
      <c r="H1171" s="6" t="n">
        <v>120</v>
      </c>
      <c r="I1171" s="7"/>
      <c r="K1171" s="9"/>
      <c r="L1171" s="10"/>
      <c r="M1171" s="11" t="n">
        <f aca="false">IF($F1171+$G1171&gt;0,($F1171*$I1171+$G1171*$H1171)/($F1171+$G1171),"")</f>
        <v>120</v>
      </c>
    </row>
    <row r="1172" customFormat="false" ht="12.75" hidden="false" customHeight="false" outlineLevel="0" collapsed="false">
      <c r="A1172" s="0" t="n">
        <v>1155</v>
      </c>
      <c r="B1172" s="0" t="n">
        <f aca="false">INT(A1172/3/60)</f>
        <v>6</v>
      </c>
      <c r="C1172" s="8" t="n">
        <v>36165.2673611111</v>
      </c>
      <c r="D1172" s="6" t="s">
        <v>22</v>
      </c>
      <c r="E1172" s="6" t="n">
        <v>11</v>
      </c>
      <c r="F1172" s="6" t="n">
        <v>6</v>
      </c>
      <c r="G1172" s="6" t="n">
        <v>5</v>
      </c>
      <c r="H1172" s="6" t="n">
        <v>96</v>
      </c>
      <c r="I1172" s="7" t="n">
        <v>85</v>
      </c>
      <c r="K1172" s="9" t="n">
        <f aca="false">IF($F1172+$G1172&gt;0,($F1172*$I1172+$G1172*$H1172)/($F1172+$G1172),"")</f>
        <v>90</v>
      </c>
      <c r="L1172" s="10"/>
      <c r="M1172" s="11"/>
    </row>
    <row r="1173" customFormat="false" ht="12.75" hidden="false" customHeight="false" outlineLevel="0" collapsed="false">
      <c r="A1173" s="0" t="n">
        <v>1156</v>
      </c>
      <c r="B1173" s="0" t="n">
        <f aca="false">INT(A1173/3/60)</f>
        <v>6</v>
      </c>
      <c r="C1173" s="5"/>
      <c r="D1173" s="6" t="s">
        <v>23</v>
      </c>
      <c r="E1173" s="6" t="n">
        <v>18</v>
      </c>
      <c r="F1173" s="6" t="n">
        <v>0</v>
      </c>
      <c r="G1173" s="6" t="n">
        <v>18</v>
      </c>
      <c r="H1173" s="6" t="n">
        <v>119</v>
      </c>
      <c r="I1173" s="7"/>
      <c r="K1173" s="9"/>
      <c r="L1173" s="10" t="n">
        <f aca="false">IF($F1173+$G1173&gt;0,($F1173*$I1173+$G1173*$H1173)/($F1173+$G1173),"")</f>
        <v>119</v>
      </c>
      <c r="M1173" s="11"/>
    </row>
    <row r="1174" customFormat="false" ht="12.75" hidden="false" customHeight="false" outlineLevel="0" collapsed="false">
      <c r="A1174" s="0" t="n">
        <v>1157</v>
      </c>
      <c r="B1174" s="0" t="n">
        <f aca="false">INT(A1174/3/60)</f>
        <v>6</v>
      </c>
      <c r="C1174" s="5"/>
      <c r="D1174" s="6" t="s">
        <v>24</v>
      </c>
      <c r="E1174" s="6" t="n">
        <v>19</v>
      </c>
      <c r="F1174" s="6" t="n">
        <v>0</v>
      </c>
      <c r="G1174" s="6" t="n">
        <v>19</v>
      </c>
      <c r="H1174" s="6" t="n">
        <v>128</v>
      </c>
      <c r="I1174" s="7"/>
      <c r="K1174" s="9"/>
      <c r="L1174" s="10"/>
      <c r="M1174" s="11" t="n">
        <f aca="false">IF($F1174+$G1174&gt;0,($F1174*$I1174+$G1174*$H1174)/($F1174+$G1174),"")</f>
        <v>128</v>
      </c>
    </row>
    <row r="1175" customFormat="false" ht="12.75" hidden="false" customHeight="false" outlineLevel="0" collapsed="false">
      <c r="A1175" s="0" t="n">
        <v>1158</v>
      </c>
      <c r="B1175" s="0" t="n">
        <f aca="false">INT(A1175/3/60)</f>
        <v>6</v>
      </c>
      <c r="C1175" s="8" t="n">
        <v>36165.2680555556</v>
      </c>
      <c r="D1175" s="6" t="s">
        <v>22</v>
      </c>
      <c r="E1175" s="6" t="n">
        <v>15</v>
      </c>
      <c r="F1175" s="6" t="n">
        <v>11</v>
      </c>
      <c r="G1175" s="6" t="n">
        <v>4</v>
      </c>
      <c r="H1175" s="6" t="n">
        <v>89</v>
      </c>
      <c r="I1175" s="7" t="n">
        <v>84</v>
      </c>
      <c r="K1175" s="9" t="n">
        <f aca="false">IF($F1175+$G1175&gt;0,($F1175*$I1175+$G1175*$H1175)/($F1175+$G1175),"")</f>
        <v>85.3333333333333</v>
      </c>
      <c r="L1175" s="10"/>
      <c r="M1175" s="11"/>
    </row>
    <row r="1176" customFormat="false" ht="12.75" hidden="false" customHeight="false" outlineLevel="0" collapsed="false">
      <c r="A1176" s="0" t="n">
        <v>1159</v>
      </c>
      <c r="B1176" s="0" t="n">
        <f aca="false">INT(A1176/3/60)</f>
        <v>6</v>
      </c>
      <c r="C1176" s="5"/>
      <c r="D1176" s="6" t="s">
        <v>23</v>
      </c>
      <c r="E1176" s="6" t="n">
        <v>22</v>
      </c>
      <c r="F1176" s="6" t="n">
        <v>2</v>
      </c>
      <c r="G1176" s="6" t="n">
        <v>20</v>
      </c>
      <c r="H1176" s="6" t="n">
        <v>112</v>
      </c>
      <c r="I1176" s="7" t="n">
        <v>99</v>
      </c>
      <c r="K1176" s="9"/>
      <c r="L1176" s="10" t="n">
        <f aca="false">IF($F1176+$G1176&gt;0,($F1176*$I1176+$G1176*$H1176)/($F1176+$G1176),"")</f>
        <v>110.818181818182</v>
      </c>
      <c r="M1176" s="11"/>
    </row>
    <row r="1177" customFormat="false" ht="12.75" hidden="false" customHeight="false" outlineLevel="0" collapsed="false">
      <c r="A1177" s="0" t="n">
        <v>1160</v>
      </c>
      <c r="B1177" s="0" t="n">
        <f aca="false">INT(A1177/3/60)</f>
        <v>6</v>
      </c>
      <c r="C1177" s="5"/>
      <c r="D1177" s="6" t="s">
        <v>24</v>
      </c>
      <c r="E1177" s="6" t="n">
        <v>28</v>
      </c>
      <c r="F1177" s="6" t="n">
        <v>0</v>
      </c>
      <c r="G1177" s="6" t="n">
        <v>28</v>
      </c>
      <c r="H1177" s="6" t="n">
        <v>121</v>
      </c>
      <c r="I1177" s="7"/>
      <c r="K1177" s="9"/>
      <c r="L1177" s="10"/>
      <c r="M1177" s="11" t="n">
        <f aca="false">IF($F1177+$G1177&gt;0,($F1177*$I1177+$G1177*$H1177)/($F1177+$G1177),"")</f>
        <v>121</v>
      </c>
    </row>
    <row r="1178" customFormat="false" ht="12.75" hidden="false" customHeight="false" outlineLevel="0" collapsed="false">
      <c r="A1178" s="0" t="n">
        <v>1161</v>
      </c>
      <c r="B1178" s="0" t="n">
        <f aca="false">INT(A1178/3/60)</f>
        <v>6</v>
      </c>
      <c r="C1178" s="8" t="n">
        <v>36165.26875</v>
      </c>
      <c r="D1178" s="6" t="s">
        <v>22</v>
      </c>
      <c r="E1178" s="6" t="n">
        <v>12</v>
      </c>
      <c r="F1178" s="6" t="n">
        <v>9</v>
      </c>
      <c r="G1178" s="6" t="n">
        <v>3</v>
      </c>
      <c r="H1178" s="6" t="n">
        <v>84</v>
      </c>
      <c r="I1178" s="7" t="n">
        <v>82</v>
      </c>
      <c r="K1178" s="9" t="n">
        <f aca="false">IF($F1178+$G1178&gt;0,($F1178*$I1178+$G1178*$H1178)/($F1178+$G1178),"")</f>
        <v>82.5</v>
      </c>
      <c r="L1178" s="10"/>
      <c r="M1178" s="11"/>
    </row>
    <row r="1179" customFormat="false" ht="12.75" hidden="false" customHeight="false" outlineLevel="0" collapsed="false">
      <c r="A1179" s="0" t="n">
        <v>1162</v>
      </c>
      <c r="B1179" s="0" t="n">
        <f aca="false">INT(A1179/3/60)</f>
        <v>6</v>
      </c>
      <c r="C1179" s="5"/>
      <c r="D1179" s="6" t="s">
        <v>23</v>
      </c>
      <c r="E1179" s="6" t="n">
        <v>24</v>
      </c>
      <c r="F1179" s="6" t="n">
        <v>2</v>
      </c>
      <c r="G1179" s="6" t="n">
        <v>22</v>
      </c>
      <c r="H1179" s="6" t="n">
        <v>105</v>
      </c>
      <c r="I1179" s="7" t="n">
        <v>90</v>
      </c>
      <c r="K1179" s="9"/>
      <c r="L1179" s="10" t="n">
        <f aca="false">IF($F1179+$G1179&gt;0,($F1179*$I1179+$G1179*$H1179)/($F1179+$G1179),"")</f>
        <v>103.75</v>
      </c>
      <c r="M1179" s="11"/>
    </row>
    <row r="1180" customFormat="false" ht="12.75" hidden="false" customHeight="false" outlineLevel="0" collapsed="false">
      <c r="A1180" s="0" t="n">
        <v>1163</v>
      </c>
      <c r="B1180" s="0" t="n">
        <f aca="false">INT(A1180/3/60)</f>
        <v>6</v>
      </c>
      <c r="C1180" s="5"/>
      <c r="D1180" s="6" t="s">
        <v>24</v>
      </c>
      <c r="E1180" s="6" t="n">
        <v>39</v>
      </c>
      <c r="F1180" s="6" t="n">
        <v>0</v>
      </c>
      <c r="G1180" s="6" t="n">
        <v>39</v>
      </c>
      <c r="H1180" s="6" t="n">
        <v>113</v>
      </c>
      <c r="I1180" s="7"/>
      <c r="K1180" s="9"/>
      <c r="L1180" s="10"/>
      <c r="M1180" s="11" t="n">
        <f aca="false">IF($F1180+$G1180&gt;0,($F1180*$I1180+$G1180*$H1180)/($F1180+$G1180),"")</f>
        <v>113</v>
      </c>
    </row>
    <row r="1181" customFormat="false" ht="12.75" hidden="false" customHeight="false" outlineLevel="0" collapsed="false">
      <c r="A1181" s="0" t="n">
        <v>1164</v>
      </c>
      <c r="B1181" s="0" t="n">
        <f aca="false">INT(A1181/3/60)</f>
        <v>6</v>
      </c>
      <c r="C1181" s="8" t="n">
        <v>36165.2694444444</v>
      </c>
      <c r="D1181" s="6" t="s">
        <v>22</v>
      </c>
      <c r="E1181" s="6" t="n">
        <v>15</v>
      </c>
      <c r="F1181" s="6" t="n">
        <v>11</v>
      </c>
      <c r="G1181" s="6" t="n">
        <v>4</v>
      </c>
      <c r="H1181" s="6" t="n">
        <v>98</v>
      </c>
      <c r="I1181" s="7" t="n">
        <v>84</v>
      </c>
      <c r="K1181" s="9" t="n">
        <f aca="false">IF($F1181+$G1181&gt;0,($F1181*$I1181+$G1181*$H1181)/($F1181+$G1181),"")</f>
        <v>87.7333333333333</v>
      </c>
      <c r="L1181" s="10"/>
      <c r="M1181" s="11"/>
    </row>
    <row r="1182" customFormat="false" ht="12.75" hidden="false" customHeight="false" outlineLevel="0" collapsed="false">
      <c r="A1182" s="0" t="n">
        <v>1165</v>
      </c>
      <c r="B1182" s="0" t="n">
        <f aca="false">INT(A1182/3/60)</f>
        <v>6</v>
      </c>
      <c r="C1182" s="5"/>
      <c r="D1182" s="6" t="s">
        <v>23</v>
      </c>
      <c r="E1182" s="6" t="n">
        <v>31</v>
      </c>
      <c r="F1182" s="6" t="n">
        <v>1</v>
      </c>
      <c r="G1182" s="6" t="n">
        <v>30</v>
      </c>
      <c r="H1182" s="6" t="n">
        <v>110</v>
      </c>
      <c r="I1182" s="7" t="n">
        <v>104</v>
      </c>
      <c r="K1182" s="9"/>
      <c r="L1182" s="10" t="n">
        <f aca="false">IF($F1182+$G1182&gt;0,($F1182*$I1182+$G1182*$H1182)/($F1182+$G1182),"")</f>
        <v>109.806451612903</v>
      </c>
      <c r="M1182" s="11"/>
    </row>
    <row r="1183" customFormat="false" ht="12.75" hidden="false" customHeight="false" outlineLevel="0" collapsed="false">
      <c r="A1183" s="0" t="n">
        <v>1166</v>
      </c>
      <c r="B1183" s="0" t="n">
        <f aca="false">INT(A1183/3/60)</f>
        <v>6</v>
      </c>
      <c r="C1183" s="5"/>
      <c r="D1183" s="6" t="s">
        <v>24</v>
      </c>
      <c r="E1183" s="6" t="n">
        <v>35</v>
      </c>
      <c r="F1183" s="6" t="n">
        <v>0</v>
      </c>
      <c r="G1183" s="6" t="n">
        <v>35</v>
      </c>
      <c r="H1183" s="6" t="n">
        <v>111</v>
      </c>
      <c r="I1183" s="7"/>
      <c r="K1183" s="9"/>
      <c r="L1183" s="10"/>
      <c r="M1183" s="11" t="n">
        <f aca="false">IF($F1183+$G1183&gt;0,($F1183*$I1183+$G1183*$H1183)/($F1183+$G1183),"")</f>
        <v>111</v>
      </c>
    </row>
    <row r="1184" customFormat="false" ht="12.75" hidden="false" customHeight="false" outlineLevel="0" collapsed="false">
      <c r="A1184" s="0" t="n">
        <v>1167</v>
      </c>
      <c r="B1184" s="0" t="n">
        <f aca="false">INT(A1184/3/60)</f>
        <v>6</v>
      </c>
      <c r="C1184" s="8" t="n">
        <v>36165.2701388889</v>
      </c>
      <c r="D1184" s="6" t="s">
        <v>22</v>
      </c>
      <c r="E1184" s="6" t="n">
        <v>13</v>
      </c>
      <c r="F1184" s="6" t="n">
        <v>9</v>
      </c>
      <c r="G1184" s="6" t="n">
        <v>4</v>
      </c>
      <c r="H1184" s="6" t="n">
        <v>98</v>
      </c>
      <c r="I1184" s="7" t="n">
        <v>85</v>
      </c>
      <c r="K1184" s="9" t="n">
        <f aca="false">IF($F1184+$G1184&gt;0,($F1184*$I1184+$G1184*$H1184)/($F1184+$G1184),"")</f>
        <v>89</v>
      </c>
      <c r="L1184" s="10"/>
      <c r="M1184" s="11"/>
    </row>
    <row r="1185" customFormat="false" ht="12.75" hidden="false" customHeight="false" outlineLevel="0" collapsed="false">
      <c r="A1185" s="0" t="n">
        <v>1168</v>
      </c>
      <c r="B1185" s="0" t="n">
        <f aca="false">INT(A1185/3/60)</f>
        <v>6</v>
      </c>
      <c r="C1185" s="5"/>
      <c r="D1185" s="6" t="s">
        <v>23</v>
      </c>
      <c r="E1185" s="6" t="n">
        <v>19</v>
      </c>
      <c r="F1185" s="6" t="n">
        <v>1</v>
      </c>
      <c r="G1185" s="6" t="n">
        <v>18</v>
      </c>
      <c r="H1185" s="6" t="n">
        <v>105</v>
      </c>
      <c r="I1185" s="7" t="n">
        <v>89</v>
      </c>
      <c r="K1185" s="9"/>
      <c r="L1185" s="10" t="n">
        <f aca="false">IF($F1185+$G1185&gt;0,($F1185*$I1185+$G1185*$H1185)/($F1185+$G1185),"")</f>
        <v>104.157894736842</v>
      </c>
      <c r="M1185" s="11"/>
    </row>
    <row r="1186" customFormat="false" ht="12.75" hidden="false" customHeight="false" outlineLevel="0" collapsed="false">
      <c r="A1186" s="0" t="n">
        <v>1169</v>
      </c>
      <c r="B1186" s="0" t="n">
        <f aca="false">INT(A1186/3/60)</f>
        <v>6</v>
      </c>
      <c r="C1186" s="5"/>
      <c r="D1186" s="6" t="s">
        <v>24</v>
      </c>
      <c r="E1186" s="6" t="n">
        <v>27</v>
      </c>
      <c r="F1186" s="6" t="n">
        <v>0</v>
      </c>
      <c r="G1186" s="6" t="n">
        <v>27</v>
      </c>
      <c r="H1186" s="6" t="n">
        <v>117</v>
      </c>
      <c r="I1186" s="7"/>
      <c r="K1186" s="9"/>
      <c r="L1186" s="10"/>
      <c r="M1186" s="11" t="n">
        <f aca="false">IF($F1186+$G1186&gt;0,($F1186*$I1186+$G1186*$H1186)/($F1186+$G1186),"")</f>
        <v>117</v>
      </c>
    </row>
    <row r="1187" customFormat="false" ht="12.75" hidden="false" customHeight="false" outlineLevel="0" collapsed="false">
      <c r="A1187" s="0" t="n">
        <v>1170</v>
      </c>
      <c r="B1187" s="0" t="n">
        <f aca="false">INT(A1187/3/60)</f>
        <v>6</v>
      </c>
      <c r="C1187" s="8" t="n">
        <v>36165.2708333333</v>
      </c>
      <c r="D1187" s="6" t="s">
        <v>22</v>
      </c>
      <c r="E1187" s="6" t="n">
        <v>12</v>
      </c>
      <c r="F1187" s="6" t="n">
        <v>2</v>
      </c>
      <c r="G1187" s="6" t="n">
        <v>10</v>
      </c>
      <c r="H1187" s="6" t="n">
        <v>103</v>
      </c>
      <c r="I1187" s="7" t="n">
        <v>79</v>
      </c>
      <c r="K1187" s="9" t="n">
        <f aca="false">IF($F1187+$G1187&gt;0,($F1187*$I1187+$G1187*$H1187)/($F1187+$G1187),"")</f>
        <v>99</v>
      </c>
      <c r="L1187" s="10"/>
      <c r="M1187" s="11"/>
    </row>
    <row r="1188" customFormat="false" ht="12.75" hidden="false" customHeight="false" outlineLevel="0" collapsed="false">
      <c r="A1188" s="0" t="n">
        <v>1171</v>
      </c>
      <c r="B1188" s="0" t="n">
        <f aca="false">INT(A1188/3/60)</f>
        <v>6</v>
      </c>
      <c r="C1188" s="5"/>
      <c r="D1188" s="6" t="s">
        <v>23</v>
      </c>
      <c r="E1188" s="6" t="n">
        <v>20</v>
      </c>
      <c r="F1188" s="6" t="n">
        <v>1</v>
      </c>
      <c r="G1188" s="6" t="n">
        <v>19</v>
      </c>
      <c r="H1188" s="6" t="n">
        <v>117</v>
      </c>
      <c r="I1188" s="7" t="n">
        <v>87</v>
      </c>
      <c r="K1188" s="9"/>
      <c r="L1188" s="10" t="n">
        <f aca="false">IF($F1188+$G1188&gt;0,($F1188*$I1188+$G1188*$H1188)/($F1188+$G1188),"")</f>
        <v>115.5</v>
      </c>
      <c r="M1188" s="11"/>
    </row>
    <row r="1189" customFormat="false" ht="12.75" hidden="false" customHeight="false" outlineLevel="0" collapsed="false">
      <c r="A1189" s="0" t="n">
        <v>1172</v>
      </c>
      <c r="B1189" s="0" t="n">
        <f aca="false">INT(A1189/3/60)</f>
        <v>6</v>
      </c>
      <c r="C1189" s="5"/>
      <c r="D1189" s="6" t="s">
        <v>24</v>
      </c>
      <c r="E1189" s="6" t="n">
        <v>17</v>
      </c>
      <c r="F1189" s="6" t="n">
        <v>0</v>
      </c>
      <c r="G1189" s="6" t="n">
        <v>17</v>
      </c>
      <c r="H1189" s="6" t="n">
        <v>124</v>
      </c>
      <c r="I1189" s="7"/>
      <c r="K1189" s="9"/>
      <c r="L1189" s="10"/>
      <c r="M1189" s="11" t="n">
        <f aca="false">IF($F1189+$G1189&gt;0,($F1189*$I1189+$G1189*$H1189)/($F1189+$G1189),"")</f>
        <v>124</v>
      </c>
    </row>
    <row r="1190" customFormat="false" ht="12.75" hidden="false" customHeight="false" outlineLevel="0" collapsed="false">
      <c r="A1190" s="0" t="n">
        <v>1173</v>
      </c>
      <c r="B1190" s="0" t="n">
        <f aca="false">INT(A1190/3/60)</f>
        <v>6</v>
      </c>
      <c r="C1190" s="8" t="n">
        <v>36165.2715277778</v>
      </c>
      <c r="D1190" s="6" t="s">
        <v>22</v>
      </c>
      <c r="E1190" s="6" t="n">
        <v>11</v>
      </c>
      <c r="F1190" s="6" t="n">
        <v>6</v>
      </c>
      <c r="G1190" s="6" t="n">
        <v>5</v>
      </c>
      <c r="H1190" s="6" t="n">
        <v>98</v>
      </c>
      <c r="I1190" s="7" t="n">
        <v>87</v>
      </c>
      <c r="K1190" s="9" t="n">
        <f aca="false">IF($F1190+$G1190&gt;0,($F1190*$I1190+$G1190*$H1190)/($F1190+$G1190),"")</f>
        <v>92</v>
      </c>
      <c r="L1190" s="10"/>
      <c r="M1190" s="11"/>
    </row>
    <row r="1191" customFormat="false" ht="12.75" hidden="false" customHeight="false" outlineLevel="0" collapsed="false">
      <c r="A1191" s="0" t="n">
        <v>1174</v>
      </c>
      <c r="B1191" s="0" t="n">
        <f aca="false">INT(A1191/3/60)</f>
        <v>6</v>
      </c>
      <c r="C1191" s="5"/>
      <c r="D1191" s="6" t="s">
        <v>23</v>
      </c>
      <c r="E1191" s="6" t="n">
        <v>24</v>
      </c>
      <c r="F1191" s="6" t="n">
        <v>0</v>
      </c>
      <c r="G1191" s="6" t="n">
        <v>24</v>
      </c>
      <c r="H1191" s="6" t="n">
        <v>112</v>
      </c>
      <c r="I1191" s="7"/>
      <c r="K1191" s="9"/>
      <c r="L1191" s="10" t="n">
        <f aca="false">IF($F1191+$G1191&gt;0,($F1191*$I1191+$G1191*$H1191)/($F1191+$G1191),"")</f>
        <v>112</v>
      </c>
      <c r="M1191" s="11"/>
    </row>
    <row r="1192" customFormat="false" ht="12.75" hidden="false" customHeight="false" outlineLevel="0" collapsed="false">
      <c r="A1192" s="0" t="n">
        <v>1175</v>
      </c>
      <c r="B1192" s="0" t="n">
        <f aca="false">INT(A1192/3/60)</f>
        <v>6</v>
      </c>
      <c r="C1192" s="5"/>
      <c r="D1192" s="6" t="s">
        <v>24</v>
      </c>
      <c r="E1192" s="6" t="n">
        <v>21</v>
      </c>
      <c r="F1192" s="6" t="n">
        <v>0</v>
      </c>
      <c r="G1192" s="6" t="n">
        <v>21</v>
      </c>
      <c r="H1192" s="6" t="n">
        <v>120</v>
      </c>
      <c r="I1192" s="7"/>
      <c r="K1192" s="9"/>
      <c r="L1192" s="10"/>
      <c r="M1192" s="11" t="n">
        <f aca="false">IF($F1192+$G1192&gt;0,($F1192*$I1192+$G1192*$H1192)/($F1192+$G1192),"")</f>
        <v>120</v>
      </c>
    </row>
    <row r="1193" customFormat="false" ht="12.75" hidden="false" customHeight="false" outlineLevel="0" collapsed="false">
      <c r="A1193" s="0" t="n">
        <v>1176</v>
      </c>
      <c r="B1193" s="0" t="n">
        <f aca="false">INT(A1193/3/60)</f>
        <v>6</v>
      </c>
      <c r="C1193" s="8" t="n">
        <v>36165.2722222222</v>
      </c>
      <c r="D1193" s="6" t="s">
        <v>22</v>
      </c>
      <c r="E1193" s="6" t="n">
        <v>8</v>
      </c>
      <c r="F1193" s="6" t="n">
        <v>7</v>
      </c>
      <c r="G1193" s="6" t="n">
        <v>1</v>
      </c>
      <c r="H1193" s="6" t="n">
        <v>102</v>
      </c>
      <c r="I1193" s="7" t="n">
        <v>82</v>
      </c>
      <c r="K1193" s="9" t="n">
        <f aca="false">IF($F1193+$G1193&gt;0,($F1193*$I1193+$G1193*$H1193)/($F1193+$G1193),"")</f>
        <v>84.5</v>
      </c>
      <c r="L1193" s="10"/>
      <c r="M1193" s="11"/>
    </row>
    <row r="1194" customFormat="false" ht="12.75" hidden="false" customHeight="false" outlineLevel="0" collapsed="false">
      <c r="A1194" s="0" t="n">
        <v>1177</v>
      </c>
      <c r="B1194" s="0" t="n">
        <f aca="false">INT(A1194/3/60)</f>
        <v>6</v>
      </c>
      <c r="C1194" s="5"/>
      <c r="D1194" s="6" t="s">
        <v>23</v>
      </c>
      <c r="E1194" s="6" t="n">
        <v>25</v>
      </c>
      <c r="F1194" s="6" t="n">
        <v>2</v>
      </c>
      <c r="G1194" s="6" t="n">
        <v>23</v>
      </c>
      <c r="H1194" s="6" t="n">
        <v>113</v>
      </c>
      <c r="I1194" s="7" t="n">
        <v>91</v>
      </c>
      <c r="K1194" s="9"/>
      <c r="L1194" s="10" t="n">
        <f aca="false">IF($F1194+$G1194&gt;0,($F1194*$I1194+$G1194*$H1194)/($F1194+$G1194),"")</f>
        <v>111.24</v>
      </c>
      <c r="M1194" s="11"/>
    </row>
    <row r="1195" customFormat="false" ht="12.75" hidden="false" customHeight="false" outlineLevel="0" collapsed="false">
      <c r="A1195" s="0" t="n">
        <v>1178</v>
      </c>
      <c r="B1195" s="0" t="n">
        <f aca="false">INT(A1195/3/60)</f>
        <v>6</v>
      </c>
      <c r="C1195" s="5"/>
      <c r="D1195" s="6" t="s">
        <v>24</v>
      </c>
      <c r="E1195" s="6" t="n">
        <v>25</v>
      </c>
      <c r="F1195" s="6" t="n">
        <v>0</v>
      </c>
      <c r="G1195" s="6" t="n">
        <v>25</v>
      </c>
      <c r="H1195" s="6" t="n">
        <v>114</v>
      </c>
      <c r="I1195" s="7"/>
      <c r="K1195" s="9"/>
      <c r="L1195" s="10"/>
      <c r="M1195" s="11" t="n">
        <f aca="false">IF($F1195+$G1195&gt;0,($F1195*$I1195+$G1195*$H1195)/($F1195+$G1195),"")</f>
        <v>114</v>
      </c>
    </row>
    <row r="1196" customFormat="false" ht="12.75" hidden="false" customHeight="false" outlineLevel="0" collapsed="false">
      <c r="A1196" s="0" t="n">
        <v>1179</v>
      </c>
      <c r="B1196" s="0" t="n">
        <f aca="false">INT(A1196/3/60)</f>
        <v>6</v>
      </c>
      <c r="C1196" s="8" t="n">
        <v>36165.2729166667</v>
      </c>
      <c r="D1196" s="6" t="s">
        <v>22</v>
      </c>
      <c r="E1196" s="6" t="n">
        <v>11</v>
      </c>
      <c r="F1196" s="6" t="n">
        <v>6</v>
      </c>
      <c r="G1196" s="6" t="n">
        <v>5</v>
      </c>
      <c r="H1196" s="6" t="n">
        <v>90</v>
      </c>
      <c r="I1196" s="7" t="n">
        <v>81</v>
      </c>
      <c r="K1196" s="9" t="n">
        <f aca="false">IF($F1196+$G1196&gt;0,($F1196*$I1196+$G1196*$H1196)/($F1196+$G1196),"")</f>
        <v>85.0909090909091</v>
      </c>
      <c r="L1196" s="10"/>
      <c r="M1196" s="11"/>
    </row>
    <row r="1197" customFormat="false" ht="12.75" hidden="false" customHeight="false" outlineLevel="0" collapsed="false">
      <c r="A1197" s="0" t="n">
        <v>1180</v>
      </c>
      <c r="B1197" s="0" t="n">
        <f aca="false">INT(A1197/3/60)</f>
        <v>6</v>
      </c>
      <c r="C1197" s="5"/>
      <c r="D1197" s="6" t="s">
        <v>23</v>
      </c>
      <c r="E1197" s="6" t="n">
        <v>24</v>
      </c>
      <c r="F1197" s="6" t="n">
        <v>0</v>
      </c>
      <c r="G1197" s="6" t="n">
        <v>24</v>
      </c>
      <c r="H1197" s="6" t="n">
        <v>104</v>
      </c>
      <c r="I1197" s="7"/>
      <c r="K1197" s="9"/>
      <c r="L1197" s="10" t="n">
        <f aca="false">IF($F1197+$G1197&gt;0,($F1197*$I1197+$G1197*$H1197)/($F1197+$G1197),"")</f>
        <v>104</v>
      </c>
      <c r="M1197" s="11"/>
    </row>
    <row r="1198" customFormat="false" ht="12.75" hidden="false" customHeight="false" outlineLevel="0" collapsed="false">
      <c r="A1198" s="0" t="n">
        <v>1181</v>
      </c>
      <c r="B1198" s="0" t="n">
        <f aca="false">INT(A1198/3/60)</f>
        <v>6</v>
      </c>
      <c r="C1198" s="5"/>
      <c r="D1198" s="6" t="s">
        <v>24</v>
      </c>
      <c r="E1198" s="6" t="n">
        <v>32</v>
      </c>
      <c r="F1198" s="6" t="n">
        <v>0</v>
      </c>
      <c r="G1198" s="6" t="n">
        <v>32</v>
      </c>
      <c r="H1198" s="6" t="n">
        <v>109</v>
      </c>
      <c r="I1198" s="7"/>
      <c r="K1198" s="9"/>
      <c r="L1198" s="10"/>
      <c r="M1198" s="11" t="n">
        <f aca="false">IF($F1198+$G1198&gt;0,($F1198*$I1198+$G1198*$H1198)/($F1198+$G1198),"")</f>
        <v>109</v>
      </c>
    </row>
    <row r="1199" customFormat="false" ht="12.75" hidden="false" customHeight="false" outlineLevel="0" collapsed="false">
      <c r="A1199" s="0" t="n">
        <v>1182</v>
      </c>
      <c r="B1199" s="0" t="n">
        <f aca="false">INT(A1199/3/60)</f>
        <v>6</v>
      </c>
      <c r="C1199" s="8" t="n">
        <v>36165.2736111111</v>
      </c>
      <c r="D1199" s="6" t="s">
        <v>22</v>
      </c>
      <c r="E1199" s="6" t="n">
        <v>13</v>
      </c>
      <c r="F1199" s="6" t="n">
        <v>9</v>
      </c>
      <c r="G1199" s="6" t="n">
        <v>4</v>
      </c>
      <c r="H1199" s="6" t="n">
        <v>94</v>
      </c>
      <c r="I1199" s="7" t="n">
        <v>84</v>
      </c>
      <c r="K1199" s="9" t="n">
        <f aca="false">IF($F1199+$G1199&gt;0,($F1199*$I1199+$G1199*$H1199)/($F1199+$G1199),"")</f>
        <v>87.0769230769231</v>
      </c>
      <c r="L1199" s="10"/>
      <c r="M1199" s="11"/>
    </row>
    <row r="1200" customFormat="false" ht="12.75" hidden="false" customHeight="false" outlineLevel="0" collapsed="false">
      <c r="A1200" s="0" t="n">
        <v>1183</v>
      </c>
      <c r="B1200" s="0" t="n">
        <f aca="false">INT(A1200/3/60)</f>
        <v>6</v>
      </c>
      <c r="C1200" s="5"/>
      <c r="D1200" s="6" t="s">
        <v>23</v>
      </c>
      <c r="E1200" s="6" t="n">
        <v>24</v>
      </c>
      <c r="F1200" s="6" t="n">
        <v>2</v>
      </c>
      <c r="G1200" s="6" t="n">
        <v>22</v>
      </c>
      <c r="H1200" s="6" t="n">
        <v>107</v>
      </c>
      <c r="I1200" s="7" t="n">
        <v>90</v>
      </c>
      <c r="K1200" s="9"/>
      <c r="L1200" s="10" t="n">
        <f aca="false">IF($F1200+$G1200&gt;0,($F1200*$I1200+$G1200*$H1200)/($F1200+$G1200),"")</f>
        <v>105.583333333333</v>
      </c>
      <c r="M1200" s="11"/>
    </row>
    <row r="1201" customFormat="false" ht="12.75" hidden="false" customHeight="false" outlineLevel="0" collapsed="false">
      <c r="A1201" s="0" t="n">
        <v>1184</v>
      </c>
      <c r="B1201" s="0" t="n">
        <f aca="false">INT(A1201/3/60)</f>
        <v>6</v>
      </c>
      <c r="C1201" s="5"/>
      <c r="D1201" s="6" t="s">
        <v>24</v>
      </c>
      <c r="E1201" s="6" t="n">
        <v>34</v>
      </c>
      <c r="F1201" s="6" t="n">
        <v>0</v>
      </c>
      <c r="G1201" s="6" t="n">
        <v>34</v>
      </c>
      <c r="H1201" s="6" t="n">
        <v>117</v>
      </c>
      <c r="I1201" s="7"/>
      <c r="K1201" s="9"/>
      <c r="L1201" s="10"/>
      <c r="M1201" s="11" t="n">
        <f aca="false">IF($F1201+$G1201&gt;0,($F1201*$I1201+$G1201*$H1201)/($F1201+$G1201),"")</f>
        <v>117</v>
      </c>
    </row>
    <row r="1202" customFormat="false" ht="12.75" hidden="false" customHeight="false" outlineLevel="0" collapsed="false">
      <c r="A1202" s="0" t="n">
        <v>1185</v>
      </c>
      <c r="B1202" s="0" t="n">
        <f aca="false">INT(A1202/3/60)</f>
        <v>6</v>
      </c>
      <c r="C1202" s="8" t="n">
        <v>36165.2743055556</v>
      </c>
      <c r="D1202" s="6" t="s">
        <v>22</v>
      </c>
      <c r="E1202" s="6" t="n">
        <v>15</v>
      </c>
      <c r="F1202" s="6" t="n">
        <v>14</v>
      </c>
      <c r="G1202" s="6" t="n">
        <v>1</v>
      </c>
      <c r="H1202" s="6" t="n">
        <v>33</v>
      </c>
      <c r="I1202" s="7" t="n">
        <v>75</v>
      </c>
      <c r="K1202" s="9" t="n">
        <f aca="false">IF($F1202+$G1202&gt;0,($F1202*$I1202+$G1202*$H1202)/($F1202+$G1202),"")</f>
        <v>72.2</v>
      </c>
      <c r="L1202" s="10"/>
      <c r="M1202" s="11"/>
    </row>
    <row r="1203" customFormat="false" ht="12.75" hidden="false" customHeight="false" outlineLevel="0" collapsed="false">
      <c r="A1203" s="0" t="n">
        <v>1186</v>
      </c>
      <c r="B1203" s="0" t="n">
        <f aca="false">INT(A1203/3/60)</f>
        <v>6</v>
      </c>
      <c r="C1203" s="5"/>
      <c r="D1203" s="6" t="s">
        <v>23</v>
      </c>
      <c r="E1203" s="6" t="n">
        <v>24</v>
      </c>
      <c r="F1203" s="6" t="n">
        <v>6</v>
      </c>
      <c r="G1203" s="6" t="n">
        <v>18</v>
      </c>
      <c r="H1203" s="6" t="n">
        <v>98</v>
      </c>
      <c r="I1203" s="7" t="n">
        <v>91</v>
      </c>
      <c r="K1203" s="9"/>
      <c r="L1203" s="10" t="n">
        <f aca="false">IF($F1203+$G1203&gt;0,($F1203*$I1203+$G1203*$H1203)/($F1203+$G1203),"")</f>
        <v>96.25</v>
      </c>
      <c r="M1203" s="11"/>
    </row>
    <row r="1204" customFormat="false" ht="12.75" hidden="false" customHeight="false" outlineLevel="0" collapsed="false">
      <c r="A1204" s="0" t="n">
        <v>1187</v>
      </c>
      <c r="B1204" s="0" t="n">
        <f aca="false">INT(A1204/3/60)</f>
        <v>6</v>
      </c>
      <c r="C1204" s="5"/>
      <c r="D1204" s="6" t="s">
        <v>24</v>
      </c>
      <c r="E1204" s="6" t="n">
        <v>38</v>
      </c>
      <c r="F1204" s="6" t="n">
        <v>0</v>
      </c>
      <c r="G1204" s="6" t="n">
        <v>38</v>
      </c>
      <c r="H1204" s="6" t="n">
        <v>109</v>
      </c>
      <c r="I1204" s="7"/>
      <c r="K1204" s="9"/>
      <c r="L1204" s="10"/>
      <c r="M1204" s="11" t="n">
        <f aca="false">IF($F1204+$G1204&gt;0,($F1204*$I1204+$G1204*$H1204)/($F1204+$G1204),"")</f>
        <v>109</v>
      </c>
    </row>
    <row r="1205" customFormat="false" ht="12.75" hidden="false" customHeight="false" outlineLevel="0" collapsed="false">
      <c r="A1205" s="0" t="n">
        <v>1188</v>
      </c>
      <c r="B1205" s="0" t="n">
        <f aca="false">INT(A1205/3/60)</f>
        <v>6</v>
      </c>
      <c r="C1205" s="8" t="n">
        <v>36165.275</v>
      </c>
      <c r="D1205" s="6" t="s">
        <v>22</v>
      </c>
      <c r="E1205" s="6" t="n">
        <v>12</v>
      </c>
      <c r="F1205" s="6" t="n">
        <v>9</v>
      </c>
      <c r="G1205" s="6" t="n">
        <v>3</v>
      </c>
      <c r="H1205" s="6" t="n">
        <v>94</v>
      </c>
      <c r="I1205" s="7" t="n">
        <v>82</v>
      </c>
      <c r="K1205" s="9" t="n">
        <f aca="false">IF($F1205+$G1205&gt;0,($F1205*$I1205+$G1205*$H1205)/($F1205+$G1205),"")</f>
        <v>85</v>
      </c>
      <c r="L1205" s="10"/>
      <c r="M1205" s="11"/>
    </row>
    <row r="1206" customFormat="false" ht="12.75" hidden="false" customHeight="false" outlineLevel="0" collapsed="false">
      <c r="A1206" s="0" t="n">
        <v>1189</v>
      </c>
      <c r="B1206" s="0" t="n">
        <f aca="false">INT(A1206/3/60)</f>
        <v>6</v>
      </c>
      <c r="C1206" s="5"/>
      <c r="D1206" s="6" t="s">
        <v>23</v>
      </c>
      <c r="E1206" s="6" t="n">
        <v>29</v>
      </c>
      <c r="F1206" s="6" t="n">
        <v>1</v>
      </c>
      <c r="G1206" s="6" t="n">
        <v>28</v>
      </c>
      <c r="H1206" s="6" t="n">
        <v>101</v>
      </c>
      <c r="I1206" s="7" t="n">
        <v>94</v>
      </c>
      <c r="K1206" s="9"/>
      <c r="L1206" s="10" t="n">
        <f aca="false">IF($F1206+$G1206&gt;0,($F1206*$I1206+$G1206*$H1206)/($F1206+$G1206),"")</f>
        <v>100.758620689655</v>
      </c>
      <c r="M1206" s="11"/>
    </row>
    <row r="1207" customFormat="false" ht="12.75" hidden="false" customHeight="false" outlineLevel="0" collapsed="false">
      <c r="A1207" s="0" t="n">
        <v>1190</v>
      </c>
      <c r="B1207" s="0" t="n">
        <f aca="false">INT(A1207/3/60)</f>
        <v>6</v>
      </c>
      <c r="C1207" s="5"/>
      <c r="D1207" s="6" t="s">
        <v>24</v>
      </c>
      <c r="E1207" s="6" t="n">
        <v>42</v>
      </c>
      <c r="F1207" s="6" t="n">
        <v>0</v>
      </c>
      <c r="G1207" s="6" t="n">
        <v>42</v>
      </c>
      <c r="H1207" s="6" t="n">
        <v>107</v>
      </c>
      <c r="I1207" s="7"/>
      <c r="K1207" s="9"/>
      <c r="L1207" s="10"/>
      <c r="M1207" s="11" t="n">
        <f aca="false">IF($F1207+$G1207&gt;0,($F1207*$I1207+$G1207*$H1207)/($F1207+$G1207),"")</f>
        <v>107</v>
      </c>
    </row>
    <row r="1208" customFormat="false" ht="12.75" hidden="false" customHeight="false" outlineLevel="0" collapsed="false">
      <c r="A1208" s="0" t="n">
        <v>1191</v>
      </c>
      <c r="B1208" s="0" t="n">
        <f aca="false">INT(A1208/3/60)</f>
        <v>6</v>
      </c>
      <c r="C1208" s="8" t="n">
        <v>36165.2756944444</v>
      </c>
      <c r="D1208" s="6" t="s">
        <v>22</v>
      </c>
      <c r="E1208" s="6" t="n">
        <v>13</v>
      </c>
      <c r="F1208" s="6" t="n">
        <v>6</v>
      </c>
      <c r="G1208" s="6" t="n">
        <v>7</v>
      </c>
      <c r="H1208" s="6" t="n">
        <v>97</v>
      </c>
      <c r="I1208" s="7" t="n">
        <v>83</v>
      </c>
      <c r="K1208" s="9" t="n">
        <f aca="false">IF($F1208+$G1208&gt;0,($F1208*$I1208+$G1208*$H1208)/($F1208+$G1208),"")</f>
        <v>90.5384615384615</v>
      </c>
      <c r="L1208" s="10"/>
      <c r="M1208" s="11"/>
    </row>
    <row r="1209" customFormat="false" ht="12.75" hidden="false" customHeight="false" outlineLevel="0" collapsed="false">
      <c r="A1209" s="0" t="n">
        <v>1192</v>
      </c>
      <c r="B1209" s="0" t="n">
        <f aca="false">INT(A1209/3/60)</f>
        <v>6</v>
      </c>
      <c r="C1209" s="5"/>
      <c r="D1209" s="6" t="s">
        <v>23</v>
      </c>
      <c r="E1209" s="6" t="n">
        <v>24</v>
      </c>
      <c r="F1209" s="6" t="n">
        <v>0</v>
      </c>
      <c r="G1209" s="6" t="n">
        <v>24</v>
      </c>
      <c r="H1209" s="6" t="n">
        <v>110</v>
      </c>
      <c r="I1209" s="7"/>
      <c r="K1209" s="9"/>
      <c r="L1209" s="10" t="n">
        <f aca="false">IF($F1209+$G1209&gt;0,($F1209*$I1209+$G1209*$H1209)/($F1209+$G1209),"")</f>
        <v>110</v>
      </c>
      <c r="M1209" s="11"/>
    </row>
    <row r="1210" customFormat="false" ht="12.75" hidden="false" customHeight="false" outlineLevel="0" collapsed="false">
      <c r="A1210" s="0" t="n">
        <v>1193</v>
      </c>
      <c r="B1210" s="0" t="n">
        <f aca="false">INT(A1210/3/60)</f>
        <v>6</v>
      </c>
      <c r="C1210" s="5"/>
      <c r="D1210" s="6" t="s">
        <v>24</v>
      </c>
      <c r="E1210" s="6" t="n">
        <v>16</v>
      </c>
      <c r="F1210" s="6" t="n">
        <v>0</v>
      </c>
      <c r="G1210" s="6" t="n">
        <v>16</v>
      </c>
      <c r="H1210" s="6" t="n">
        <v>118</v>
      </c>
      <c r="I1210" s="7"/>
      <c r="K1210" s="9"/>
      <c r="L1210" s="10"/>
      <c r="M1210" s="11" t="n">
        <f aca="false">IF($F1210+$G1210&gt;0,($F1210*$I1210+$G1210*$H1210)/($F1210+$G1210),"")</f>
        <v>118</v>
      </c>
    </row>
    <row r="1211" customFormat="false" ht="12.75" hidden="false" customHeight="false" outlineLevel="0" collapsed="false">
      <c r="A1211" s="0" t="n">
        <v>1194</v>
      </c>
      <c r="B1211" s="0" t="n">
        <f aca="false">INT(A1211/3/60)</f>
        <v>6</v>
      </c>
      <c r="C1211" s="8" t="n">
        <v>36165.2763888889</v>
      </c>
      <c r="D1211" s="6" t="s">
        <v>22</v>
      </c>
      <c r="E1211" s="6" t="n">
        <v>11</v>
      </c>
      <c r="F1211" s="6" t="n">
        <v>8</v>
      </c>
      <c r="G1211" s="6" t="n">
        <v>3</v>
      </c>
      <c r="H1211" s="6" t="n">
        <v>97</v>
      </c>
      <c r="I1211" s="7" t="n">
        <v>85</v>
      </c>
      <c r="K1211" s="9" t="n">
        <f aca="false">IF($F1211+$G1211&gt;0,($F1211*$I1211+$G1211*$H1211)/($F1211+$G1211),"")</f>
        <v>88.2727272727273</v>
      </c>
      <c r="L1211" s="10"/>
      <c r="M1211" s="11"/>
    </row>
    <row r="1212" customFormat="false" ht="12.75" hidden="false" customHeight="false" outlineLevel="0" collapsed="false">
      <c r="A1212" s="0" t="n">
        <v>1195</v>
      </c>
      <c r="B1212" s="0" t="n">
        <f aca="false">INT(A1212/3/60)</f>
        <v>6</v>
      </c>
      <c r="C1212" s="5"/>
      <c r="D1212" s="6" t="s">
        <v>23</v>
      </c>
      <c r="E1212" s="6" t="n">
        <v>26</v>
      </c>
      <c r="F1212" s="6" t="n">
        <v>1</v>
      </c>
      <c r="G1212" s="6" t="n">
        <v>25</v>
      </c>
      <c r="H1212" s="6" t="n">
        <v>106</v>
      </c>
      <c r="I1212" s="7" t="n">
        <v>109</v>
      </c>
      <c r="K1212" s="9"/>
      <c r="L1212" s="10" t="n">
        <f aca="false">IF($F1212+$G1212&gt;0,($F1212*$I1212+$G1212*$H1212)/($F1212+$G1212),"")</f>
        <v>106.115384615385</v>
      </c>
      <c r="M1212" s="11"/>
    </row>
    <row r="1213" customFormat="false" ht="12.75" hidden="false" customHeight="false" outlineLevel="0" collapsed="false">
      <c r="A1213" s="0" t="n">
        <v>1196</v>
      </c>
      <c r="B1213" s="0" t="n">
        <f aca="false">INT(A1213/3/60)</f>
        <v>6</v>
      </c>
      <c r="C1213" s="5"/>
      <c r="D1213" s="6" t="s">
        <v>24</v>
      </c>
      <c r="E1213" s="6" t="n">
        <v>28</v>
      </c>
      <c r="F1213" s="6" t="n">
        <v>0</v>
      </c>
      <c r="G1213" s="6" t="n">
        <v>28</v>
      </c>
      <c r="H1213" s="6" t="n">
        <v>117</v>
      </c>
      <c r="I1213" s="7"/>
      <c r="K1213" s="9"/>
      <c r="L1213" s="10"/>
      <c r="M1213" s="11" t="n">
        <f aca="false">IF($F1213+$G1213&gt;0,($F1213*$I1213+$G1213*$H1213)/($F1213+$G1213),"")</f>
        <v>117</v>
      </c>
    </row>
    <row r="1214" customFormat="false" ht="12.75" hidden="false" customHeight="false" outlineLevel="0" collapsed="false">
      <c r="A1214" s="0" t="n">
        <v>1197</v>
      </c>
      <c r="B1214" s="0" t="n">
        <f aca="false">INT(A1214/3/60)</f>
        <v>6</v>
      </c>
      <c r="C1214" s="8" t="n">
        <v>36165.2770833333</v>
      </c>
      <c r="D1214" s="6" t="s">
        <v>22</v>
      </c>
      <c r="E1214" s="6" t="n">
        <v>15</v>
      </c>
      <c r="F1214" s="6" t="n">
        <v>11</v>
      </c>
      <c r="G1214" s="6" t="n">
        <v>4</v>
      </c>
      <c r="H1214" s="6" t="n">
        <v>97</v>
      </c>
      <c r="I1214" s="7" t="n">
        <v>86</v>
      </c>
      <c r="K1214" s="9" t="n">
        <f aca="false">IF($F1214+$G1214&gt;0,($F1214*$I1214+$G1214*$H1214)/($F1214+$G1214),"")</f>
        <v>88.9333333333333</v>
      </c>
      <c r="L1214" s="10"/>
      <c r="M1214" s="11"/>
    </row>
    <row r="1215" customFormat="false" ht="12.75" hidden="false" customHeight="false" outlineLevel="0" collapsed="false">
      <c r="A1215" s="0" t="n">
        <v>1198</v>
      </c>
      <c r="B1215" s="0" t="n">
        <f aca="false">INT(A1215/3/60)</f>
        <v>6</v>
      </c>
      <c r="C1215" s="5"/>
      <c r="D1215" s="6" t="s">
        <v>23</v>
      </c>
      <c r="E1215" s="6" t="n">
        <v>29</v>
      </c>
      <c r="F1215" s="6" t="n">
        <v>2</v>
      </c>
      <c r="G1215" s="6" t="n">
        <v>27</v>
      </c>
      <c r="H1215" s="6" t="n">
        <v>106</v>
      </c>
      <c r="I1215" s="7" t="n">
        <v>103</v>
      </c>
      <c r="K1215" s="9"/>
      <c r="L1215" s="10" t="n">
        <f aca="false">IF($F1215+$G1215&gt;0,($F1215*$I1215+$G1215*$H1215)/($F1215+$G1215),"")</f>
        <v>105.793103448276</v>
      </c>
      <c r="M1215" s="11"/>
    </row>
    <row r="1216" customFormat="false" ht="12.75" hidden="false" customHeight="false" outlineLevel="0" collapsed="false">
      <c r="A1216" s="0" t="n">
        <v>1199</v>
      </c>
      <c r="B1216" s="0" t="n">
        <f aca="false">INT(A1216/3/60)</f>
        <v>6</v>
      </c>
      <c r="C1216" s="5"/>
      <c r="D1216" s="6" t="s">
        <v>24</v>
      </c>
      <c r="E1216" s="6" t="n">
        <v>38</v>
      </c>
      <c r="F1216" s="6" t="n">
        <v>0</v>
      </c>
      <c r="G1216" s="6" t="n">
        <v>38</v>
      </c>
      <c r="H1216" s="6" t="n">
        <v>112</v>
      </c>
      <c r="I1216" s="7"/>
      <c r="K1216" s="9"/>
      <c r="L1216" s="10"/>
      <c r="M1216" s="11" t="n">
        <f aca="false">IF($F1216+$G1216&gt;0,($F1216*$I1216+$G1216*$H1216)/($F1216+$G1216),"")</f>
        <v>112</v>
      </c>
    </row>
    <row r="1217" customFormat="false" ht="12.75" hidden="false" customHeight="false" outlineLevel="0" collapsed="false">
      <c r="A1217" s="0" t="n">
        <v>1200</v>
      </c>
      <c r="B1217" s="0" t="n">
        <f aca="false">INT(A1217/3/60)</f>
        <v>6</v>
      </c>
      <c r="C1217" s="8" t="n">
        <v>36165.2777777778</v>
      </c>
      <c r="D1217" s="6" t="s">
        <v>22</v>
      </c>
      <c r="E1217" s="6" t="n">
        <v>12</v>
      </c>
      <c r="F1217" s="6" t="n">
        <v>6</v>
      </c>
      <c r="G1217" s="6" t="n">
        <v>6</v>
      </c>
      <c r="H1217" s="6" t="n">
        <v>94</v>
      </c>
      <c r="I1217" s="7" t="n">
        <v>84</v>
      </c>
      <c r="K1217" s="9" t="n">
        <f aca="false">IF($F1217+$G1217&gt;0,($F1217*$I1217+$G1217*$H1217)/($F1217+$G1217),"")</f>
        <v>89</v>
      </c>
      <c r="L1217" s="10"/>
      <c r="M1217" s="11"/>
    </row>
    <row r="1218" customFormat="false" ht="12.75" hidden="false" customHeight="false" outlineLevel="0" collapsed="false">
      <c r="A1218" s="0" t="n">
        <v>1201</v>
      </c>
      <c r="B1218" s="0" t="n">
        <f aca="false">INT(A1218/3/60)</f>
        <v>6</v>
      </c>
      <c r="C1218" s="5"/>
      <c r="D1218" s="6" t="s">
        <v>23</v>
      </c>
      <c r="E1218" s="6" t="n">
        <v>25</v>
      </c>
      <c r="F1218" s="6" t="n">
        <v>0</v>
      </c>
      <c r="G1218" s="6" t="n">
        <v>25</v>
      </c>
      <c r="H1218" s="6" t="n">
        <v>112</v>
      </c>
      <c r="I1218" s="7"/>
      <c r="K1218" s="9"/>
      <c r="L1218" s="10" t="n">
        <f aca="false">IF($F1218+$G1218&gt;0,($F1218*$I1218+$G1218*$H1218)/($F1218+$G1218),"")</f>
        <v>112</v>
      </c>
      <c r="M1218" s="11"/>
    </row>
    <row r="1219" customFormat="false" ht="12.75" hidden="false" customHeight="false" outlineLevel="0" collapsed="false">
      <c r="A1219" s="0" t="n">
        <v>1202</v>
      </c>
      <c r="B1219" s="0" t="n">
        <f aca="false">INT(A1219/3/60)</f>
        <v>6</v>
      </c>
      <c r="C1219" s="5"/>
      <c r="D1219" s="6" t="s">
        <v>24</v>
      </c>
      <c r="E1219" s="6" t="n">
        <v>25</v>
      </c>
      <c r="F1219" s="6" t="n">
        <v>0</v>
      </c>
      <c r="G1219" s="6" t="n">
        <v>25</v>
      </c>
      <c r="H1219" s="6" t="n">
        <v>117</v>
      </c>
      <c r="I1219" s="7"/>
      <c r="K1219" s="9"/>
      <c r="L1219" s="10"/>
      <c r="M1219" s="11" t="n">
        <f aca="false">IF($F1219+$G1219&gt;0,($F1219*$I1219+$G1219*$H1219)/($F1219+$G1219),"")</f>
        <v>117</v>
      </c>
    </row>
    <row r="1220" customFormat="false" ht="12.75" hidden="false" customHeight="false" outlineLevel="0" collapsed="false">
      <c r="A1220" s="0" t="n">
        <v>1203</v>
      </c>
      <c r="B1220" s="0" t="n">
        <f aca="false">INT(A1220/3/60)</f>
        <v>6</v>
      </c>
      <c r="C1220" s="8" t="n">
        <v>36165.2784722222</v>
      </c>
      <c r="D1220" s="6" t="s">
        <v>22</v>
      </c>
      <c r="E1220" s="6" t="n">
        <v>11</v>
      </c>
      <c r="F1220" s="6" t="n">
        <v>7</v>
      </c>
      <c r="G1220" s="6" t="n">
        <v>4</v>
      </c>
      <c r="H1220" s="6" t="n">
        <v>98</v>
      </c>
      <c r="I1220" s="7" t="n">
        <v>82</v>
      </c>
      <c r="K1220" s="9" t="n">
        <f aca="false">IF($F1220+$G1220&gt;0,($F1220*$I1220+$G1220*$H1220)/($F1220+$G1220),"")</f>
        <v>87.8181818181818</v>
      </c>
      <c r="L1220" s="10"/>
      <c r="M1220" s="11"/>
    </row>
    <row r="1221" customFormat="false" ht="12.75" hidden="false" customHeight="false" outlineLevel="0" collapsed="false">
      <c r="A1221" s="0" t="n">
        <v>1204</v>
      </c>
      <c r="B1221" s="0" t="n">
        <f aca="false">INT(A1221/3/60)</f>
        <v>6</v>
      </c>
      <c r="C1221" s="5"/>
      <c r="D1221" s="6" t="s">
        <v>23</v>
      </c>
      <c r="E1221" s="6" t="n">
        <v>18</v>
      </c>
      <c r="F1221" s="6" t="n">
        <v>1</v>
      </c>
      <c r="G1221" s="6" t="n">
        <v>17</v>
      </c>
      <c r="H1221" s="6" t="n">
        <v>111</v>
      </c>
      <c r="I1221" s="7" t="n">
        <v>91</v>
      </c>
      <c r="K1221" s="9"/>
      <c r="L1221" s="10" t="n">
        <f aca="false">IF($F1221+$G1221&gt;0,($F1221*$I1221+$G1221*$H1221)/($F1221+$G1221),"")</f>
        <v>109.888888888889</v>
      </c>
      <c r="M1221" s="11"/>
    </row>
    <row r="1222" customFormat="false" ht="12.75" hidden="false" customHeight="false" outlineLevel="0" collapsed="false">
      <c r="A1222" s="0" t="n">
        <v>1205</v>
      </c>
      <c r="B1222" s="0" t="n">
        <f aca="false">INT(A1222/3/60)</f>
        <v>6</v>
      </c>
      <c r="C1222" s="5"/>
      <c r="D1222" s="6" t="s">
        <v>24</v>
      </c>
      <c r="E1222" s="6" t="n">
        <v>36</v>
      </c>
      <c r="F1222" s="6" t="n">
        <v>0</v>
      </c>
      <c r="G1222" s="6" t="n">
        <v>36</v>
      </c>
      <c r="H1222" s="6" t="n">
        <v>117</v>
      </c>
      <c r="I1222" s="7"/>
      <c r="K1222" s="9"/>
      <c r="L1222" s="10"/>
      <c r="M1222" s="11" t="n">
        <f aca="false">IF($F1222+$G1222&gt;0,($F1222*$I1222+$G1222*$H1222)/($F1222+$G1222),"")</f>
        <v>117</v>
      </c>
    </row>
    <row r="1223" customFormat="false" ht="12.75" hidden="false" customHeight="false" outlineLevel="0" collapsed="false">
      <c r="A1223" s="0" t="n">
        <v>1206</v>
      </c>
      <c r="B1223" s="0" t="n">
        <f aca="false">INT(A1223/3/60)</f>
        <v>6</v>
      </c>
      <c r="C1223" s="8" t="n">
        <v>36165.2791666667</v>
      </c>
      <c r="D1223" s="6" t="s">
        <v>22</v>
      </c>
      <c r="E1223" s="6" t="n">
        <v>12</v>
      </c>
      <c r="F1223" s="6" t="n">
        <v>5</v>
      </c>
      <c r="G1223" s="6" t="n">
        <v>7</v>
      </c>
      <c r="H1223" s="6" t="n">
        <v>92</v>
      </c>
      <c r="I1223" s="7" t="n">
        <v>86</v>
      </c>
      <c r="K1223" s="9" t="n">
        <f aca="false">IF($F1223+$G1223&gt;0,($F1223*$I1223+$G1223*$H1223)/($F1223+$G1223),"")</f>
        <v>89.5</v>
      </c>
      <c r="L1223" s="10"/>
      <c r="M1223" s="11"/>
    </row>
    <row r="1224" customFormat="false" ht="12.75" hidden="false" customHeight="false" outlineLevel="0" collapsed="false">
      <c r="A1224" s="0" t="n">
        <v>1207</v>
      </c>
      <c r="B1224" s="0" t="n">
        <f aca="false">INT(A1224/3/60)</f>
        <v>6</v>
      </c>
      <c r="C1224" s="5"/>
      <c r="D1224" s="6" t="s">
        <v>23</v>
      </c>
      <c r="E1224" s="6" t="n">
        <v>26</v>
      </c>
      <c r="F1224" s="6" t="n">
        <v>0</v>
      </c>
      <c r="G1224" s="6" t="n">
        <v>26</v>
      </c>
      <c r="H1224" s="6" t="n">
        <v>106</v>
      </c>
      <c r="I1224" s="7"/>
      <c r="K1224" s="9"/>
      <c r="L1224" s="10" t="n">
        <f aca="false">IF($F1224+$G1224&gt;0,($F1224*$I1224+$G1224*$H1224)/($F1224+$G1224),"")</f>
        <v>106</v>
      </c>
      <c r="M1224" s="11"/>
    </row>
    <row r="1225" customFormat="false" ht="12.75" hidden="false" customHeight="false" outlineLevel="0" collapsed="false">
      <c r="A1225" s="0" t="n">
        <v>1208</v>
      </c>
      <c r="B1225" s="0" t="n">
        <f aca="false">INT(A1225/3/60)</f>
        <v>6</v>
      </c>
      <c r="C1225" s="5"/>
      <c r="D1225" s="6" t="s">
        <v>24</v>
      </c>
      <c r="E1225" s="6" t="n">
        <v>34</v>
      </c>
      <c r="F1225" s="6" t="n">
        <v>0</v>
      </c>
      <c r="G1225" s="6" t="n">
        <v>34</v>
      </c>
      <c r="H1225" s="6" t="n">
        <v>114</v>
      </c>
      <c r="I1225" s="7"/>
      <c r="K1225" s="9"/>
      <c r="L1225" s="10"/>
      <c r="M1225" s="11" t="n">
        <f aca="false">IF($F1225+$G1225&gt;0,($F1225*$I1225+$G1225*$H1225)/($F1225+$G1225),"")</f>
        <v>114</v>
      </c>
    </row>
    <row r="1226" customFormat="false" ht="12.75" hidden="false" customHeight="false" outlineLevel="0" collapsed="false">
      <c r="A1226" s="0" t="n">
        <v>1209</v>
      </c>
      <c r="B1226" s="0" t="n">
        <f aca="false">INT(A1226/3/60)</f>
        <v>6</v>
      </c>
      <c r="C1226" s="8" t="n">
        <v>36165.2798611111</v>
      </c>
      <c r="D1226" s="6" t="s">
        <v>22</v>
      </c>
      <c r="E1226" s="6" t="n">
        <v>14</v>
      </c>
      <c r="F1226" s="6" t="n">
        <v>8</v>
      </c>
      <c r="G1226" s="6" t="n">
        <v>6</v>
      </c>
      <c r="H1226" s="6" t="n">
        <v>91</v>
      </c>
      <c r="I1226" s="7" t="n">
        <v>88</v>
      </c>
      <c r="K1226" s="9" t="n">
        <f aca="false">IF($F1226+$G1226&gt;0,($F1226*$I1226+$G1226*$H1226)/($F1226+$G1226),"")</f>
        <v>89.2857142857143</v>
      </c>
      <c r="L1226" s="10"/>
      <c r="M1226" s="11"/>
    </row>
    <row r="1227" customFormat="false" ht="12.75" hidden="false" customHeight="false" outlineLevel="0" collapsed="false">
      <c r="A1227" s="0" t="n">
        <v>1210</v>
      </c>
      <c r="B1227" s="0" t="n">
        <f aca="false">INT(A1227/3/60)</f>
        <v>6</v>
      </c>
      <c r="C1227" s="5"/>
      <c r="D1227" s="6" t="s">
        <v>23</v>
      </c>
      <c r="E1227" s="6" t="n">
        <v>26</v>
      </c>
      <c r="F1227" s="6" t="n">
        <v>1</v>
      </c>
      <c r="G1227" s="6" t="n">
        <v>25</v>
      </c>
      <c r="H1227" s="6" t="n">
        <v>112</v>
      </c>
      <c r="I1227" s="7" t="n">
        <v>102</v>
      </c>
      <c r="K1227" s="9"/>
      <c r="L1227" s="10" t="n">
        <f aca="false">IF($F1227+$G1227&gt;0,($F1227*$I1227+$G1227*$H1227)/($F1227+$G1227),"")</f>
        <v>111.615384615385</v>
      </c>
      <c r="M1227" s="11"/>
    </row>
    <row r="1228" customFormat="false" ht="12.75" hidden="false" customHeight="false" outlineLevel="0" collapsed="false">
      <c r="A1228" s="0" t="n">
        <v>1211</v>
      </c>
      <c r="B1228" s="0" t="n">
        <f aca="false">INT(A1228/3/60)</f>
        <v>6</v>
      </c>
      <c r="C1228" s="5"/>
      <c r="D1228" s="6" t="s">
        <v>24</v>
      </c>
      <c r="E1228" s="6" t="n">
        <v>23</v>
      </c>
      <c r="F1228" s="6" t="n">
        <v>0</v>
      </c>
      <c r="G1228" s="6" t="n">
        <v>23</v>
      </c>
      <c r="H1228" s="6" t="n">
        <v>110</v>
      </c>
      <c r="I1228" s="7"/>
      <c r="K1228" s="9"/>
      <c r="L1228" s="10"/>
      <c r="M1228" s="11" t="n">
        <f aca="false">IF($F1228+$G1228&gt;0,($F1228*$I1228+$G1228*$H1228)/($F1228+$G1228),"")</f>
        <v>110</v>
      </c>
    </row>
    <row r="1229" customFormat="false" ht="12.75" hidden="false" customHeight="false" outlineLevel="0" collapsed="false">
      <c r="A1229" s="0" t="n">
        <v>1212</v>
      </c>
      <c r="B1229" s="0" t="n">
        <f aca="false">INT(A1229/3/60)</f>
        <v>6</v>
      </c>
      <c r="C1229" s="8" t="n">
        <v>36165.2805555556</v>
      </c>
      <c r="D1229" s="6" t="s">
        <v>22</v>
      </c>
      <c r="E1229" s="6" t="n">
        <v>17</v>
      </c>
      <c r="F1229" s="6" t="n">
        <v>12</v>
      </c>
      <c r="G1229" s="6" t="n">
        <v>5</v>
      </c>
      <c r="H1229" s="6" t="n">
        <v>75</v>
      </c>
      <c r="I1229" s="7" t="n">
        <v>84</v>
      </c>
      <c r="K1229" s="9" t="n">
        <f aca="false">IF($F1229+$G1229&gt;0,($F1229*$I1229+$G1229*$H1229)/($F1229+$G1229),"")</f>
        <v>81.3529411764706</v>
      </c>
      <c r="L1229" s="10"/>
      <c r="M1229" s="11"/>
    </row>
    <row r="1230" customFormat="false" ht="12.75" hidden="false" customHeight="false" outlineLevel="0" collapsed="false">
      <c r="A1230" s="0" t="n">
        <v>1213</v>
      </c>
      <c r="B1230" s="0" t="n">
        <f aca="false">INT(A1230/3/60)</f>
        <v>6</v>
      </c>
      <c r="C1230" s="5"/>
      <c r="D1230" s="6" t="s">
        <v>23</v>
      </c>
      <c r="E1230" s="6" t="n">
        <v>23</v>
      </c>
      <c r="F1230" s="6" t="n">
        <v>4</v>
      </c>
      <c r="G1230" s="6" t="n">
        <v>19</v>
      </c>
      <c r="H1230" s="6" t="n">
        <v>103</v>
      </c>
      <c r="I1230" s="7" t="n">
        <v>92</v>
      </c>
      <c r="K1230" s="9"/>
      <c r="L1230" s="10" t="n">
        <f aca="false">IF($F1230+$G1230&gt;0,($F1230*$I1230+$G1230*$H1230)/($F1230+$G1230),"")</f>
        <v>101.086956521739</v>
      </c>
      <c r="M1230" s="11"/>
    </row>
    <row r="1231" customFormat="false" ht="12.75" hidden="false" customHeight="false" outlineLevel="0" collapsed="false">
      <c r="A1231" s="0" t="n">
        <v>1214</v>
      </c>
      <c r="B1231" s="0" t="n">
        <f aca="false">INT(A1231/3/60)</f>
        <v>6</v>
      </c>
      <c r="C1231" s="5"/>
      <c r="D1231" s="6" t="s">
        <v>24</v>
      </c>
      <c r="E1231" s="6" t="n">
        <v>36</v>
      </c>
      <c r="F1231" s="6" t="n">
        <v>0</v>
      </c>
      <c r="G1231" s="6" t="n">
        <v>36</v>
      </c>
      <c r="H1231" s="6" t="n">
        <v>113</v>
      </c>
      <c r="I1231" s="7"/>
      <c r="K1231" s="9"/>
      <c r="L1231" s="10"/>
      <c r="M1231" s="11" t="n">
        <f aca="false">IF($F1231+$G1231&gt;0,($F1231*$I1231+$G1231*$H1231)/($F1231+$G1231),"")</f>
        <v>113</v>
      </c>
    </row>
    <row r="1232" customFormat="false" ht="12.75" hidden="false" customHeight="false" outlineLevel="0" collapsed="false">
      <c r="A1232" s="0" t="n">
        <v>1215</v>
      </c>
      <c r="B1232" s="0" t="n">
        <f aca="false">INT(A1232/3/60)</f>
        <v>6</v>
      </c>
      <c r="C1232" s="8" t="n">
        <v>36165.28125</v>
      </c>
      <c r="D1232" s="6" t="s">
        <v>22</v>
      </c>
      <c r="E1232" s="6" t="n">
        <v>14</v>
      </c>
      <c r="F1232" s="6" t="n">
        <v>6</v>
      </c>
      <c r="G1232" s="6" t="n">
        <v>8</v>
      </c>
      <c r="H1232" s="6" t="n">
        <v>87</v>
      </c>
      <c r="I1232" s="7" t="n">
        <v>83</v>
      </c>
      <c r="K1232" s="9" t="n">
        <f aca="false">IF($F1232+$G1232&gt;0,($F1232*$I1232+$G1232*$H1232)/($F1232+$G1232),"")</f>
        <v>85.2857142857143</v>
      </c>
      <c r="L1232" s="10"/>
      <c r="M1232" s="11"/>
    </row>
    <row r="1233" customFormat="false" ht="12.75" hidden="false" customHeight="false" outlineLevel="0" collapsed="false">
      <c r="A1233" s="0" t="n">
        <v>1216</v>
      </c>
      <c r="B1233" s="0" t="n">
        <f aca="false">INT(A1233/3/60)</f>
        <v>6</v>
      </c>
      <c r="C1233" s="5"/>
      <c r="D1233" s="6" t="s">
        <v>23</v>
      </c>
      <c r="E1233" s="6" t="n">
        <v>27</v>
      </c>
      <c r="F1233" s="6" t="n">
        <v>1</v>
      </c>
      <c r="G1233" s="6" t="n">
        <v>26</v>
      </c>
      <c r="H1233" s="6" t="n">
        <v>107</v>
      </c>
      <c r="I1233" s="7" t="n">
        <v>91</v>
      </c>
      <c r="K1233" s="9"/>
      <c r="L1233" s="10" t="n">
        <f aca="false">IF($F1233+$G1233&gt;0,($F1233*$I1233+$G1233*$H1233)/($F1233+$G1233),"")</f>
        <v>106.407407407407</v>
      </c>
      <c r="M1233" s="11"/>
    </row>
    <row r="1234" customFormat="false" ht="12.75" hidden="false" customHeight="false" outlineLevel="0" collapsed="false">
      <c r="A1234" s="0" t="n">
        <v>1217</v>
      </c>
      <c r="B1234" s="0" t="n">
        <f aca="false">INT(A1234/3/60)</f>
        <v>6</v>
      </c>
      <c r="C1234" s="5"/>
      <c r="D1234" s="6" t="s">
        <v>24</v>
      </c>
      <c r="E1234" s="6" t="n">
        <v>35</v>
      </c>
      <c r="F1234" s="6" t="n">
        <v>0</v>
      </c>
      <c r="G1234" s="6" t="n">
        <v>35</v>
      </c>
      <c r="H1234" s="6" t="n">
        <v>112</v>
      </c>
      <c r="I1234" s="7"/>
      <c r="K1234" s="9"/>
      <c r="L1234" s="10"/>
      <c r="M1234" s="11" t="n">
        <f aca="false">IF($F1234+$G1234&gt;0,($F1234*$I1234+$G1234*$H1234)/($F1234+$G1234),"")</f>
        <v>112</v>
      </c>
    </row>
    <row r="1235" customFormat="false" ht="12.75" hidden="false" customHeight="false" outlineLevel="0" collapsed="false">
      <c r="A1235" s="0" t="n">
        <v>1218</v>
      </c>
      <c r="B1235" s="0" t="n">
        <f aca="false">INT(A1235/3/60)</f>
        <v>6</v>
      </c>
      <c r="C1235" s="8" t="n">
        <v>36165.2819444445</v>
      </c>
      <c r="D1235" s="6" t="s">
        <v>22</v>
      </c>
      <c r="E1235" s="6" t="n">
        <v>14</v>
      </c>
      <c r="F1235" s="6" t="n">
        <v>8</v>
      </c>
      <c r="G1235" s="6" t="n">
        <v>6</v>
      </c>
      <c r="H1235" s="6" t="n">
        <v>98</v>
      </c>
      <c r="I1235" s="7" t="n">
        <v>83</v>
      </c>
      <c r="K1235" s="9" t="n">
        <f aca="false">IF($F1235+$G1235&gt;0,($F1235*$I1235+$G1235*$H1235)/($F1235+$G1235),"")</f>
        <v>89.4285714285714</v>
      </c>
      <c r="L1235" s="10"/>
      <c r="M1235" s="11"/>
    </row>
    <row r="1236" customFormat="false" ht="12.75" hidden="false" customHeight="false" outlineLevel="0" collapsed="false">
      <c r="A1236" s="0" t="n">
        <v>1219</v>
      </c>
      <c r="B1236" s="0" t="n">
        <f aca="false">INT(A1236/3/60)</f>
        <v>6</v>
      </c>
      <c r="C1236" s="5"/>
      <c r="D1236" s="6" t="s">
        <v>23</v>
      </c>
      <c r="E1236" s="6" t="n">
        <v>26</v>
      </c>
      <c r="F1236" s="6" t="n">
        <v>1</v>
      </c>
      <c r="G1236" s="6" t="n">
        <v>25</v>
      </c>
      <c r="H1236" s="6" t="n">
        <v>109</v>
      </c>
      <c r="I1236" s="7" t="n">
        <v>102</v>
      </c>
      <c r="K1236" s="9"/>
      <c r="L1236" s="10" t="n">
        <f aca="false">IF($F1236+$G1236&gt;0,($F1236*$I1236+$G1236*$H1236)/($F1236+$G1236),"")</f>
        <v>108.730769230769</v>
      </c>
      <c r="M1236" s="11"/>
    </row>
    <row r="1237" customFormat="false" ht="12.75" hidden="false" customHeight="false" outlineLevel="0" collapsed="false">
      <c r="A1237" s="0" t="n">
        <v>1220</v>
      </c>
      <c r="B1237" s="0" t="n">
        <f aca="false">INT(A1237/3/60)</f>
        <v>6</v>
      </c>
      <c r="C1237" s="5"/>
      <c r="D1237" s="6" t="s">
        <v>24</v>
      </c>
      <c r="E1237" s="6" t="n">
        <v>33</v>
      </c>
      <c r="F1237" s="6" t="n">
        <v>0</v>
      </c>
      <c r="G1237" s="6" t="n">
        <v>33</v>
      </c>
      <c r="H1237" s="6" t="n">
        <v>116</v>
      </c>
      <c r="I1237" s="7"/>
      <c r="K1237" s="9"/>
      <c r="L1237" s="10"/>
      <c r="M1237" s="11" t="n">
        <f aca="false">IF($F1237+$G1237&gt;0,($F1237*$I1237+$G1237*$H1237)/($F1237+$G1237),"")</f>
        <v>116</v>
      </c>
    </row>
    <row r="1238" customFormat="false" ht="12.75" hidden="false" customHeight="false" outlineLevel="0" collapsed="false">
      <c r="A1238" s="0" t="n">
        <v>1221</v>
      </c>
      <c r="B1238" s="0" t="n">
        <f aca="false">INT(A1238/3/60)</f>
        <v>6</v>
      </c>
      <c r="C1238" s="8" t="n">
        <v>36165.2826388889</v>
      </c>
      <c r="D1238" s="6" t="s">
        <v>22</v>
      </c>
      <c r="E1238" s="6" t="n">
        <v>16</v>
      </c>
      <c r="F1238" s="6" t="n">
        <v>13</v>
      </c>
      <c r="G1238" s="6" t="n">
        <v>3</v>
      </c>
      <c r="H1238" s="6" t="n">
        <v>88</v>
      </c>
      <c r="I1238" s="7" t="n">
        <v>82</v>
      </c>
      <c r="K1238" s="9" t="n">
        <f aca="false">IF($F1238+$G1238&gt;0,($F1238*$I1238+$G1238*$H1238)/($F1238+$G1238),"")</f>
        <v>83.125</v>
      </c>
      <c r="L1238" s="10"/>
      <c r="M1238" s="11"/>
    </row>
    <row r="1239" customFormat="false" ht="12.75" hidden="false" customHeight="false" outlineLevel="0" collapsed="false">
      <c r="A1239" s="0" t="n">
        <v>1222</v>
      </c>
      <c r="B1239" s="0" t="n">
        <f aca="false">INT(A1239/3/60)</f>
        <v>6</v>
      </c>
      <c r="C1239" s="5"/>
      <c r="D1239" s="6" t="s">
        <v>23</v>
      </c>
      <c r="E1239" s="6" t="n">
        <v>30</v>
      </c>
      <c r="F1239" s="6" t="n">
        <v>1</v>
      </c>
      <c r="G1239" s="6" t="n">
        <v>29</v>
      </c>
      <c r="H1239" s="6" t="n">
        <v>105</v>
      </c>
      <c r="I1239" s="7" t="n">
        <v>91</v>
      </c>
      <c r="K1239" s="9"/>
      <c r="L1239" s="10" t="n">
        <f aca="false">IF($F1239+$G1239&gt;0,($F1239*$I1239+$G1239*$H1239)/($F1239+$G1239),"")</f>
        <v>104.533333333333</v>
      </c>
      <c r="M1239" s="11"/>
    </row>
    <row r="1240" customFormat="false" ht="12.75" hidden="false" customHeight="false" outlineLevel="0" collapsed="false">
      <c r="A1240" s="0" t="n">
        <v>1223</v>
      </c>
      <c r="B1240" s="0" t="n">
        <f aca="false">INT(A1240/3/60)</f>
        <v>6</v>
      </c>
      <c r="C1240" s="5"/>
      <c r="D1240" s="6" t="s">
        <v>24</v>
      </c>
      <c r="E1240" s="6" t="n">
        <v>42</v>
      </c>
      <c r="F1240" s="6" t="n">
        <v>0</v>
      </c>
      <c r="G1240" s="6" t="n">
        <v>42</v>
      </c>
      <c r="H1240" s="6" t="n">
        <v>111</v>
      </c>
      <c r="I1240" s="7"/>
      <c r="K1240" s="9"/>
      <c r="L1240" s="10"/>
      <c r="M1240" s="11" t="n">
        <f aca="false">IF($F1240+$G1240&gt;0,($F1240*$I1240+$G1240*$H1240)/($F1240+$G1240),"")</f>
        <v>111</v>
      </c>
    </row>
    <row r="1241" customFormat="false" ht="12.75" hidden="false" customHeight="false" outlineLevel="0" collapsed="false">
      <c r="A1241" s="0" t="n">
        <v>1224</v>
      </c>
      <c r="B1241" s="0" t="n">
        <f aca="false">INT(A1241/3/60)</f>
        <v>6</v>
      </c>
      <c r="C1241" s="8" t="n">
        <v>36165.2833333333</v>
      </c>
      <c r="D1241" s="6" t="s">
        <v>22</v>
      </c>
      <c r="E1241" s="6" t="n">
        <v>12</v>
      </c>
      <c r="F1241" s="6" t="n">
        <v>7</v>
      </c>
      <c r="G1241" s="6" t="n">
        <v>5</v>
      </c>
      <c r="H1241" s="6" t="n">
        <v>99</v>
      </c>
      <c r="I1241" s="7" t="n">
        <v>77</v>
      </c>
      <c r="K1241" s="9" t="n">
        <f aca="false">IF($F1241+$G1241&gt;0,($F1241*$I1241+$G1241*$H1241)/($F1241+$G1241),"")</f>
        <v>86.1666666666667</v>
      </c>
      <c r="L1241" s="10"/>
      <c r="M1241" s="11"/>
    </row>
    <row r="1242" customFormat="false" ht="12.75" hidden="false" customHeight="false" outlineLevel="0" collapsed="false">
      <c r="A1242" s="0" t="n">
        <v>1225</v>
      </c>
      <c r="B1242" s="0" t="n">
        <f aca="false">INT(A1242/3/60)</f>
        <v>6</v>
      </c>
      <c r="C1242" s="5"/>
      <c r="D1242" s="6" t="s">
        <v>23</v>
      </c>
      <c r="E1242" s="6" t="n">
        <v>22</v>
      </c>
      <c r="F1242" s="6" t="n">
        <v>3</v>
      </c>
      <c r="G1242" s="6" t="n">
        <v>19</v>
      </c>
      <c r="H1242" s="6" t="n">
        <v>110</v>
      </c>
      <c r="I1242" s="7" t="n">
        <v>91</v>
      </c>
      <c r="K1242" s="9"/>
      <c r="L1242" s="10" t="n">
        <f aca="false">IF($F1242+$G1242&gt;0,($F1242*$I1242+$G1242*$H1242)/($F1242+$G1242),"")</f>
        <v>107.409090909091</v>
      </c>
      <c r="M1242" s="11"/>
    </row>
    <row r="1243" customFormat="false" ht="12.75" hidden="false" customHeight="false" outlineLevel="0" collapsed="false">
      <c r="A1243" s="0" t="n">
        <v>1226</v>
      </c>
      <c r="B1243" s="0" t="n">
        <f aca="false">INT(A1243/3/60)</f>
        <v>6</v>
      </c>
      <c r="C1243" s="5"/>
      <c r="D1243" s="6" t="s">
        <v>24</v>
      </c>
      <c r="E1243" s="6" t="n">
        <v>35</v>
      </c>
      <c r="F1243" s="6" t="n">
        <v>0</v>
      </c>
      <c r="G1243" s="6" t="n">
        <v>35</v>
      </c>
      <c r="H1243" s="6" t="n">
        <v>114</v>
      </c>
      <c r="I1243" s="7"/>
      <c r="K1243" s="9"/>
      <c r="L1243" s="10"/>
      <c r="M1243" s="11" t="n">
        <f aca="false">IF($F1243+$G1243&gt;0,($F1243*$I1243+$G1243*$H1243)/($F1243+$G1243),"")</f>
        <v>114</v>
      </c>
    </row>
    <row r="1244" customFormat="false" ht="12.75" hidden="false" customHeight="false" outlineLevel="0" collapsed="false">
      <c r="A1244" s="0" t="n">
        <v>1227</v>
      </c>
      <c r="B1244" s="0" t="n">
        <f aca="false">INT(A1244/3/60)</f>
        <v>6</v>
      </c>
      <c r="C1244" s="8" t="n">
        <v>36165.2840277778</v>
      </c>
      <c r="D1244" s="6" t="s">
        <v>22</v>
      </c>
      <c r="E1244" s="6" t="n">
        <v>11</v>
      </c>
      <c r="F1244" s="6" t="n">
        <v>7</v>
      </c>
      <c r="G1244" s="6" t="n">
        <v>4</v>
      </c>
      <c r="H1244" s="6" t="n">
        <v>97</v>
      </c>
      <c r="I1244" s="7" t="n">
        <v>79</v>
      </c>
      <c r="K1244" s="9" t="n">
        <f aca="false">IF($F1244+$G1244&gt;0,($F1244*$I1244+$G1244*$H1244)/($F1244+$G1244),"")</f>
        <v>85.5454545454546</v>
      </c>
      <c r="L1244" s="10"/>
      <c r="M1244" s="11"/>
    </row>
    <row r="1245" customFormat="false" ht="12.75" hidden="false" customHeight="false" outlineLevel="0" collapsed="false">
      <c r="A1245" s="0" t="n">
        <v>1228</v>
      </c>
      <c r="B1245" s="0" t="n">
        <f aca="false">INT(A1245/3/60)</f>
        <v>6</v>
      </c>
      <c r="C1245" s="5"/>
      <c r="D1245" s="6" t="s">
        <v>23</v>
      </c>
      <c r="E1245" s="6" t="n">
        <v>28</v>
      </c>
      <c r="F1245" s="6" t="n">
        <v>2</v>
      </c>
      <c r="G1245" s="6" t="n">
        <v>26</v>
      </c>
      <c r="H1245" s="6" t="n">
        <v>103</v>
      </c>
      <c r="I1245" s="7" t="n">
        <v>95</v>
      </c>
      <c r="K1245" s="9"/>
      <c r="L1245" s="10" t="n">
        <f aca="false">IF($F1245+$G1245&gt;0,($F1245*$I1245+$G1245*$H1245)/($F1245+$G1245),"")</f>
        <v>102.428571428571</v>
      </c>
      <c r="M1245" s="11"/>
    </row>
    <row r="1246" customFormat="false" ht="12.75" hidden="false" customHeight="false" outlineLevel="0" collapsed="false">
      <c r="A1246" s="0" t="n">
        <v>1229</v>
      </c>
      <c r="B1246" s="0" t="n">
        <f aca="false">INT(A1246/3/60)</f>
        <v>6</v>
      </c>
      <c r="C1246" s="5"/>
      <c r="D1246" s="6" t="s">
        <v>24</v>
      </c>
      <c r="E1246" s="6" t="n">
        <v>19</v>
      </c>
      <c r="F1246" s="6" t="n">
        <v>0</v>
      </c>
      <c r="G1246" s="6" t="n">
        <v>19</v>
      </c>
      <c r="H1246" s="6" t="n">
        <v>115</v>
      </c>
      <c r="I1246" s="7"/>
      <c r="K1246" s="9"/>
      <c r="L1246" s="10"/>
      <c r="M1246" s="11" t="n">
        <f aca="false">IF($F1246+$G1246&gt;0,($F1246*$I1246+$G1246*$H1246)/($F1246+$G1246),"")</f>
        <v>115</v>
      </c>
    </row>
    <row r="1247" customFormat="false" ht="12.75" hidden="false" customHeight="false" outlineLevel="0" collapsed="false">
      <c r="A1247" s="0" t="n">
        <v>1230</v>
      </c>
      <c r="B1247" s="0" t="n">
        <f aca="false">INT(A1247/3/60)</f>
        <v>6</v>
      </c>
      <c r="C1247" s="8" t="n">
        <v>36165.2847222222</v>
      </c>
      <c r="D1247" s="6" t="s">
        <v>22</v>
      </c>
      <c r="E1247" s="6" t="n">
        <v>11</v>
      </c>
      <c r="F1247" s="6" t="n">
        <v>4</v>
      </c>
      <c r="G1247" s="6" t="n">
        <v>7</v>
      </c>
      <c r="H1247" s="6" t="n">
        <v>92</v>
      </c>
      <c r="I1247" s="7" t="n">
        <v>84</v>
      </c>
      <c r="K1247" s="9" t="n">
        <f aca="false">IF($F1247+$G1247&gt;0,($F1247*$I1247+$G1247*$H1247)/($F1247+$G1247),"")</f>
        <v>89.0909090909091</v>
      </c>
      <c r="L1247" s="10"/>
      <c r="M1247" s="11"/>
    </row>
    <row r="1248" customFormat="false" ht="12.75" hidden="false" customHeight="false" outlineLevel="0" collapsed="false">
      <c r="A1248" s="0" t="n">
        <v>1231</v>
      </c>
      <c r="B1248" s="0" t="n">
        <f aca="false">INT(A1248/3/60)</f>
        <v>6</v>
      </c>
      <c r="C1248" s="5"/>
      <c r="D1248" s="6" t="s">
        <v>23</v>
      </c>
      <c r="E1248" s="6" t="n">
        <v>24</v>
      </c>
      <c r="F1248" s="6" t="n">
        <v>1</v>
      </c>
      <c r="G1248" s="6" t="n">
        <v>23</v>
      </c>
      <c r="H1248" s="6" t="n">
        <v>110</v>
      </c>
      <c r="I1248" s="7" t="n">
        <v>87</v>
      </c>
      <c r="K1248" s="9"/>
      <c r="L1248" s="10" t="n">
        <f aca="false">IF($F1248+$G1248&gt;0,($F1248*$I1248+$G1248*$H1248)/($F1248+$G1248),"")</f>
        <v>109.041666666667</v>
      </c>
      <c r="M1248" s="11"/>
    </row>
    <row r="1249" customFormat="false" ht="12.75" hidden="false" customHeight="false" outlineLevel="0" collapsed="false">
      <c r="A1249" s="0" t="n">
        <v>1232</v>
      </c>
      <c r="B1249" s="0" t="n">
        <f aca="false">INT(A1249/3/60)</f>
        <v>6</v>
      </c>
      <c r="C1249" s="5"/>
      <c r="D1249" s="6" t="s">
        <v>24</v>
      </c>
      <c r="E1249" s="6" t="n">
        <v>28</v>
      </c>
      <c r="F1249" s="6" t="n">
        <v>0</v>
      </c>
      <c r="G1249" s="6" t="n">
        <v>28</v>
      </c>
      <c r="H1249" s="6" t="n">
        <v>118</v>
      </c>
      <c r="I1249" s="7"/>
      <c r="K1249" s="9"/>
      <c r="L1249" s="10"/>
      <c r="M1249" s="11" t="n">
        <f aca="false">IF($F1249+$G1249&gt;0,($F1249*$I1249+$G1249*$H1249)/($F1249+$G1249),"")</f>
        <v>118</v>
      </c>
    </row>
    <row r="1250" customFormat="false" ht="12.75" hidden="false" customHeight="false" outlineLevel="0" collapsed="false">
      <c r="A1250" s="0" t="n">
        <v>1233</v>
      </c>
      <c r="B1250" s="0" t="n">
        <f aca="false">INT(A1250/3/60)</f>
        <v>6</v>
      </c>
      <c r="C1250" s="8" t="n">
        <v>36165.2854166667</v>
      </c>
      <c r="D1250" s="6" t="s">
        <v>22</v>
      </c>
      <c r="E1250" s="6" t="n">
        <v>15</v>
      </c>
      <c r="F1250" s="6" t="n">
        <v>7</v>
      </c>
      <c r="G1250" s="6" t="n">
        <v>8</v>
      </c>
      <c r="H1250" s="6" t="n">
        <v>100</v>
      </c>
      <c r="I1250" s="7" t="n">
        <v>86</v>
      </c>
      <c r="K1250" s="9" t="n">
        <f aca="false">IF($F1250+$G1250&gt;0,($F1250*$I1250+$G1250*$H1250)/($F1250+$G1250),"")</f>
        <v>93.4666666666667</v>
      </c>
      <c r="L1250" s="10"/>
      <c r="M1250" s="11"/>
    </row>
    <row r="1251" customFormat="false" ht="12.75" hidden="false" customHeight="false" outlineLevel="0" collapsed="false">
      <c r="A1251" s="0" t="n">
        <v>1234</v>
      </c>
      <c r="B1251" s="0" t="n">
        <f aca="false">INT(A1251/3/60)</f>
        <v>6</v>
      </c>
      <c r="C1251" s="5"/>
      <c r="D1251" s="6" t="s">
        <v>23</v>
      </c>
      <c r="E1251" s="6" t="n">
        <v>26</v>
      </c>
      <c r="F1251" s="6" t="n">
        <v>0</v>
      </c>
      <c r="G1251" s="6" t="n">
        <v>26</v>
      </c>
      <c r="H1251" s="6" t="n">
        <v>111</v>
      </c>
      <c r="I1251" s="7"/>
      <c r="K1251" s="9"/>
      <c r="L1251" s="10" t="n">
        <f aca="false">IF($F1251+$G1251&gt;0,($F1251*$I1251+$G1251*$H1251)/($F1251+$G1251),"")</f>
        <v>111</v>
      </c>
      <c r="M1251" s="11"/>
    </row>
    <row r="1252" customFormat="false" ht="12.75" hidden="false" customHeight="false" outlineLevel="0" collapsed="false">
      <c r="A1252" s="0" t="n">
        <v>1235</v>
      </c>
      <c r="B1252" s="0" t="n">
        <f aca="false">INT(A1252/3/60)</f>
        <v>6</v>
      </c>
      <c r="C1252" s="5"/>
      <c r="D1252" s="6" t="s">
        <v>24</v>
      </c>
      <c r="E1252" s="6" t="n">
        <v>27</v>
      </c>
      <c r="F1252" s="6" t="n">
        <v>0</v>
      </c>
      <c r="G1252" s="6" t="n">
        <v>27</v>
      </c>
      <c r="H1252" s="6" t="n">
        <v>120</v>
      </c>
      <c r="I1252" s="7"/>
      <c r="K1252" s="9"/>
      <c r="L1252" s="10"/>
      <c r="M1252" s="11" t="n">
        <f aca="false">IF($F1252+$G1252&gt;0,($F1252*$I1252+$G1252*$H1252)/($F1252+$G1252),"")</f>
        <v>120</v>
      </c>
    </row>
    <row r="1253" customFormat="false" ht="12.75" hidden="false" customHeight="false" outlineLevel="0" collapsed="false">
      <c r="A1253" s="0" t="n">
        <v>1236</v>
      </c>
      <c r="B1253" s="0" t="n">
        <f aca="false">INT(A1253/3/60)</f>
        <v>6</v>
      </c>
      <c r="C1253" s="8" t="n">
        <v>36165.2861111111</v>
      </c>
      <c r="D1253" s="6" t="s">
        <v>22</v>
      </c>
      <c r="E1253" s="6" t="n">
        <v>15</v>
      </c>
      <c r="F1253" s="6" t="n">
        <v>6</v>
      </c>
      <c r="G1253" s="6" t="n">
        <v>9</v>
      </c>
      <c r="H1253" s="6" t="n">
        <v>92</v>
      </c>
      <c r="I1253" s="7" t="n">
        <v>86</v>
      </c>
      <c r="K1253" s="9" t="n">
        <f aca="false">IF($F1253+$G1253&gt;0,($F1253*$I1253+$G1253*$H1253)/($F1253+$G1253),"")</f>
        <v>89.6</v>
      </c>
      <c r="L1253" s="10"/>
      <c r="M1253" s="11"/>
    </row>
    <row r="1254" customFormat="false" ht="12.75" hidden="false" customHeight="false" outlineLevel="0" collapsed="false">
      <c r="A1254" s="0" t="n">
        <v>1237</v>
      </c>
      <c r="B1254" s="0" t="n">
        <f aca="false">INT(A1254/3/60)</f>
        <v>6</v>
      </c>
      <c r="C1254" s="5"/>
      <c r="D1254" s="6" t="s">
        <v>23</v>
      </c>
      <c r="E1254" s="6" t="n">
        <v>23</v>
      </c>
      <c r="F1254" s="6" t="n">
        <v>0</v>
      </c>
      <c r="G1254" s="6" t="n">
        <v>23</v>
      </c>
      <c r="H1254" s="6" t="n">
        <v>110</v>
      </c>
      <c r="I1254" s="7"/>
      <c r="K1254" s="9"/>
      <c r="L1254" s="10" t="n">
        <f aca="false">IF($F1254+$G1254&gt;0,($F1254*$I1254+$G1254*$H1254)/($F1254+$G1254),"")</f>
        <v>110</v>
      </c>
      <c r="M1254" s="11"/>
    </row>
    <row r="1255" customFormat="false" ht="12.75" hidden="false" customHeight="false" outlineLevel="0" collapsed="false">
      <c r="A1255" s="0" t="n">
        <v>1238</v>
      </c>
      <c r="B1255" s="0" t="n">
        <f aca="false">INT(A1255/3/60)</f>
        <v>6</v>
      </c>
      <c r="C1255" s="5"/>
      <c r="D1255" s="6" t="s">
        <v>24</v>
      </c>
      <c r="E1255" s="6" t="n">
        <v>34</v>
      </c>
      <c r="F1255" s="6" t="n">
        <v>0</v>
      </c>
      <c r="G1255" s="6" t="n">
        <v>34</v>
      </c>
      <c r="H1255" s="6" t="n">
        <v>117</v>
      </c>
      <c r="I1255" s="7"/>
      <c r="K1255" s="9"/>
      <c r="L1255" s="10"/>
      <c r="M1255" s="11" t="n">
        <f aca="false">IF($F1255+$G1255&gt;0,($F1255*$I1255+$G1255*$H1255)/($F1255+$G1255),"")</f>
        <v>117</v>
      </c>
    </row>
    <row r="1256" customFormat="false" ht="12.75" hidden="false" customHeight="false" outlineLevel="0" collapsed="false">
      <c r="A1256" s="0" t="n">
        <v>1239</v>
      </c>
      <c r="B1256" s="0" t="n">
        <f aca="false">INT(A1256/3/60)</f>
        <v>6</v>
      </c>
      <c r="C1256" s="8" t="n">
        <v>36165.2868055556</v>
      </c>
      <c r="D1256" s="6" t="s">
        <v>22</v>
      </c>
      <c r="E1256" s="6" t="n">
        <v>14</v>
      </c>
      <c r="F1256" s="6" t="n">
        <v>12</v>
      </c>
      <c r="G1256" s="6" t="n">
        <v>2</v>
      </c>
      <c r="H1256" s="6" t="n">
        <v>101</v>
      </c>
      <c r="I1256" s="7" t="n">
        <v>87</v>
      </c>
      <c r="K1256" s="9" t="n">
        <f aca="false">IF($F1256+$G1256&gt;0,($F1256*$I1256+$G1256*$H1256)/($F1256+$G1256),"")</f>
        <v>89</v>
      </c>
      <c r="L1256" s="10"/>
      <c r="M1256" s="11"/>
    </row>
    <row r="1257" customFormat="false" ht="12.75" hidden="false" customHeight="false" outlineLevel="0" collapsed="false">
      <c r="A1257" s="0" t="n">
        <v>1240</v>
      </c>
      <c r="B1257" s="0" t="n">
        <f aca="false">INT(A1257/3/60)</f>
        <v>6</v>
      </c>
      <c r="C1257" s="5"/>
      <c r="D1257" s="6" t="s">
        <v>23</v>
      </c>
      <c r="E1257" s="6" t="n">
        <v>34</v>
      </c>
      <c r="F1257" s="6" t="n">
        <v>1</v>
      </c>
      <c r="G1257" s="6" t="n">
        <v>33</v>
      </c>
      <c r="H1257" s="6" t="n">
        <v>102</v>
      </c>
      <c r="I1257" s="7" t="n">
        <v>98</v>
      </c>
      <c r="K1257" s="9"/>
      <c r="L1257" s="10" t="n">
        <f aca="false">IF($F1257+$G1257&gt;0,($F1257*$I1257+$G1257*$H1257)/($F1257+$G1257),"")</f>
        <v>101.882352941176</v>
      </c>
      <c r="M1257" s="11"/>
    </row>
    <row r="1258" customFormat="false" ht="12.75" hidden="false" customHeight="false" outlineLevel="0" collapsed="false">
      <c r="A1258" s="0" t="n">
        <v>1241</v>
      </c>
      <c r="B1258" s="0" t="n">
        <f aca="false">INT(A1258/3/60)</f>
        <v>6</v>
      </c>
      <c r="C1258" s="5"/>
      <c r="D1258" s="6" t="s">
        <v>24</v>
      </c>
      <c r="E1258" s="6" t="n">
        <v>38</v>
      </c>
      <c r="F1258" s="6" t="n">
        <v>0</v>
      </c>
      <c r="G1258" s="6" t="n">
        <v>38</v>
      </c>
      <c r="H1258" s="6" t="n">
        <v>111</v>
      </c>
      <c r="I1258" s="7"/>
      <c r="K1258" s="9"/>
      <c r="L1258" s="10"/>
      <c r="M1258" s="11" t="n">
        <f aca="false">IF($F1258+$G1258&gt;0,($F1258*$I1258+$G1258*$H1258)/($F1258+$G1258),"")</f>
        <v>111</v>
      </c>
    </row>
    <row r="1259" customFormat="false" ht="12.75" hidden="false" customHeight="false" outlineLevel="0" collapsed="false">
      <c r="A1259" s="0" t="n">
        <v>1242</v>
      </c>
      <c r="B1259" s="0" t="n">
        <f aca="false">INT(A1259/3/60)</f>
        <v>6</v>
      </c>
      <c r="C1259" s="8" t="n">
        <v>36165.2875</v>
      </c>
      <c r="D1259" s="6" t="s">
        <v>22</v>
      </c>
      <c r="E1259" s="6" t="n">
        <v>12</v>
      </c>
      <c r="F1259" s="6" t="n">
        <v>6</v>
      </c>
      <c r="G1259" s="6" t="n">
        <v>6</v>
      </c>
      <c r="H1259" s="6" t="n">
        <v>96</v>
      </c>
      <c r="I1259" s="7" t="n">
        <v>85</v>
      </c>
      <c r="K1259" s="9" t="n">
        <f aca="false">IF($F1259+$G1259&gt;0,($F1259*$I1259+$G1259*$H1259)/($F1259+$G1259),"")</f>
        <v>90.5</v>
      </c>
      <c r="L1259" s="10"/>
      <c r="M1259" s="11"/>
    </row>
    <row r="1260" customFormat="false" ht="12.75" hidden="false" customHeight="false" outlineLevel="0" collapsed="false">
      <c r="A1260" s="0" t="n">
        <v>1243</v>
      </c>
      <c r="B1260" s="0" t="n">
        <f aca="false">INT(A1260/3/60)</f>
        <v>6</v>
      </c>
      <c r="C1260" s="5"/>
      <c r="D1260" s="6" t="s">
        <v>23</v>
      </c>
      <c r="E1260" s="6" t="n">
        <v>23</v>
      </c>
      <c r="F1260" s="6" t="n">
        <v>2</v>
      </c>
      <c r="G1260" s="6" t="n">
        <v>21</v>
      </c>
      <c r="H1260" s="6" t="n">
        <v>110</v>
      </c>
      <c r="I1260" s="7" t="n">
        <v>101</v>
      </c>
      <c r="K1260" s="9"/>
      <c r="L1260" s="10" t="n">
        <f aca="false">IF($F1260+$G1260&gt;0,($F1260*$I1260+$G1260*$H1260)/($F1260+$G1260),"")</f>
        <v>109.217391304348</v>
      </c>
      <c r="M1260" s="11"/>
    </row>
    <row r="1261" customFormat="false" ht="12.75" hidden="false" customHeight="false" outlineLevel="0" collapsed="false">
      <c r="A1261" s="0" t="n">
        <v>1244</v>
      </c>
      <c r="B1261" s="0" t="n">
        <f aca="false">INT(A1261/3/60)</f>
        <v>6</v>
      </c>
      <c r="C1261" s="5"/>
      <c r="D1261" s="6" t="s">
        <v>24</v>
      </c>
      <c r="E1261" s="6" t="n">
        <v>28</v>
      </c>
      <c r="F1261" s="6" t="n">
        <v>0</v>
      </c>
      <c r="G1261" s="6" t="n">
        <v>28</v>
      </c>
      <c r="H1261" s="6" t="n">
        <v>122</v>
      </c>
      <c r="I1261" s="7"/>
      <c r="K1261" s="9"/>
      <c r="L1261" s="10"/>
      <c r="M1261" s="11" t="n">
        <f aca="false">IF($F1261+$G1261&gt;0,($F1261*$I1261+$G1261*$H1261)/($F1261+$G1261),"")</f>
        <v>122</v>
      </c>
    </row>
    <row r="1262" customFormat="false" ht="12.75" hidden="false" customHeight="false" outlineLevel="0" collapsed="false">
      <c r="A1262" s="0" t="n">
        <v>1245</v>
      </c>
      <c r="B1262" s="0" t="n">
        <f aca="false">INT(A1262/3/60)</f>
        <v>6</v>
      </c>
      <c r="C1262" s="8" t="n">
        <v>36165.2881944444</v>
      </c>
      <c r="D1262" s="6" t="s">
        <v>22</v>
      </c>
      <c r="E1262" s="6" t="n">
        <v>12</v>
      </c>
      <c r="F1262" s="6" t="n">
        <v>7</v>
      </c>
      <c r="G1262" s="6" t="n">
        <v>5</v>
      </c>
      <c r="H1262" s="6" t="n">
        <v>103</v>
      </c>
      <c r="I1262" s="7" t="n">
        <v>82</v>
      </c>
      <c r="K1262" s="9" t="n">
        <f aca="false">IF($F1262+$G1262&gt;0,($F1262*$I1262+$G1262*$H1262)/($F1262+$G1262),"")</f>
        <v>90.75</v>
      </c>
      <c r="L1262" s="10"/>
      <c r="M1262" s="11"/>
    </row>
    <row r="1263" customFormat="false" ht="12.75" hidden="false" customHeight="false" outlineLevel="0" collapsed="false">
      <c r="A1263" s="0" t="n">
        <v>1246</v>
      </c>
      <c r="B1263" s="0" t="n">
        <f aca="false">INT(A1263/3/60)</f>
        <v>6</v>
      </c>
      <c r="C1263" s="5"/>
      <c r="D1263" s="6" t="s">
        <v>23</v>
      </c>
      <c r="E1263" s="6" t="n">
        <v>28</v>
      </c>
      <c r="F1263" s="6" t="n">
        <v>3</v>
      </c>
      <c r="G1263" s="6" t="n">
        <v>25</v>
      </c>
      <c r="H1263" s="6" t="n">
        <v>111</v>
      </c>
      <c r="I1263" s="7" t="n">
        <v>106</v>
      </c>
      <c r="K1263" s="9"/>
      <c r="L1263" s="10" t="n">
        <f aca="false">IF($F1263+$G1263&gt;0,($F1263*$I1263+$G1263*$H1263)/($F1263+$G1263),"")</f>
        <v>110.464285714286</v>
      </c>
      <c r="M1263" s="11"/>
    </row>
    <row r="1264" customFormat="false" ht="12.75" hidden="false" customHeight="false" outlineLevel="0" collapsed="false">
      <c r="A1264" s="0" t="n">
        <v>1247</v>
      </c>
      <c r="B1264" s="0" t="n">
        <f aca="false">INT(A1264/3/60)</f>
        <v>6</v>
      </c>
      <c r="C1264" s="5"/>
      <c r="D1264" s="6" t="s">
        <v>24</v>
      </c>
      <c r="E1264" s="6" t="n">
        <v>26</v>
      </c>
      <c r="F1264" s="6" t="n">
        <v>0</v>
      </c>
      <c r="G1264" s="6" t="n">
        <v>26</v>
      </c>
      <c r="H1264" s="6" t="n">
        <v>121</v>
      </c>
      <c r="I1264" s="7"/>
      <c r="K1264" s="9"/>
      <c r="L1264" s="10"/>
      <c r="M1264" s="11" t="n">
        <f aca="false">IF($F1264+$G1264&gt;0,($F1264*$I1264+$G1264*$H1264)/($F1264+$G1264),"")</f>
        <v>121</v>
      </c>
    </row>
    <row r="1265" customFormat="false" ht="12.75" hidden="false" customHeight="false" outlineLevel="0" collapsed="false">
      <c r="A1265" s="0" t="n">
        <v>1248</v>
      </c>
      <c r="B1265" s="0" t="n">
        <f aca="false">INT(A1265/3/60)</f>
        <v>6</v>
      </c>
      <c r="C1265" s="8" t="n">
        <v>36165.2888888889</v>
      </c>
      <c r="D1265" s="6" t="s">
        <v>22</v>
      </c>
      <c r="E1265" s="6" t="n">
        <v>10</v>
      </c>
      <c r="F1265" s="6" t="n">
        <v>3</v>
      </c>
      <c r="G1265" s="6" t="n">
        <v>7</v>
      </c>
      <c r="H1265" s="6" t="n">
        <v>92</v>
      </c>
      <c r="I1265" s="7" t="n">
        <v>80</v>
      </c>
      <c r="K1265" s="9" t="n">
        <f aca="false">IF($F1265+$G1265&gt;0,($F1265*$I1265+$G1265*$H1265)/($F1265+$G1265),"")</f>
        <v>88.4</v>
      </c>
      <c r="L1265" s="10"/>
      <c r="M1265" s="11"/>
    </row>
    <row r="1266" customFormat="false" ht="12.75" hidden="false" customHeight="false" outlineLevel="0" collapsed="false">
      <c r="A1266" s="0" t="n">
        <v>1249</v>
      </c>
      <c r="B1266" s="0" t="n">
        <f aca="false">INT(A1266/3/60)</f>
        <v>6</v>
      </c>
      <c r="C1266" s="5"/>
      <c r="D1266" s="6" t="s">
        <v>23</v>
      </c>
      <c r="E1266" s="6" t="n">
        <v>25</v>
      </c>
      <c r="F1266" s="6" t="n">
        <v>1</v>
      </c>
      <c r="G1266" s="6" t="n">
        <v>24</v>
      </c>
      <c r="H1266" s="6" t="n">
        <v>112</v>
      </c>
      <c r="I1266" s="7" t="n">
        <v>92</v>
      </c>
      <c r="K1266" s="9"/>
      <c r="L1266" s="10" t="n">
        <f aca="false">IF($F1266+$G1266&gt;0,($F1266*$I1266+$G1266*$H1266)/($F1266+$G1266),"")</f>
        <v>111.2</v>
      </c>
      <c r="M1266" s="11"/>
    </row>
    <row r="1267" customFormat="false" ht="12.75" hidden="false" customHeight="false" outlineLevel="0" collapsed="false">
      <c r="A1267" s="0" t="n">
        <v>1250</v>
      </c>
      <c r="B1267" s="0" t="n">
        <f aca="false">INT(A1267/3/60)</f>
        <v>6</v>
      </c>
      <c r="C1267" s="5"/>
      <c r="D1267" s="6" t="s">
        <v>24</v>
      </c>
      <c r="E1267" s="6" t="n">
        <v>33</v>
      </c>
      <c r="F1267" s="6" t="n">
        <v>0</v>
      </c>
      <c r="G1267" s="6" t="n">
        <v>33</v>
      </c>
      <c r="H1267" s="6" t="n">
        <v>120</v>
      </c>
      <c r="I1267" s="7"/>
      <c r="K1267" s="9"/>
      <c r="L1267" s="10"/>
      <c r="M1267" s="11" t="n">
        <f aca="false">IF($F1267+$G1267&gt;0,($F1267*$I1267+$G1267*$H1267)/($F1267+$G1267),"")</f>
        <v>120</v>
      </c>
    </row>
    <row r="1268" customFormat="false" ht="12.75" hidden="false" customHeight="false" outlineLevel="0" collapsed="false">
      <c r="A1268" s="0" t="n">
        <v>1251</v>
      </c>
      <c r="B1268" s="0" t="n">
        <f aca="false">INT(A1268/3/60)</f>
        <v>6</v>
      </c>
      <c r="C1268" s="8" t="n">
        <v>36165.2895833333</v>
      </c>
      <c r="D1268" s="6" t="s">
        <v>22</v>
      </c>
      <c r="E1268" s="6" t="n">
        <v>12</v>
      </c>
      <c r="F1268" s="6" t="n">
        <v>6</v>
      </c>
      <c r="G1268" s="6" t="n">
        <v>6</v>
      </c>
      <c r="H1268" s="6" t="n">
        <v>97</v>
      </c>
      <c r="I1268" s="7" t="n">
        <v>85</v>
      </c>
      <c r="K1268" s="9" t="n">
        <f aca="false">IF($F1268+$G1268&gt;0,($F1268*$I1268+$G1268*$H1268)/($F1268+$G1268),"")</f>
        <v>91</v>
      </c>
      <c r="L1268" s="10"/>
      <c r="M1268" s="11"/>
    </row>
    <row r="1269" customFormat="false" ht="12.75" hidden="false" customHeight="false" outlineLevel="0" collapsed="false">
      <c r="A1269" s="0" t="n">
        <v>1252</v>
      </c>
      <c r="B1269" s="0" t="n">
        <f aca="false">INT(A1269/3/60)</f>
        <v>6</v>
      </c>
      <c r="C1269" s="5"/>
      <c r="D1269" s="6" t="s">
        <v>23</v>
      </c>
      <c r="E1269" s="6" t="n">
        <v>31</v>
      </c>
      <c r="F1269" s="6" t="n">
        <v>0</v>
      </c>
      <c r="G1269" s="6" t="n">
        <v>31</v>
      </c>
      <c r="H1269" s="6" t="n">
        <v>109</v>
      </c>
      <c r="I1269" s="7"/>
      <c r="K1269" s="9"/>
      <c r="L1269" s="10" t="n">
        <f aca="false">IF($F1269+$G1269&gt;0,($F1269*$I1269+$G1269*$H1269)/($F1269+$G1269),"")</f>
        <v>109</v>
      </c>
      <c r="M1269" s="11"/>
    </row>
    <row r="1270" customFormat="false" ht="12.75" hidden="false" customHeight="false" outlineLevel="0" collapsed="false">
      <c r="A1270" s="0" t="n">
        <v>1253</v>
      </c>
      <c r="B1270" s="0" t="n">
        <f aca="false">INT(A1270/3/60)</f>
        <v>6</v>
      </c>
      <c r="C1270" s="5"/>
      <c r="D1270" s="6" t="s">
        <v>24</v>
      </c>
      <c r="E1270" s="6" t="n">
        <v>31</v>
      </c>
      <c r="F1270" s="6" t="n">
        <v>0</v>
      </c>
      <c r="G1270" s="6" t="n">
        <v>31</v>
      </c>
      <c r="H1270" s="6" t="n">
        <v>120</v>
      </c>
      <c r="I1270" s="7"/>
      <c r="K1270" s="9"/>
      <c r="L1270" s="10"/>
      <c r="M1270" s="11" t="n">
        <f aca="false">IF($F1270+$G1270&gt;0,($F1270*$I1270+$G1270*$H1270)/($F1270+$G1270),"")</f>
        <v>120</v>
      </c>
    </row>
    <row r="1271" customFormat="false" ht="12.75" hidden="false" customHeight="false" outlineLevel="0" collapsed="false">
      <c r="A1271" s="0" t="n">
        <v>1254</v>
      </c>
      <c r="B1271" s="0" t="n">
        <f aca="false">INT(A1271/3/60)</f>
        <v>6</v>
      </c>
      <c r="C1271" s="8" t="n">
        <v>36165.2902777778</v>
      </c>
      <c r="D1271" s="6" t="s">
        <v>22</v>
      </c>
      <c r="E1271" s="6" t="n">
        <v>13</v>
      </c>
      <c r="F1271" s="6" t="n">
        <v>10</v>
      </c>
      <c r="G1271" s="6" t="n">
        <v>3</v>
      </c>
      <c r="H1271" s="6" t="n">
        <v>92</v>
      </c>
      <c r="I1271" s="7" t="n">
        <v>81</v>
      </c>
      <c r="K1271" s="9" t="n">
        <f aca="false">IF($F1271+$G1271&gt;0,($F1271*$I1271+$G1271*$H1271)/($F1271+$G1271),"")</f>
        <v>83.5384615384615</v>
      </c>
      <c r="L1271" s="10"/>
      <c r="M1271" s="11"/>
    </row>
    <row r="1272" customFormat="false" ht="12.75" hidden="false" customHeight="false" outlineLevel="0" collapsed="false">
      <c r="A1272" s="0" t="n">
        <v>1255</v>
      </c>
      <c r="B1272" s="0" t="n">
        <f aca="false">INT(A1272/3/60)</f>
        <v>6</v>
      </c>
      <c r="C1272" s="5"/>
      <c r="D1272" s="6" t="s">
        <v>23</v>
      </c>
      <c r="E1272" s="6" t="n">
        <v>22</v>
      </c>
      <c r="F1272" s="6" t="n">
        <v>2</v>
      </c>
      <c r="G1272" s="6" t="n">
        <v>20</v>
      </c>
      <c r="H1272" s="6" t="n">
        <v>102</v>
      </c>
      <c r="I1272" s="7" t="n">
        <v>95</v>
      </c>
      <c r="K1272" s="9"/>
      <c r="L1272" s="10" t="n">
        <f aca="false">IF($F1272+$G1272&gt;0,($F1272*$I1272+$G1272*$H1272)/($F1272+$G1272),"")</f>
        <v>101.363636363636</v>
      </c>
      <c r="M1272" s="11"/>
    </row>
    <row r="1273" customFormat="false" ht="12.75" hidden="false" customHeight="false" outlineLevel="0" collapsed="false">
      <c r="A1273" s="0" t="n">
        <v>1256</v>
      </c>
      <c r="B1273" s="0" t="n">
        <f aca="false">INT(A1273/3/60)</f>
        <v>6</v>
      </c>
      <c r="C1273" s="5"/>
      <c r="D1273" s="6" t="s">
        <v>24</v>
      </c>
      <c r="E1273" s="6" t="n">
        <v>23</v>
      </c>
      <c r="F1273" s="6" t="n">
        <v>0</v>
      </c>
      <c r="G1273" s="6" t="n">
        <v>23</v>
      </c>
      <c r="H1273" s="6" t="n">
        <v>115</v>
      </c>
      <c r="I1273" s="7"/>
      <c r="K1273" s="9"/>
      <c r="L1273" s="10"/>
      <c r="M1273" s="11" t="n">
        <f aca="false">IF($F1273+$G1273&gt;0,($F1273*$I1273+$G1273*$H1273)/($F1273+$G1273),"")</f>
        <v>115</v>
      </c>
    </row>
    <row r="1274" customFormat="false" ht="12.75" hidden="false" customHeight="false" outlineLevel="0" collapsed="false">
      <c r="A1274" s="0" t="n">
        <v>1257</v>
      </c>
      <c r="B1274" s="0" t="n">
        <f aca="false">INT(A1274/3/60)</f>
        <v>6</v>
      </c>
      <c r="C1274" s="8" t="n">
        <v>36165.2909722222</v>
      </c>
      <c r="D1274" s="6" t="s">
        <v>22</v>
      </c>
      <c r="E1274" s="6" t="n">
        <v>14</v>
      </c>
      <c r="F1274" s="6" t="n">
        <v>14</v>
      </c>
      <c r="G1274" s="6" t="n">
        <v>0</v>
      </c>
      <c r="H1274" s="6"/>
      <c r="I1274" s="7" t="n">
        <v>81</v>
      </c>
      <c r="K1274" s="9" t="n">
        <f aca="false">IF($F1274+$G1274&gt;0,($F1274*$I1274+$G1274*$H1274)/($F1274+$G1274),"")</f>
        <v>81</v>
      </c>
      <c r="L1274" s="10"/>
      <c r="M1274" s="11"/>
    </row>
    <row r="1275" customFormat="false" ht="12.75" hidden="false" customHeight="false" outlineLevel="0" collapsed="false">
      <c r="A1275" s="0" t="n">
        <v>1258</v>
      </c>
      <c r="B1275" s="0" t="n">
        <f aca="false">INT(A1275/3/60)</f>
        <v>6</v>
      </c>
      <c r="C1275" s="5"/>
      <c r="D1275" s="6" t="s">
        <v>23</v>
      </c>
      <c r="E1275" s="6" t="n">
        <v>23</v>
      </c>
      <c r="F1275" s="6" t="n">
        <v>1</v>
      </c>
      <c r="G1275" s="6" t="n">
        <v>22</v>
      </c>
      <c r="H1275" s="6" t="n">
        <v>105</v>
      </c>
      <c r="I1275" s="7" t="n">
        <v>112</v>
      </c>
      <c r="K1275" s="9"/>
      <c r="L1275" s="10" t="n">
        <f aca="false">IF($F1275+$G1275&gt;0,($F1275*$I1275+$G1275*$H1275)/($F1275+$G1275),"")</f>
        <v>105.304347826087</v>
      </c>
      <c r="M1275" s="11"/>
    </row>
    <row r="1276" customFormat="false" ht="12.75" hidden="false" customHeight="false" outlineLevel="0" collapsed="false">
      <c r="A1276" s="0" t="n">
        <v>1259</v>
      </c>
      <c r="B1276" s="0" t="n">
        <f aca="false">INT(A1276/3/60)</f>
        <v>6</v>
      </c>
      <c r="C1276" s="5"/>
      <c r="D1276" s="6" t="s">
        <v>24</v>
      </c>
      <c r="E1276" s="6" t="n">
        <v>37</v>
      </c>
      <c r="F1276" s="6" t="n">
        <v>0</v>
      </c>
      <c r="G1276" s="6" t="n">
        <v>37</v>
      </c>
      <c r="H1276" s="6" t="n">
        <v>113</v>
      </c>
      <c r="I1276" s="7"/>
      <c r="K1276" s="9"/>
      <c r="L1276" s="10"/>
      <c r="M1276" s="11" t="n">
        <f aca="false">IF($F1276+$G1276&gt;0,($F1276*$I1276+$G1276*$H1276)/($F1276+$G1276),"")</f>
        <v>113</v>
      </c>
    </row>
    <row r="1277" customFormat="false" ht="12.75" hidden="false" customHeight="false" outlineLevel="0" collapsed="false">
      <c r="A1277" s="0" t="n">
        <v>1260</v>
      </c>
      <c r="B1277" s="0" t="n">
        <f aca="false">INT(A1277/3/60)</f>
        <v>7</v>
      </c>
      <c r="C1277" s="8" t="n">
        <v>36165.2916666667</v>
      </c>
      <c r="D1277" s="6" t="s">
        <v>22</v>
      </c>
      <c r="E1277" s="6" t="n">
        <v>13</v>
      </c>
      <c r="F1277" s="6" t="n">
        <v>6</v>
      </c>
      <c r="G1277" s="6" t="n">
        <v>7</v>
      </c>
      <c r="H1277" s="6" t="n">
        <v>93</v>
      </c>
      <c r="I1277" s="7" t="n">
        <v>78</v>
      </c>
      <c r="K1277" s="9" t="n">
        <f aca="false">IF($F1277+$G1277&gt;0,($F1277*$I1277+$G1277*$H1277)/($F1277+$G1277),"")</f>
        <v>86.0769230769231</v>
      </c>
      <c r="L1277" s="10"/>
      <c r="M1277" s="11"/>
    </row>
    <row r="1278" customFormat="false" ht="12.75" hidden="false" customHeight="false" outlineLevel="0" collapsed="false">
      <c r="A1278" s="0" t="n">
        <v>1261</v>
      </c>
      <c r="B1278" s="0" t="n">
        <f aca="false">INT(A1278/3/60)</f>
        <v>7</v>
      </c>
      <c r="C1278" s="5"/>
      <c r="D1278" s="6" t="s">
        <v>23</v>
      </c>
      <c r="E1278" s="6" t="n">
        <v>30</v>
      </c>
      <c r="F1278" s="6" t="n">
        <v>0</v>
      </c>
      <c r="G1278" s="6" t="n">
        <v>30</v>
      </c>
      <c r="H1278" s="6" t="n">
        <v>106</v>
      </c>
      <c r="I1278" s="7"/>
      <c r="K1278" s="9"/>
      <c r="L1278" s="10" t="n">
        <f aca="false">IF($F1278+$G1278&gt;0,($F1278*$I1278+$G1278*$H1278)/($F1278+$G1278),"")</f>
        <v>106</v>
      </c>
      <c r="M1278" s="11"/>
    </row>
    <row r="1279" customFormat="false" ht="12.75" hidden="false" customHeight="false" outlineLevel="0" collapsed="false">
      <c r="A1279" s="0" t="n">
        <v>1262</v>
      </c>
      <c r="B1279" s="0" t="n">
        <f aca="false">INT(A1279/3/60)</f>
        <v>7</v>
      </c>
      <c r="C1279" s="5"/>
      <c r="D1279" s="6" t="s">
        <v>24</v>
      </c>
      <c r="E1279" s="6" t="n">
        <v>34</v>
      </c>
      <c r="F1279" s="6" t="n">
        <v>0</v>
      </c>
      <c r="G1279" s="6" t="n">
        <v>34</v>
      </c>
      <c r="H1279" s="6" t="n">
        <v>112</v>
      </c>
      <c r="I1279" s="7"/>
      <c r="K1279" s="9"/>
      <c r="L1279" s="10"/>
      <c r="M1279" s="11" t="n">
        <f aca="false">IF($F1279+$G1279&gt;0,($F1279*$I1279+$G1279*$H1279)/($F1279+$G1279),"")</f>
        <v>112</v>
      </c>
    </row>
    <row r="1280" customFormat="false" ht="12.75" hidden="false" customHeight="false" outlineLevel="0" collapsed="false">
      <c r="A1280" s="0" t="n">
        <v>1263</v>
      </c>
      <c r="B1280" s="0" t="n">
        <f aca="false">INT(A1280/3/60)</f>
        <v>7</v>
      </c>
      <c r="C1280" s="8" t="n">
        <v>36165.2923611111</v>
      </c>
      <c r="D1280" s="6" t="s">
        <v>22</v>
      </c>
      <c r="E1280" s="6" t="n">
        <v>13</v>
      </c>
      <c r="F1280" s="6" t="n">
        <v>9</v>
      </c>
      <c r="G1280" s="6" t="n">
        <v>4</v>
      </c>
      <c r="H1280" s="6" t="n">
        <v>92</v>
      </c>
      <c r="I1280" s="7" t="n">
        <v>83</v>
      </c>
      <c r="K1280" s="9" t="n">
        <f aca="false">IF($F1280+$G1280&gt;0,($F1280*$I1280+$G1280*$H1280)/($F1280+$G1280),"")</f>
        <v>85.7692307692308</v>
      </c>
      <c r="L1280" s="10"/>
      <c r="M1280" s="11"/>
    </row>
    <row r="1281" customFormat="false" ht="12.75" hidden="false" customHeight="false" outlineLevel="0" collapsed="false">
      <c r="A1281" s="0" t="n">
        <v>1264</v>
      </c>
      <c r="B1281" s="0" t="n">
        <f aca="false">INT(A1281/3/60)</f>
        <v>7</v>
      </c>
      <c r="C1281" s="5"/>
      <c r="D1281" s="6" t="s">
        <v>23</v>
      </c>
      <c r="E1281" s="6" t="n">
        <v>29</v>
      </c>
      <c r="F1281" s="6" t="n">
        <v>2</v>
      </c>
      <c r="G1281" s="6" t="n">
        <v>27</v>
      </c>
      <c r="H1281" s="6" t="n">
        <v>103</v>
      </c>
      <c r="I1281" s="7" t="n">
        <v>100</v>
      </c>
      <c r="K1281" s="9"/>
      <c r="L1281" s="10" t="n">
        <f aca="false">IF($F1281+$G1281&gt;0,($F1281*$I1281+$G1281*$H1281)/($F1281+$G1281),"")</f>
        <v>102.793103448276</v>
      </c>
      <c r="M1281" s="11"/>
    </row>
    <row r="1282" customFormat="false" ht="12.75" hidden="false" customHeight="false" outlineLevel="0" collapsed="false">
      <c r="A1282" s="0" t="n">
        <v>1265</v>
      </c>
      <c r="B1282" s="0" t="n">
        <f aca="false">INT(A1282/3/60)</f>
        <v>7</v>
      </c>
      <c r="C1282" s="5"/>
      <c r="D1282" s="6" t="s">
        <v>24</v>
      </c>
      <c r="E1282" s="6" t="n">
        <v>41</v>
      </c>
      <c r="F1282" s="6" t="n">
        <v>0</v>
      </c>
      <c r="G1282" s="6" t="n">
        <v>41</v>
      </c>
      <c r="H1282" s="6" t="n">
        <v>111</v>
      </c>
      <c r="I1282" s="7"/>
      <c r="K1282" s="9"/>
      <c r="L1282" s="10"/>
      <c r="M1282" s="11" t="n">
        <f aca="false">IF($F1282+$G1282&gt;0,($F1282*$I1282+$G1282*$H1282)/($F1282+$G1282),"")</f>
        <v>111</v>
      </c>
    </row>
    <row r="1283" customFormat="false" ht="12.75" hidden="false" customHeight="false" outlineLevel="0" collapsed="false">
      <c r="A1283" s="0" t="n">
        <v>1266</v>
      </c>
      <c r="B1283" s="0" t="n">
        <f aca="false">INT(A1283/3/60)</f>
        <v>7</v>
      </c>
      <c r="C1283" s="8" t="n">
        <v>36165.2930555556</v>
      </c>
      <c r="D1283" s="6" t="s">
        <v>22</v>
      </c>
      <c r="E1283" s="6" t="n">
        <v>16</v>
      </c>
      <c r="F1283" s="6" t="n">
        <v>10</v>
      </c>
      <c r="G1283" s="6" t="n">
        <v>6</v>
      </c>
      <c r="H1283" s="6" t="n">
        <v>95</v>
      </c>
      <c r="I1283" s="7" t="n">
        <v>85</v>
      </c>
      <c r="K1283" s="9" t="n">
        <f aca="false">IF($F1283+$G1283&gt;0,($F1283*$I1283+$G1283*$H1283)/($F1283+$G1283),"")</f>
        <v>88.75</v>
      </c>
      <c r="L1283" s="10"/>
      <c r="M1283" s="11"/>
    </row>
    <row r="1284" customFormat="false" ht="12.75" hidden="false" customHeight="false" outlineLevel="0" collapsed="false">
      <c r="A1284" s="0" t="n">
        <v>1267</v>
      </c>
      <c r="B1284" s="0" t="n">
        <f aca="false">INT(A1284/3/60)</f>
        <v>7</v>
      </c>
      <c r="C1284" s="5"/>
      <c r="D1284" s="6" t="s">
        <v>23</v>
      </c>
      <c r="E1284" s="6" t="n">
        <v>23</v>
      </c>
      <c r="F1284" s="6" t="n">
        <v>2</v>
      </c>
      <c r="G1284" s="6" t="n">
        <v>21</v>
      </c>
      <c r="H1284" s="6" t="n">
        <v>104</v>
      </c>
      <c r="I1284" s="7" t="n">
        <v>101</v>
      </c>
      <c r="K1284" s="9"/>
      <c r="L1284" s="10" t="n">
        <f aca="false">IF($F1284+$G1284&gt;0,($F1284*$I1284+$G1284*$H1284)/($F1284+$G1284),"")</f>
        <v>103.739130434783</v>
      </c>
      <c r="M1284" s="11"/>
    </row>
    <row r="1285" customFormat="false" ht="12.75" hidden="false" customHeight="false" outlineLevel="0" collapsed="false">
      <c r="A1285" s="0" t="n">
        <v>1268</v>
      </c>
      <c r="B1285" s="0" t="n">
        <f aca="false">INT(A1285/3/60)</f>
        <v>7</v>
      </c>
      <c r="C1285" s="5"/>
      <c r="D1285" s="6" t="s">
        <v>24</v>
      </c>
      <c r="E1285" s="6" t="n">
        <v>35</v>
      </c>
      <c r="F1285" s="6" t="n">
        <v>0</v>
      </c>
      <c r="G1285" s="6" t="n">
        <v>35</v>
      </c>
      <c r="H1285" s="6" t="n">
        <v>107</v>
      </c>
      <c r="I1285" s="7"/>
      <c r="K1285" s="9"/>
      <c r="L1285" s="10"/>
      <c r="M1285" s="11" t="n">
        <f aca="false">IF($F1285+$G1285&gt;0,($F1285*$I1285+$G1285*$H1285)/($F1285+$G1285),"")</f>
        <v>107</v>
      </c>
    </row>
    <row r="1286" customFormat="false" ht="12.75" hidden="false" customHeight="false" outlineLevel="0" collapsed="false">
      <c r="A1286" s="0" t="n">
        <v>1269</v>
      </c>
      <c r="B1286" s="0" t="n">
        <f aca="false">INT(A1286/3/60)</f>
        <v>7</v>
      </c>
      <c r="C1286" s="8" t="n">
        <v>36165.29375</v>
      </c>
      <c r="D1286" s="6" t="s">
        <v>22</v>
      </c>
      <c r="E1286" s="6" t="n">
        <v>15</v>
      </c>
      <c r="F1286" s="6" t="n">
        <v>11</v>
      </c>
      <c r="G1286" s="6" t="n">
        <v>4</v>
      </c>
      <c r="H1286" s="6" t="n">
        <v>91</v>
      </c>
      <c r="I1286" s="7" t="n">
        <v>83</v>
      </c>
      <c r="K1286" s="9" t="n">
        <f aca="false">IF($F1286+$G1286&gt;0,($F1286*$I1286+$G1286*$H1286)/($F1286+$G1286),"")</f>
        <v>85.1333333333333</v>
      </c>
      <c r="L1286" s="10"/>
      <c r="M1286" s="11"/>
    </row>
    <row r="1287" customFormat="false" ht="12.75" hidden="false" customHeight="false" outlineLevel="0" collapsed="false">
      <c r="A1287" s="0" t="n">
        <v>1270</v>
      </c>
      <c r="B1287" s="0" t="n">
        <f aca="false">INT(A1287/3/60)</f>
        <v>7</v>
      </c>
      <c r="C1287" s="5"/>
      <c r="D1287" s="6" t="s">
        <v>23</v>
      </c>
      <c r="E1287" s="6" t="n">
        <v>24</v>
      </c>
      <c r="F1287" s="6" t="n">
        <v>1</v>
      </c>
      <c r="G1287" s="6" t="n">
        <v>23</v>
      </c>
      <c r="H1287" s="6" t="n">
        <v>100</v>
      </c>
      <c r="I1287" s="7" t="n">
        <v>91</v>
      </c>
      <c r="K1287" s="9"/>
      <c r="L1287" s="10" t="n">
        <f aca="false">IF($F1287+$G1287&gt;0,($F1287*$I1287+$G1287*$H1287)/($F1287+$G1287),"")</f>
        <v>99.625</v>
      </c>
      <c r="M1287" s="11"/>
    </row>
    <row r="1288" customFormat="false" ht="12.75" hidden="false" customHeight="false" outlineLevel="0" collapsed="false">
      <c r="A1288" s="0" t="n">
        <v>1271</v>
      </c>
      <c r="B1288" s="0" t="n">
        <f aca="false">INT(A1288/3/60)</f>
        <v>7</v>
      </c>
      <c r="C1288" s="5"/>
      <c r="D1288" s="6" t="s">
        <v>24</v>
      </c>
      <c r="E1288" s="6" t="n">
        <v>38</v>
      </c>
      <c r="F1288" s="6" t="n">
        <v>0</v>
      </c>
      <c r="G1288" s="6" t="n">
        <v>38</v>
      </c>
      <c r="H1288" s="6" t="n">
        <v>110</v>
      </c>
      <c r="I1288" s="7"/>
      <c r="K1288" s="9"/>
      <c r="L1288" s="10"/>
      <c r="M1288" s="11" t="n">
        <f aca="false">IF($F1288+$G1288&gt;0,($F1288*$I1288+$G1288*$H1288)/($F1288+$G1288),"")</f>
        <v>110</v>
      </c>
    </row>
    <row r="1289" customFormat="false" ht="12.75" hidden="false" customHeight="false" outlineLevel="0" collapsed="false">
      <c r="A1289" s="0" t="n">
        <v>1272</v>
      </c>
      <c r="B1289" s="0" t="n">
        <f aca="false">INT(A1289/3/60)</f>
        <v>7</v>
      </c>
      <c r="C1289" s="8" t="n">
        <v>36165.2944444444</v>
      </c>
      <c r="D1289" s="6" t="s">
        <v>22</v>
      </c>
      <c r="E1289" s="6" t="n">
        <v>16</v>
      </c>
      <c r="F1289" s="6" t="n">
        <v>8</v>
      </c>
      <c r="G1289" s="6" t="n">
        <v>8</v>
      </c>
      <c r="H1289" s="6" t="n">
        <v>95</v>
      </c>
      <c r="I1289" s="7" t="n">
        <v>82</v>
      </c>
      <c r="K1289" s="9" t="n">
        <f aca="false">IF($F1289+$G1289&gt;0,($F1289*$I1289+$G1289*$H1289)/($F1289+$G1289),"")</f>
        <v>88.5</v>
      </c>
      <c r="L1289" s="10"/>
      <c r="M1289" s="11"/>
    </row>
    <row r="1290" customFormat="false" ht="12.75" hidden="false" customHeight="false" outlineLevel="0" collapsed="false">
      <c r="A1290" s="0" t="n">
        <v>1273</v>
      </c>
      <c r="B1290" s="0" t="n">
        <f aca="false">INT(A1290/3/60)</f>
        <v>7</v>
      </c>
      <c r="C1290" s="5"/>
      <c r="D1290" s="6" t="s">
        <v>23</v>
      </c>
      <c r="E1290" s="6" t="n">
        <v>33</v>
      </c>
      <c r="F1290" s="6" t="n">
        <v>1</v>
      </c>
      <c r="G1290" s="6" t="n">
        <v>32</v>
      </c>
      <c r="H1290" s="6" t="n">
        <v>102</v>
      </c>
      <c r="I1290" s="7" t="n">
        <v>92</v>
      </c>
      <c r="K1290" s="9"/>
      <c r="L1290" s="10" t="n">
        <f aca="false">IF($F1290+$G1290&gt;0,($F1290*$I1290+$G1290*$H1290)/($F1290+$G1290),"")</f>
        <v>101.69696969697</v>
      </c>
      <c r="M1290" s="11"/>
    </row>
    <row r="1291" customFormat="false" ht="12.75" hidden="false" customHeight="false" outlineLevel="0" collapsed="false">
      <c r="A1291" s="0" t="n">
        <v>1274</v>
      </c>
      <c r="B1291" s="0" t="n">
        <f aca="false">INT(A1291/3/60)</f>
        <v>7</v>
      </c>
      <c r="C1291" s="5"/>
      <c r="D1291" s="6" t="s">
        <v>24</v>
      </c>
      <c r="E1291" s="6" t="n">
        <v>38</v>
      </c>
      <c r="F1291" s="6" t="n">
        <v>0</v>
      </c>
      <c r="G1291" s="6" t="n">
        <v>38</v>
      </c>
      <c r="H1291" s="6" t="n">
        <v>113</v>
      </c>
      <c r="I1291" s="7"/>
      <c r="K1291" s="9"/>
      <c r="L1291" s="10"/>
      <c r="M1291" s="11" t="n">
        <f aca="false">IF($F1291+$G1291&gt;0,($F1291*$I1291+$G1291*$H1291)/($F1291+$G1291),"")</f>
        <v>113</v>
      </c>
    </row>
    <row r="1292" customFormat="false" ht="12.75" hidden="false" customHeight="false" outlineLevel="0" collapsed="false">
      <c r="A1292" s="0" t="n">
        <v>1275</v>
      </c>
      <c r="B1292" s="0" t="n">
        <f aca="false">INT(A1292/3/60)</f>
        <v>7</v>
      </c>
      <c r="C1292" s="8" t="n">
        <v>36165.2951388889</v>
      </c>
      <c r="D1292" s="6" t="s">
        <v>22</v>
      </c>
      <c r="E1292" s="6" t="n">
        <v>11</v>
      </c>
      <c r="F1292" s="6" t="n">
        <v>7</v>
      </c>
      <c r="G1292" s="6" t="n">
        <v>4</v>
      </c>
      <c r="H1292" s="6" t="n">
        <v>89</v>
      </c>
      <c r="I1292" s="7" t="n">
        <v>85</v>
      </c>
      <c r="K1292" s="9" t="n">
        <f aca="false">IF($F1292+$G1292&gt;0,($F1292*$I1292+$G1292*$H1292)/($F1292+$G1292),"")</f>
        <v>86.4545454545455</v>
      </c>
      <c r="L1292" s="10"/>
      <c r="M1292" s="11"/>
    </row>
    <row r="1293" customFormat="false" ht="12.75" hidden="false" customHeight="false" outlineLevel="0" collapsed="false">
      <c r="A1293" s="0" t="n">
        <v>1276</v>
      </c>
      <c r="B1293" s="0" t="n">
        <f aca="false">INT(A1293/3/60)</f>
        <v>7</v>
      </c>
      <c r="C1293" s="5"/>
      <c r="D1293" s="6" t="s">
        <v>23</v>
      </c>
      <c r="E1293" s="6" t="n">
        <v>19</v>
      </c>
      <c r="F1293" s="6" t="n">
        <v>0</v>
      </c>
      <c r="G1293" s="6" t="n">
        <v>19</v>
      </c>
      <c r="H1293" s="6" t="n">
        <v>113</v>
      </c>
      <c r="I1293" s="7"/>
      <c r="K1293" s="9"/>
      <c r="L1293" s="10" t="n">
        <f aca="false">IF($F1293+$G1293&gt;0,($F1293*$I1293+$G1293*$H1293)/($F1293+$G1293),"")</f>
        <v>113</v>
      </c>
      <c r="M1293" s="11"/>
    </row>
    <row r="1294" customFormat="false" ht="12.75" hidden="false" customHeight="false" outlineLevel="0" collapsed="false">
      <c r="A1294" s="0" t="n">
        <v>1277</v>
      </c>
      <c r="B1294" s="0" t="n">
        <f aca="false">INT(A1294/3/60)</f>
        <v>7</v>
      </c>
      <c r="C1294" s="5"/>
      <c r="D1294" s="6" t="s">
        <v>24</v>
      </c>
      <c r="E1294" s="6" t="n">
        <v>13</v>
      </c>
      <c r="F1294" s="6" t="n">
        <v>0</v>
      </c>
      <c r="G1294" s="6" t="n">
        <v>13</v>
      </c>
      <c r="H1294" s="6" t="n">
        <v>122</v>
      </c>
      <c r="I1294" s="7"/>
      <c r="K1294" s="9"/>
      <c r="L1294" s="10"/>
      <c r="M1294" s="11" t="n">
        <f aca="false">IF($F1294+$G1294&gt;0,($F1294*$I1294+$G1294*$H1294)/($F1294+$G1294),"")</f>
        <v>122</v>
      </c>
    </row>
    <row r="1295" customFormat="false" ht="12.75" hidden="false" customHeight="false" outlineLevel="0" collapsed="false">
      <c r="A1295" s="0" t="n">
        <v>1278</v>
      </c>
      <c r="B1295" s="0" t="n">
        <f aca="false">INT(A1295/3/60)</f>
        <v>7</v>
      </c>
      <c r="C1295" s="8" t="n">
        <v>36165.2958333333</v>
      </c>
      <c r="D1295" s="6" t="s">
        <v>22</v>
      </c>
      <c r="E1295" s="6" t="n">
        <v>13</v>
      </c>
      <c r="F1295" s="6" t="n">
        <v>9</v>
      </c>
      <c r="G1295" s="6" t="n">
        <v>4</v>
      </c>
      <c r="H1295" s="6" t="n">
        <v>91</v>
      </c>
      <c r="I1295" s="7" t="n">
        <v>82</v>
      </c>
      <c r="K1295" s="9" t="n">
        <f aca="false">IF($F1295+$G1295&gt;0,($F1295*$I1295+$G1295*$H1295)/($F1295+$G1295),"")</f>
        <v>84.7692307692308</v>
      </c>
      <c r="L1295" s="10"/>
      <c r="M1295" s="11"/>
    </row>
    <row r="1296" customFormat="false" ht="12.75" hidden="false" customHeight="false" outlineLevel="0" collapsed="false">
      <c r="A1296" s="0" t="n">
        <v>1279</v>
      </c>
      <c r="B1296" s="0" t="n">
        <f aca="false">INT(A1296/3/60)</f>
        <v>7</v>
      </c>
      <c r="C1296" s="5"/>
      <c r="D1296" s="6" t="s">
        <v>23</v>
      </c>
      <c r="E1296" s="6" t="n">
        <v>35</v>
      </c>
      <c r="F1296" s="6" t="n">
        <v>2</v>
      </c>
      <c r="G1296" s="6" t="n">
        <v>33</v>
      </c>
      <c r="H1296" s="6" t="n">
        <v>107</v>
      </c>
      <c r="I1296" s="7" t="n">
        <v>85</v>
      </c>
      <c r="K1296" s="9"/>
      <c r="L1296" s="10" t="n">
        <f aca="false">IF($F1296+$G1296&gt;0,($F1296*$I1296+$G1296*$H1296)/($F1296+$G1296),"")</f>
        <v>105.742857142857</v>
      </c>
      <c r="M1296" s="11"/>
    </row>
    <row r="1297" customFormat="false" ht="12.75" hidden="false" customHeight="false" outlineLevel="0" collapsed="false">
      <c r="A1297" s="0" t="n">
        <v>1280</v>
      </c>
      <c r="B1297" s="0" t="n">
        <f aca="false">INT(A1297/3/60)</f>
        <v>7</v>
      </c>
      <c r="C1297" s="5"/>
      <c r="D1297" s="6" t="s">
        <v>24</v>
      </c>
      <c r="E1297" s="6" t="n">
        <v>32</v>
      </c>
      <c r="F1297" s="6" t="n">
        <v>0</v>
      </c>
      <c r="G1297" s="6" t="n">
        <v>32</v>
      </c>
      <c r="H1297" s="6" t="n">
        <v>119</v>
      </c>
      <c r="I1297" s="7"/>
      <c r="K1297" s="9"/>
      <c r="L1297" s="10"/>
      <c r="M1297" s="11" t="n">
        <f aca="false">IF($F1297+$G1297&gt;0,($F1297*$I1297+$G1297*$H1297)/($F1297+$G1297),"")</f>
        <v>119</v>
      </c>
    </row>
    <row r="1298" customFormat="false" ht="12.75" hidden="false" customHeight="false" outlineLevel="0" collapsed="false">
      <c r="A1298" s="0" t="n">
        <v>1281</v>
      </c>
      <c r="B1298" s="0" t="n">
        <f aca="false">INT(A1298/3/60)</f>
        <v>7</v>
      </c>
      <c r="C1298" s="8" t="n">
        <v>36165.2965277778</v>
      </c>
      <c r="D1298" s="6" t="s">
        <v>22</v>
      </c>
      <c r="E1298" s="6" t="n">
        <v>10</v>
      </c>
      <c r="F1298" s="6" t="n">
        <v>3</v>
      </c>
      <c r="G1298" s="6" t="n">
        <v>7</v>
      </c>
      <c r="H1298" s="6" t="n">
        <v>99</v>
      </c>
      <c r="I1298" s="7" t="n">
        <v>79</v>
      </c>
      <c r="K1298" s="9" t="n">
        <f aca="false">IF($F1298+$G1298&gt;0,($F1298*$I1298+$G1298*$H1298)/($F1298+$G1298),"")</f>
        <v>93</v>
      </c>
      <c r="L1298" s="10"/>
      <c r="M1298" s="11"/>
    </row>
    <row r="1299" customFormat="false" ht="12.75" hidden="false" customHeight="false" outlineLevel="0" collapsed="false">
      <c r="A1299" s="0" t="n">
        <v>1282</v>
      </c>
      <c r="B1299" s="0" t="n">
        <f aca="false">INT(A1299/3/60)</f>
        <v>7</v>
      </c>
      <c r="C1299" s="5"/>
      <c r="D1299" s="6" t="s">
        <v>23</v>
      </c>
      <c r="E1299" s="6" t="n">
        <v>19</v>
      </c>
      <c r="F1299" s="6" t="n">
        <v>3</v>
      </c>
      <c r="G1299" s="6" t="n">
        <v>16</v>
      </c>
      <c r="H1299" s="6" t="n">
        <v>114</v>
      </c>
      <c r="I1299" s="7" t="n">
        <v>91</v>
      </c>
      <c r="K1299" s="9"/>
      <c r="L1299" s="10" t="n">
        <f aca="false">IF($F1299+$G1299&gt;0,($F1299*$I1299+$G1299*$H1299)/($F1299+$G1299),"")</f>
        <v>110.368421052632</v>
      </c>
      <c r="M1299" s="11"/>
    </row>
    <row r="1300" customFormat="false" ht="12.75" hidden="false" customHeight="false" outlineLevel="0" collapsed="false">
      <c r="A1300" s="0" t="n">
        <v>1283</v>
      </c>
      <c r="B1300" s="0" t="n">
        <f aca="false">INT(A1300/3/60)</f>
        <v>7</v>
      </c>
      <c r="C1300" s="5"/>
      <c r="D1300" s="6" t="s">
        <v>24</v>
      </c>
      <c r="E1300" s="6" t="n">
        <v>25</v>
      </c>
      <c r="F1300" s="6" t="n">
        <v>0</v>
      </c>
      <c r="G1300" s="6" t="n">
        <v>25</v>
      </c>
      <c r="H1300" s="6" t="n">
        <v>119</v>
      </c>
      <c r="I1300" s="7"/>
      <c r="K1300" s="9"/>
      <c r="L1300" s="10"/>
      <c r="M1300" s="11" t="n">
        <f aca="false">IF($F1300+$G1300&gt;0,($F1300*$I1300+$G1300*$H1300)/($F1300+$G1300),"")</f>
        <v>119</v>
      </c>
    </row>
    <row r="1301" customFormat="false" ht="12.75" hidden="false" customHeight="false" outlineLevel="0" collapsed="false">
      <c r="A1301" s="0" t="n">
        <v>1284</v>
      </c>
      <c r="B1301" s="0" t="n">
        <f aca="false">INT(A1301/3/60)</f>
        <v>7</v>
      </c>
      <c r="C1301" s="8" t="n">
        <v>36165.2972222222</v>
      </c>
      <c r="D1301" s="6" t="s">
        <v>22</v>
      </c>
      <c r="E1301" s="6" t="n">
        <v>18</v>
      </c>
      <c r="F1301" s="6" t="n">
        <v>10</v>
      </c>
      <c r="G1301" s="6" t="n">
        <v>8</v>
      </c>
      <c r="H1301" s="6" t="n">
        <v>94</v>
      </c>
      <c r="I1301" s="7" t="n">
        <v>83</v>
      </c>
      <c r="K1301" s="9" t="n">
        <f aca="false">IF($F1301+$G1301&gt;0,($F1301*$I1301+$G1301*$H1301)/($F1301+$G1301),"")</f>
        <v>87.8888888888889</v>
      </c>
      <c r="L1301" s="10"/>
      <c r="M1301" s="11"/>
    </row>
    <row r="1302" customFormat="false" ht="12.75" hidden="false" customHeight="false" outlineLevel="0" collapsed="false">
      <c r="A1302" s="0" t="n">
        <v>1285</v>
      </c>
      <c r="B1302" s="0" t="n">
        <f aca="false">INT(A1302/3/60)</f>
        <v>7</v>
      </c>
      <c r="C1302" s="5"/>
      <c r="D1302" s="6" t="s">
        <v>23</v>
      </c>
      <c r="E1302" s="6" t="n">
        <v>28</v>
      </c>
      <c r="F1302" s="6" t="n">
        <v>0</v>
      </c>
      <c r="G1302" s="6" t="n">
        <v>28</v>
      </c>
      <c r="H1302" s="6" t="n">
        <v>107</v>
      </c>
      <c r="I1302" s="7"/>
      <c r="K1302" s="9"/>
      <c r="L1302" s="10" t="n">
        <f aca="false">IF($F1302+$G1302&gt;0,($F1302*$I1302+$G1302*$H1302)/($F1302+$G1302),"")</f>
        <v>107</v>
      </c>
      <c r="M1302" s="11"/>
    </row>
    <row r="1303" customFormat="false" ht="12.75" hidden="false" customHeight="false" outlineLevel="0" collapsed="false">
      <c r="A1303" s="0" t="n">
        <v>1286</v>
      </c>
      <c r="B1303" s="0" t="n">
        <f aca="false">INT(A1303/3/60)</f>
        <v>7</v>
      </c>
      <c r="C1303" s="5"/>
      <c r="D1303" s="6" t="s">
        <v>24</v>
      </c>
      <c r="E1303" s="6" t="n">
        <v>37</v>
      </c>
      <c r="F1303" s="6" t="n">
        <v>0</v>
      </c>
      <c r="G1303" s="6" t="n">
        <v>37</v>
      </c>
      <c r="H1303" s="6" t="n">
        <v>116</v>
      </c>
      <c r="I1303" s="7"/>
      <c r="K1303" s="9"/>
      <c r="L1303" s="10"/>
      <c r="M1303" s="11" t="n">
        <f aca="false">IF($F1303+$G1303&gt;0,($F1303*$I1303+$G1303*$H1303)/($F1303+$G1303),"")</f>
        <v>116</v>
      </c>
    </row>
    <row r="1304" customFormat="false" ht="12.75" hidden="false" customHeight="false" outlineLevel="0" collapsed="false">
      <c r="A1304" s="0" t="n">
        <v>1287</v>
      </c>
      <c r="B1304" s="0" t="n">
        <f aca="false">INT(A1304/3/60)</f>
        <v>7</v>
      </c>
      <c r="C1304" s="8" t="n">
        <v>36165.2979166667</v>
      </c>
      <c r="D1304" s="6" t="s">
        <v>22</v>
      </c>
      <c r="E1304" s="6" t="n">
        <v>8</v>
      </c>
      <c r="F1304" s="6" t="n">
        <v>6</v>
      </c>
      <c r="G1304" s="6" t="n">
        <v>2</v>
      </c>
      <c r="H1304" s="6" t="n">
        <v>100</v>
      </c>
      <c r="I1304" s="7" t="n">
        <v>84</v>
      </c>
      <c r="K1304" s="9" t="n">
        <f aca="false">IF($F1304+$G1304&gt;0,($F1304*$I1304+$G1304*$H1304)/($F1304+$G1304),"")</f>
        <v>88</v>
      </c>
      <c r="L1304" s="10"/>
      <c r="M1304" s="11"/>
    </row>
    <row r="1305" customFormat="false" ht="12.75" hidden="false" customHeight="false" outlineLevel="0" collapsed="false">
      <c r="A1305" s="0" t="n">
        <v>1288</v>
      </c>
      <c r="B1305" s="0" t="n">
        <f aca="false">INT(A1305/3/60)</f>
        <v>7</v>
      </c>
      <c r="C1305" s="5"/>
      <c r="D1305" s="6" t="s">
        <v>23</v>
      </c>
      <c r="E1305" s="6" t="n">
        <v>20</v>
      </c>
      <c r="F1305" s="6" t="n">
        <v>1</v>
      </c>
      <c r="G1305" s="6" t="n">
        <v>19</v>
      </c>
      <c r="H1305" s="6" t="n">
        <v>113</v>
      </c>
      <c r="I1305" s="7" t="n">
        <v>98</v>
      </c>
      <c r="K1305" s="9"/>
      <c r="L1305" s="10" t="n">
        <f aca="false">IF($F1305+$G1305&gt;0,($F1305*$I1305+$G1305*$H1305)/($F1305+$G1305),"")</f>
        <v>112.25</v>
      </c>
      <c r="M1305" s="11"/>
    </row>
    <row r="1306" customFormat="false" ht="12.75" hidden="false" customHeight="false" outlineLevel="0" collapsed="false">
      <c r="A1306" s="0" t="n">
        <v>1289</v>
      </c>
      <c r="B1306" s="0" t="n">
        <f aca="false">INT(A1306/3/60)</f>
        <v>7</v>
      </c>
      <c r="C1306" s="5"/>
      <c r="D1306" s="6" t="s">
        <v>24</v>
      </c>
      <c r="E1306" s="6" t="n">
        <v>17</v>
      </c>
      <c r="F1306" s="6" t="n">
        <v>0</v>
      </c>
      <c r="G1306" s="6" t="n">
        <v>17</v>
      </c>
      <c r="H1306" s="6" t="n">
        <v>126</v>
      </c>
      <c r="I1306" s="7"/>
      <c r="K1306" s="9"/>
      <c r="L1306" s="10"/>
      <c r="M1306" s="11" t="n">
        <f aca="false">IF($F1306+$G1306&gt;0,($F1306*$I1306+$G1306*$H1306)/($F1306+$G1306),"")</f>
        <v>126</v>
      </c>
    </row>
    <row r="1307" customFormat="false" ht="12.75" hidden="false" customHeight="false" outlineLevel="0" collapsed="false">
      <c r="A1307" s="0" t="n">
        <v>1290</v>
      </c>
      <c r="B1307" s="0" t="n">
        <f aca="false">INT(A1307/3/60)</f>
        <v>7</v>
      </c>
      <c r="C1307" s="8" t="n">
        <v>36165.2986111111</v>
      </c>
      <c r="D1307" s="6" t="s">
        <v>22</v>
      </c>
      <c r="E1307" s="6" t="n">
        <v>15</v>
      </c>
      <c r="F1307" s="6" t="n">
        <v>6</v>
      </c>
      <c r="G1307" s="6" t="n">
        <v>9</v>
      </c>
      <c r="H1307" s="6" t="n">
        <v>94</v>
      </c>
      <c r="I1307" s="7" t="n">
        <v>86</v>
      </c>
      <c r="K1307" s="9" t="n">
        <f aca="false">IF($F1307+$G1307&gt;0,($F1307*$I1307+$G1307*$H1307)/($F1307+$G1307),"")</f>
        <v>90.8</v>
      </c>
      <c r="L1307" s="10"/>
      <c r="M1307" s="11"/>
    </row>
    <row r="1308" customFormat="false" ht="12.75" hidden="false" customHeight="false" outlineLevel="0" collapsed="false">
      <c r="A1308" s="0" t="n">
        <v>1291</v>
      </c>
      <c r="B1308" s="0" t="n">
        <f aca="false">INT(A1308/3/60)</f>
        <v>7</v>
      </c>
      <c r="C1308" s="5"/>
      <c r="D1308" s="6" t="s">
        <v>23</v>
      </c>
      <c r="E1308" s="6" t="n">
        <v>22</v>
      </c>
      <c r="F1308" s="6" t="n">
        <v>0</v>
      </c>
      <c r="G1308" s="6" t="n">
        <v>22</v>
      </c>
      <c r="H1308" s="6" t="n">
        <v>118</v>
      </c>
      <c r="I1308" s="7"/>
      <c r="K1308" s="9"/>
      <c r="L1308" s="10" t="n">
        <f aca="false">IF($F1308+$G1308&gt;0,($F1308*$I1308+$G1308*$H1308)/($F1308+$G1308),"")</f>
        <v>118</v>
      </c>
      <c r="M1308" s="11"/>
    </row>
    <row r="1309" customFormat="false" ht="12.75" hidden="false" customHeight="false" outlineLevel="0" collapsed="false">
      <c r="A1309" s="0" t="n">
        <v>1292</v>
      </c>
      <c r="B1309" s="0" t="n">
        <f aca="false">INT(A1309/3/60)</f>
        <v>7</v>
      </c>
      <c r="C1309" s="5"/>
      <c r="D1309" s="6" t="s">
        <v>24</v>
      </c>
      <c r="E1309" s="6" t="n">
        <v>23</v>
      </c>
      <c r="F1309" s="6" t="n">
        <v>0</v>
      </c>
      <c r="G1309" s="6" t="n">
        <v>23</v>
      </c>
      <c r="H1309" s="6" t="n">
        <v>128</v>
      </c>
      <c r="I1309" s="7"/>
      <c r="K1309" s="9"/>
      <c r="L1309" s="10"/>
      <c r="M1309" s="11" t="n">
        <f aca="false">IF($F1309+$G1309&gt;0,($F1309*$I1309+$G1309*$H1309)/($F1309+$G1309),"")</f>
        <v>128</v>
      </c>
    </row>
    <row r="1310" customFormat="false" ht="12.75" hidden="false" customHeight="false" outlineLevel="0" collapsed="false">
      <c r="A1310" s="0" t="n">
        <v>1293</v>
      </c>
      <c r="B1310" s="0" t="n">
        <f aca="false">INT(A1310/3/60)</f>
        <v>7</v>
      </c>
      <c r="C1310" s="8" t="n">
        <v>36165.2993055556</v>
      </c>
      <c r="D1310" s="6" t="s">
        <v>22</v>
      </c>
      <c r="E1310" s="6" t="n">
        <v>12</v>
      </c>
      <c r="F1310" s="6" t="n">
        <v>9</v>
      </c>
      <c r="G1310" s="6" t="n">
        <v>3</v>
      </c>
      <c r="H1310" s="6" t="n">
        <v>90</v>
      </c>
      <c r="I1310" s="7" t="n">
        <v>80</v>
      </c>
      <c r="K1310" s="9" t="n">
        <f aca="false">IF($F1310+$G1310&gt;0,($F1310*$I1310+$G1310*$H1310)/($F1310+$G1310),"")</f>
        <v>82.5</v>
      </c>
      <c r="L1310" s="10"/>
      <c r="M1310" s="11"/>
    </row>
    <row r="1311" customFormat="false" ht="12.75" hidden="false" customHeight="false" outlineLevel="0" collapsed="false">
      <c r="A1311" s="0" t="n">
        <v>1294</v>
      </c>
      <c r="B1311" s="0" t="n">
        <f aca="false">INT(A1311/3/60)</f>
        <v>7</v>
      </c>
      <c r="C1311" s="5"/>
      <c r="D1311" s="6" t="s">
        <v>23</v>
      </c>
      <c r="E1311" s="6" t="n">
        <v>19</v>
      </c>
      <c r="F1311" s="6" t="n">
        <v>1</v>
      </c>
      <c r="G1311" s="6" t="n">
        <v>18</v>
      </c>
      <c r="H1311" s="6" t="n">
        <v>113</v>
      </c>
      <c r="I1311" s="7" t="n">
        <v>89</v>
      </c>
      <c r="K1311" s="9"/>
      <c r="L1311" s="10" t="n">
        <f aca="false">IF($F1311+$G1311&gt;0,($F1311*$I1311+$G1311*$H1311)/($F1311+$G1311),"")</f>
        <v>111.736842105263</v>
      </c>
      <c r="M1311" s="11"/>
    </row>
    <row r="1312" customFormat="false" ht="12.75" hidden="false" customHeight="false" outlineLevel="0" collapsed="false">
      <c r="A1312" s="0" t="n">
        <v>1295</v>
      </c>
      <c r="B1312" s="0" t="n">
        <f aca="false">INT(A1312/3/60)</f>
        <v>7</v>
      </c>
      <c r="C1312" s="5"/>
      <c r="D1312" s="6" t="s">
        <v>24</v>
      </c>
      <c r="E1312" s="6" t="n">
        <v>21</v>
      </c>
      <c r="F1312" s="6" t="n">
        <v>0</v>
      </c>
      <c r="G1312" s="6" t="n">
        <v>21</v>
      </c>
      <c r="H1312" s="6" t="n">
        <v>124</v>
      </c>
      <c r="I1312" s="7"/>
      <c r="K1312" s="9"/>
      <c r="L1312" s="10"/>
      <c r="M1312" s="11" t="n">
        <f aca="false">IF($F1312+$G1312&gt;0,($F1312*$I1312+$G1312*$H1312)/($F1312+$G1312),"")</f>
        <v>124</v>
      </c>
    </row>
    <row r="1313" customFormat="false" ht="12.75" hidden="false" customHeight="false" outlineLevel="0" collapsed="false">
      <c r="A1313" s="0" t="n">
        <v>1296</v>
      </c>
      <c r="B1313" s="0" t="n">
        <f aca="false">INT(A1313/3/60)</f>
        <v>7</v>
      </c>
      <c r="C1313" s="8" t="n">
        <v>36165.3</v>
      </c>
      <c r="D1313" s="6" t="s">
        <v>22</v>
      </c>
      <c r="E1313" s="6" t="n">
        <v>14</v>
      </c>
      <c r="F1313" s="6" t="n">
        <v>7</v>
      </c>
      <c r="G1313" s="6" t="n">
        <v>7</v>
      </c>
      <c r="H1313" s="6" t="n">
        <v>92</v>
      </c>
      <c r="I1313" s="7" t="n">
        <v>83</v>
      </c>
      <c r="K1313" s="9" t="n">
        <f aca="false">IF($F1313+$G1313&gt;0,($F1313*$I1313+$G1313*$H1313)/($F1313+$G1313),"")</f>
        <v>87.5</v>
      </c>
      <c r="L1313" s="10"/>
      <c r="M1313" s="11"/>
    </row>
    <row r="1314" customFormat="false" ht="12.75" hidden="false" customHeight="false" outlineLevel="0" collapsed="false">
      <c r="A1314" s="0" t="n">
        <v>1297</v>
      </c>
      <c r="B1314" s="0" t="n">
        <f aca="false">INT(A1314/3/60)</f>
        <v>7</v>
      </c>
      <c r="C1314" s="5"/>
      <c r="D1314" s="6" t="s">
        <v>23</v>
      </c>
      <c r="E1314" s="6" t="n">
        <v>29</v>
      </c>
      <c r="F1314" s="6" t="n">
        <v>1</v>
      </c>
      <c r="G1314" s="6" t="n">
        <v>28</v>
      </c>
      <c r="H1314" s="6" t="n">
        <v>106</v>
      </c>
      <c r="I1314" s="7" t="n">
        <v>92</v>
      </c>
      <c r="K1314" s="9"/>
      <c r="L1314" s="10" t="n">
        <f aca="false">IF($F1314+$G1314&gt;0,($F1314*$I1314+$G1314*$H1314)/($F1314+$G1314),"")</f>
        <v>105.51724137931</v>
      </c>
      <c r="M1314" s="11"/>
    </row>
    <row r="1315" customFormat="false" ht="12.75" hidden="false" customHeight="false" outlineLevel="0" collapsed="false">
      <c r="A1315" s="0" t="n">
        <v>1298</v>
      </c>
      <c r="B1315" s="0" t="n">
        <f aca="false">INT(A1315/3/60)</f>
        <v>7</v>
      </c>
      <c r="C1315" s="5"/>
      <c r="D1315" s="6" t="s">
        <v>24</v>
      </c>
      <c r="E1315" s="6" t="n">
        <v>28</v>
      </c>
      <c r="F1315" s="6" t="n">
        <v>0</v>
      </c>
      <c r="G1315" s="6" t="n">
        <v>28</v>
      </c>
      <c r="H1315" s="6" t="n">
        <v>119</v>
      </c>
      <c r="I1315" s="7"/>
      <c r="K1315" s="9"/>
      <c r="L1315" s="10"/>
      <c r="M1315" s="11" t="n">
        <f aca="false">IF($F1315+$G1315&gt;0,($F1315*$I1315+$G1315*$H1315)/($F1315+$G1315),"")</f>
        <v>119</v>
      </c>
    </row>
    <row r="1316" customFormat="false" ht="12.75" hidden="false" customHeight="false" outlineLevel="0" collapsed="false">
      <c r="A1316" s="0" t="n">
        <v>1299</v>
      </c>
      <c r="B1316" s="0" t="n">
        <f aca="false">INT(A1316/3/60)</f>
        <v>7</v>
      </c>
      <c r="C1316" s="8" t="n">
        <v>36165.3006944444</v>
      </c>
      <c r="D1316" s="6" t="s">
        <v>22</v>
      </c>
      <c r="E1316" s="6" t="n">
        <v>12</v>
      </c>
      <c r="F1316" s="6" t="n">
        <v>4</v>
      </c>
      <c r="G1316" s="6" t="n">
        <v>8</v>
      </c>
      <c r="H1316" s="6" t="n">
        <v>94</v>
      </c>
      <c r="I1316" s="7" t="n">
        <v>81</v>
      </c>
      <c r="K1316" s="9" t="n">
        <f aca="false">IF($F1316+$G1316&gt;0,($F1316*$I1316+$G1316*$H1316)/($F1316+$G1316),"")</f>
        <v>89.6666666666667</v>
      </c>
      <c r="L1316" s="10"/>
      <c r="M1316" s="11"/>
    </row>
    <row r="1317" customFormat="false" ht="12.75" hidden="false" customHeight="false" outlineLevel="0" collapsed="false">
      <c r="A1317" s="0" t="n">
        <v>1300</v>
      </c>
      <c r="B1317" s="0" t="n">
        <f aca="false">INT(A1317/3/60)</f>
        <v>7</v>
      </c>
      <c r="C1317" s="5"/>
      <c r="D1317" s="6" t="s">
        <v>23</v>
      </c>
      <c r="E1317" s="6" t="n">
        <v>28</v>
      </c>
      <c r="F1317" s="6" t="n">
        <v>1</v>
      </c>
      <c r="G1317" s="6" t="n">
        <v>27</v>
      </c>
      <c r="H1317" s="6" t="n">
        <v>112</v>
      </c>
      <c r="I1317" s="7" t="n">
        <v>92</v>
      </c>
      <c r="K1317" s="9"/>
      <c r="L1317" s="10" t="n">
        <f aca="false">IF($F1317+$G1317&gt;0,($F1317*$I1317+$G1317*$H1317)/($F1317+$G1317),"")</f>
        <v>111.285714285714</v>
      </c>
      <c r="M1317" s="11"/>
    </row>
    <row r="1318" customFormat="false" ht="12.75" hidden="false" customHeight="false" outlineLevel="0" collapsed="false">
      <c r="A1318" s="0" t="n">
        <v>1301</v>
      </c>
      <c r="B1318" s="0" t="n">
        <f aca="false">INT(A1318/3/60)</f>
        <v>7</v>
      </c>
      <c r="C1318" s="5"/>
      <c r="D1318" s="6" t="s">
        <v>24</v>
      </c>
      <c r="E1318" s="6" t="n">
        <v>30</v>
      </c>
      <c r="F1318" s="6" t="n">
        <v>0</v>
      </c>
      <c r="G1318" s="6" t="n">
        <v>30</v>
      </c>
      <c r="H1318" s="6" t="n">
        <v>120</v>
      </c>
      <c r="I1318" s="7"/>
      <c r="K1318" s="9"/>
      <c r="L1318" s="10"/>
      <c r="M1318" s="11" t="n">
        <f aca="false">IF($F1318+$G1318&gt;0,($F1318*$I1318+$G1318*$H1318)/($F1318+$G1318),"")</f>
        <v>120</v>
      </c>
    </row>
    <row r="1319" customFormat="false" ht="12.75" hidden="false" customHeight="false" outlineLevel="0" collapsed="false">
      <c r="A1319" s="0" t="n">
        <v>1302</v>
      </c>
      <c r="B1319" s="0" t="n">
        <f aca="false">INT(A1319/3/60)</f>
        <v>7</v>
      </c>
      <c r="C1319" s="8" t="n">
        <v>36165.3013888889</v>
      </c>
      <c r="D1319" s="6" t="s">
        <v>22</v>
      </c>
      <c r="E1319" s="6" t="n">
        <v>13</v>
      </c>
      <c r="F1319" s="6" t="n">
        <v>6</v>
      </c>
      <c r="G1319" s="6" t="n">
        <v>7</v>
      </c>
      <c r="H1319" s="6" t="n">
        <v>101</v>
      </c>
      <c r="I1319" s="7" t="n">
        <v>85</v>
      </c>
      <c r="K1319" s="9" t="n">
        <f aca="false">IF($F1319+$G1319&gt;0,($F1319*$I1319+$G1319*$H1319)/($F1319+$G1319),"")</f>
        <v>93.6153846153846</v>
      </c>
      <c r="L1319" s="10"/>
      <c r="M1319" s="11"/>
    </row>
    <row r="1320" customFormat="false" ht="12.75" hidden="false" customHeight="false" outlineLevel="0" collapsed="false">
      <c r="A1320" s="0" t="n">
        <v>1303</v>
      </c>
      <c r="B1320" s="0" t="n">
        <f aca="false">INT(A1320/3/60)</f>
        <v>7</v>
      </c>
      <c r="C1320" s="5"/>
      <c r="D1320" s="6" t="s">
        <v>23</v>
      </c>
      <c r="E1320" s="6" t="n">
        <v>27</v>
      </c>
      <c r="F1320" s="6" t="n">
        <v>0</v>
      </c>
      <c r="G1320" s="6" t="n">
        <v>27</v>
      </c>
      <c r="H1320" s="6" t="n">
        <v>112</v>
      </c>
      <c r="I1320" s="7"/>
      <c r="K1320" s="9"/>
      <c r="L1320" s="10" t="n">
        <f aca="false">IF($F1320+$G1320&gt;0,($F1320*$I1320+$G1320*$H1320)/($F1320+$G1320),"")</f>
        <v>112</v>
      </c>
      <c r="M1320" s="11"/>
    </row>
    <row r="1321" customFormat="false" ht="12.75" hidden="false" customHeight="false" outlineLevel="0" collapsed="false">
      <c r="A1321" s="0" t="n">
        <v>1304</v>
      </c>
      <c r="B1321" s="0" t="n">
        <f aca="false">INT(A1321/3/60)</f>
        <v>7</v>
      </c>
      <c r="C1321" s="5"/>
      <c r="D1321" s="6" t="s">
        <v>24</v>
      </c>
      <c r="E1321" s="6" t="n">
        <v>28</v>
      </c>
      <c r="F1321" s="6" t="n">
        <v>0</v>
      </c>
      <c r="G1321" s="6" t="n">
        <v>28</v>
      </c>
      <c r="H1321" s="6" t="n">
        <v>119</v>
      </c>
      <c r="I1321" s="7"/>
      <c r="K1321" s="9"/>
      <c r="L1321" s="10"/>
      <c r="M1321" s="11" t="n">
        <f aca="false">IF($F1321+$G1321&gt;0,($F1321*$I1321+$G1321*$H1321)/($F1321+$G1321),"")</f>
        <v>119</v>
      </c>
    </row>
    <row r="1322" customFormat="false" ht="12.75" hidden="false" customHeight="false" outlineLevel="0" collapsed="false">
      <c r="A1322" s="0" t="n">
        <v>1305</v>
      </c>
      <c r="B1322" s="0" t="n">
        <f aca="false">INT(A1322/3/60)</f>
        <v>7</v>
      </c>
      <c r="C1322" s="8" t="n">
        <v>36165.3020833333</v>
      </c>
      <c r="D1322" s="6" t="s">
        <v>22</v>
      </c>
      <c r="E1322" s="6" t="n">
        <v>14</v>
      </c>
      <c r="F1322" s="6" t="n">
        <v>10</v>
      </c>
      <c r="G1322" s="6" t="n">
        <v>4</v>
      </c>
      <c r="H1322" s="6" t="n">
        <v>102</v>
      </c>
      <c r="I1322" s="7" t="n">
        <v>85</v>
      </c>
      <c r="K1322" s="9" t="n">
        <f aca="false">IF($F1322+$G1322&gt;0,($F1322*$I1322+$G1322*$H1322)/($F1322+$G1322),"")</f>
        <v>89.8571428571429</v>
      </c>
      <c r="L1322" s="10"/>
      <c r="M1322" s="11"/>
    </row>
    <row r="1323" customFormat="false" ht="12.75" hidden="false" customHeight="false" outlineLevel="0" collapsed="false">
      <c r="A1323" s="0" t="n">
        <v>1306</v>
      </c>
      <c r="B1323" s="0" t="n">
        <f aca="false">INT(A1323/3/60)</f>
        <v>7</v>
      </c>
      <c r="C1323" s="5"/>
      <c r="D1323" s="6" t="s">
        <v>23</v>
      </c>
      <c r="E1323" s="6" t="n">
        <v>29</v>
      </c>
      <c r="F1323" s="6" t="n">
        <v>1</v>
      </c>
      <c r="G1323" s="6" t="n">
        <v>28</v>
      </c>
      <c r="H1323" s="6" t="n">
        <v>106</v>
      </c>
      <c r="I1323" s="7" t="n">
        <v>94</v>
      </c>
      <c r="K1323" s="9"/>
      <c r="L1323" s="10" t="n">
        <f aca="false">IF($F1323+$G1323&gt;0,($F1323*$I1323+$G1323*$H1323)/($F1323+$G1323),"")</f>
        <v>105.586206896552</v>
      </c>
      <c r="M1323" s="11"/>
    </row>
    <row r="1324" customFormat="false" ht="12.75" hidden="false" customHeight="false" outlineLevel="0" collapsed="false">
      <c r="A1324" s="0" t="n">
        <v>1307</v>
      </c>
      <c r="B1324" s="0" t="n">
        <f aca="false">INT(A1324/3/60)</f>
        <v>7</v>
      </c>
      <c r="C1324" s="5"/>
      <c r="D1324" s="6" t="s">
        <v>24</v>
      </c>
      <c r="E1324" s="6" t="n">
        <v>32</v>
      </c>
      <c r="F1324" s="6" t="n">
        <v>0</v>
      </c>
      <c r="G1324" s="6" t="n">
        <v>32</v>
      </c>
      <c r="H1324" s="6" t="n">
        <v>111</v>
      </c>
      <c r="I1324" s="7"/>
      <c r="K1324" s="9"/>
      <c r="L1324" s="10"/>
      <c r="M1324" s="11" t="n">
        <f aca="false">IF($F1324+$G1324&gt;0,($F1324*$I1324+$G1324*$H1324)/($F1324+$G1324),"")</f>
        <v>111</v>
      </c>
    </row>
    <row r="1325" customFormat="false" ht="12.75" hidden="false" customHeight="false" outlineLevel="0" collapsed="false">
      <c r="A1325" s="0" t="n">
        <v>1308</v>
      </c>
      <c r="B1325" s="0" t="n">
        <f aca="false">INT(A1325/3/60)</f>
        <v>7</v>
      </c>
      <c r="C1325" s="8" t="n">
        <v>36165.3027777778</v>
      </c>
      <c r="D1325" s="6" t="s">
        <v>22</v>
      </c>
      <c r="E1325" s="6" t="n">
        <v>11</v>
      </c>
      <c r="F1325" s="6" t="n">
        <v>6</v>
      </c>
      <c r="G1325" s="6" t="n">
        <v>5</v>
      </c>
      <c r="H1325" s="6" t="n">
        <v>86</v>
      </c>
      <c r="I1325" s="7" t="n">
        <v>83</v>
      </c>
      <c r="K1325" s="9" t="n">
        <f aca="false">IF($F1325+$G1325&gt;0,($F1325*$I1325+$G1325*$H1325)/($F1325+$G1325),"")</f>
        <v>84.3636363636364</v>
      </c>
      <c r="L1325" s="10"/>
      <c r="M1325" s="11"/>
    </row>
    <row r="1326" customFormat="false" ht="12.75" hidden="false" customHeight="false" outlineLevel="0" collapsed="false">
      <c r="A1326" s="0" t="n">
        <v>1309</v>
      </c>
      <c r="B1326" s="0" t="n">
        <f aca="false">INT(A1326/3/60)</f>
        <v>7</v>
      </c>
      <c r="C1326" s="5"/>
      <c r="D1326" s="6" t="s">
        <v>23</v>
      </c>
      <c r="E1326" s="6" t="n">
        <v>31</v>
      </c>
      <c r="F1326" s="6" t="n">
        <v>1</v>
      </c>
      <c r="G1326" s="6" t="n">
        <v>30</v>
      </c>
      <c r="H1326" s="6" t="n">
        <v>109</v>
      </c>
      <c r="I1326" s="7" t="n">
        <v>117</v>
      </c>
      <c r="K1326" s="9"/>
      <c r="L1326" s="10" t="n">
        <f aca="false">IF($F1326+$G1326&gt;0,($F1326*$I1326+$G1326*$H1326)/($F1326+$G1326),"")</f>
        <v>109.258064516129</v>
      </c>
      <c r="M1326" s="11"/>
    </row>
    <row r="1327" customFormat="false" ht="12.75" hidden="false" customHeight="false" outlineLevel="0" collapsed="false">
      <c r="A1327" s="0" t="n">
        <v>1310</v>
      </c>
      <c r="B1327" s="0" t="n">
        <f aca="false">INT(A1327/3/60)</f>
        <v>7</v>
      </c>
      <c r="C1327" s="5"/>
      <c r="D1327" s="6" t="s">
        <v>24</v>
      </c>
      <c r="E1327" s="6" t="n">
        <v>36</v>
      </c>
      <c r="F1327" s="6" t="n">
        <v>0</v>
      </c>
      <c r="G1327" s="6" t="n">
        <v>36</v>
      </c>
      <c r="H1327" s="6" t="n">
        <v>120</v>
      </c>
      <c r="I1327" s="7"/>
      <c r="K1327" s="9"/>
      <c r="L1327" s="10"/>
      <c r="M1327" s="11" t="n">
        <f aca="false">IF($F1327+$G1327&gt;0,($F1327*$I1327+$G1327*$H1327)/($F1327+$G1327),"")</f>
        <v>120</v>
      </c>
    </row>
    <row r="1328" customFormat="false" ht="12.75" hidden="false" customHeight="false" outlineLevel="0" collapsed="false">
      <c r="A1328" s="0" t="n">
        <v>1311</v>
      </c>
      <c r="B1328" s="0" t="n">
        <f aca="false">INT(A1328/3/60)</f>
        <v>7</v>
      </c>
      <c r="C1328" s="8" t="n">
        <v>36165.3034722222</v>
      </c>
      <c r="D1328" s="6" t="s">
        <v>22</v>
      </c>
      <c r="E1328" s="6" t="n">
        <v>19</v>
      </c>
      <c r="F1328" s="6" t="n">
        <v>9</v>
      </c>
      <c r="G1328" s="6" t="n">
        <v>10</v>
      </c>
      <c r="H1328" s="6" t="n">
        <v>97</v>
      </c>
      <c r="I1328" s="7" t="n">
        <v>85</v>
      </c>
      <c r="K1328" s="9" t="n">
        <f aca="false">IF($F1328+$G1328&gt;0,($F1328*$I1328+$G1328*$H1328)/($F1328+$G1328),"")</f>
        <v>91.3157894736842</v>
      </c>
      <c r="L1328" s="10"/>
      <c r="M1328" s="11"/>
    </row>
    <row r="1329" customFormat="false" ht="12.75" hidden="false" customHeight="false" outlineLevel="0" collapsed="false">
      <c r="A1329" s="0" t="n">
        <v>1312</v>
      </c>
      <c r="B1329" s="0" t="n">
        <f aca="false">INT(A1329/3/60)</f>
        <v>7</v>
      </c>
      <c r="C1329" s="5"/>
      <c r="D1329" s="6" t="s">
        <v>23</v>
      </c>
      <c r="E1329" s="6" t="n">
        <v>24</v>
      </c>
      <c r="F1329" s="6" t="n">
        <v>2</v>
      </c>
      <c r="G1329" s="6" t="n">
        <v>22</v>
      </c>
      <c r="H1329" s="6" t="n">
        <v>115</v>
      </c>
      <c r="I1329" s="7" t="n">
        <v>94</v>
      </c>
      <c r="K1329" s="9"/>
      <c r="L1329" s="10" t="n">
        <f aca="false">IF($F1329+$G1329&gt;0,($F1329*$I1329+$G1329*$H1329)/($F1329+$G1329),"")</f>
        <v>113.25</v>
      </c>
      <c r="M1329" s="11"/>
    </row>
    <row r="1330" customFormat="false" ht="12.75" hidden="false" customHeight="false" outlineLevel="0" collapsed="false">
      <c r="A1330" s="0" t="n">
        <v>1313</v>
      </c>
      <c r="B1330" s="0" t="n">
        <f aca="false">INT(A1330/3/60)</f>
        <v>7</v>
      </c>
      <c r="C1330" s="5"/>
      <c r="D1330" s="6" t="s">
        <v>24</v>
      </c>
      <c r="E1330" s="6" t="n">
        <v>34</v>
      </c>
      <c r="F1330" s="6" t="n">
        <v>0</v>
      </c>
      <c r="G1330" s="6" t="n">
        <v>34</v>
      </c>
      <c r="H1330" s="6" t="n">
        <v>124</v>
      </c>
      <c r="I1330" s="7"/>
      <c r="K1330" s="9"/>
      <c r="L1330" s="10"/>
      <c r="M1330" s="11" t="n">
        <f aca="false">IF($F1330+$G1330&gt;0,($F1330*$I1330+$G1330*$H1330)/($F1330+$G1330),"")</f>
        <v>124</v>
      </c>
    </row>
    <row r="1331" customFormat="false" ht="12.75" hidden="false" customHeight="false" outlineLevel="0" collapsed="false">
      <c r="A1331" s="0" t="n">
        <v>1314</v>
      </c>
      <c r="B1331" s="0" t="n">
        <f aca="false">INT(A1331/3/60)</f>
        <v>7</v>
      </c>
      <c r="C1331" s="8" t="n">
        <v>36165.3041666667</v>
      </c>
      <c r="D1331" s="6" t="s">
        <v>22</v>
      </c>
      <c r="E1331" s="6" t="n">
        <v>14</v>
      </c>
      <c r="F1331" s="6" t="n">
        <v>5</v>
      </c>
      <c r="G1331" s="6" t="n">
        <v>9</v>
      </c>
      <c r="H1331" s="6" t="n">
        <v>101</v>
      </c>
      <c r="I1331" s="7" t="n">
        <v>85</v>
      </c>
      <c r="K1331" s="9" t="n">
        <f aca="false">IF($F1331+$G1331&gt;0,($F1331*$I1331+$G1331*$H1331)/($F1331+$G1331),"")</f>
        <v>95.2857142857143</v>
      </c>
      <c r="L1331" s="10"/>
      <c r="M1331" s="11"/>
    </row>
    <row r="1332" customFormat="false" ht="12.75" hidden="false" customHeight="false" outlineLevel="0" collapsed="false">
      <c r="A1332" s="0" t="n">
        <v>1315</v>
      </c>
      <c r="B1332" s="0" t="n">
        <f aca="false">INT(A1332/3/60)</f>
        <v>7</v>
      </c>
      <c r="C1332" s="5"/>
      <c r="D1332" s="6" t="s">
        <v>23</v>
      </c>
      <c r="E1332" s="6" t="n">
        <v>28</v>
      </c>
      <c r="F1332" s="6" t="n">
        <v>0</v>
      </c>
      <c r="G1332" s="6" t="n">
        <v>28</v>
      </c>
      <c r="H1332" s="6" t="n">
        <v>108</v>
      </c>
      <c r="I1332" s="7"/>
      <c r="K1332" s="9"/>
      <c r="L1332" s="10" t="n">
        <f aca="false">IF($F1332+$G1332&gt;0,($F1332*$I1332+$G1332*$H1332)/($F1332+$G1332),"")</f>
        <v>108</v>
      </c>
      <c r="M1332" s="11"/>
    </row>
    <row r="1333" customFormat="false" ht="12.75" hidden="false" customHeight="false" outlineLevel="0" collapsed="false">
      <c r="A1333" s="0" t="n">
        <v>1316</v>
      </c>
      <c r="B1333" s="0" t="n">
        <f aca="false">INT(A1333/3/60)</f>
        <v>7</v>
      </c>
      <c r="C1333" s="5"/>
      <c r="D1333" s="6" t="s">
        <v>24</v>
      </c>
      <c r="E1333" s="6" t="n">
        <v>30</v>
      </c>
      <c r="F1333" s="6" t="n">
        <v>0</v>
      </c>
      <c r="G1333" s="6" t="n">
        <v>30</v>
      </c>
      <c r="H1333" s="6" t="n">
        <v>124</v>
      </c>
      <c r="I1333" s="7"/>
      <c r="K1333" s="9"/>
      <c r="L1333" s="10"/>
      <c r="M1333" s="11" t="n">
        <f aca="false">IF($F1333+$G1333&gt;0,($F1333*$I1333+$G1333*$H1333)/($F1333+$G1333),"")</f>
        <v>124</v>
      </c>
    </row>
    <row r="1334" customFormat="false" ht="12.75" hidden="false" customHeight="false" outlineLevel="0" collapsed="false">
      <c r="A1334" s="0" t="n">
        <v>1317</v>
      </c>
      <c r="B1334" s="0" t="n">
        <f aca="false">INT(A1334/3/60)</f>
        <v>7</v>
      </c>
      <c r="C1334" s="8" t="n">
        <v>36165.3048611111</v>
      </c>
      <c r="D1334" s="6" t="s">
        <v>22</v>
      </c>
      <c r="E1334" s="6" t="n">
        <v>16</v>
      </c>
      <c r="F1334" s="6" t="n">
        <v>9</v>
      </c>
      <c r="G1334" s="6" t="n">
        <v>7</v>
      </c>
      <c r="H1334" s="6" t="n">
        <v>84</v>
      </c>
      <c r="I1334" s="7" t="n">
        <v>80</v>
      </c>
      <c r="K1334" s="9" t="n">
        <f aca="false">IF($F1334+$G1334&gt;0,($F1334*$I1334+$G1334*$H1334)/($F1334+$G1334),"")</f>
        <v>81.75</v>
      </c>
      <c r="L1334" s="10"/>
      <c r="M1334" s="11"/>
    </row>
    <row r="1335" customFormat="false" ht="12.75" hidden="false" customHeight="false" outlineLevel="0" collapsed="false">
      <c r="A1335" s="0" t="n">
        <v>1318</v>
      </c>
      <c r="B1335" s="0" t="n">
        <f aca="false">INT(A1335/3/60)</f>
        <v>7</v>
      </c>
      <c r="C1335" s="5"/>
      <c r="D1335" s="6" t="s">
        <v>23</v>
      </c>
      <c r="E1335" s="6" t="n">
        <v>30</v>
      </c>
      <c r="F1335" s="6" t="n">
        <v>1</v>
      </c>
      <c r="G1335" s="6" t="n">
        <v>29</v>
      </c>
      <c r="H1335" s="6" t="n">
        <v>101</v>
      </c>
      <c r="I1335" s="7" t="n">
        <v>98</v>
      </c>
      <c r="K1335" s="9"/>
      <c r="L1335" s="10" t="n">
        <f aca="false">IF($F1335+$G1335&gt;0,($F1335*$I1335+$G1335*$H1335)/($F1335+$G1335),"")</f>
        <v>100.9</v>
      </c>
      <c r="M1335" s="11"/>
    </row>
    <row r="1336" customFormat="false" ht="12.75" hidden="false" customHeight="false" outlineLevel="0" collapsed="false">
      <c r="A1336" s="0" t="n">
        <v>1319</v>
      </c>
      <c r="B1336" s="0" t="n">
        <f aca="false">INT(A1336/3/60)</f>
        <v>7</v>
      </c>
      <c r="C1336" s="5"/>
      <c r="D1336" s="6" t="s">
        <v>24</v>
      </c>
      <c r="E1336" s="6" t="n">
        <v>33</v>
      </c>
      <c r="F1336" s="6" t="n">
        <v>0</v>
      </c>
      <c r="G1336" s="6" t="n">
        <v>33</v>
      </c>
      <c r="H1336" s="6" t="n">
        <v>110</v>
      </c>
      <c r="I1336" s="7"/>
      <c r="K1336" s="9"/>
      <c r="L1336" s="10"/>
      <c r="M1336" s="11" t="n">
        <f aca="false">IF($F1336+$G1336&gt;0,($F1336*$I1336+$G1336*$H1336)/($F1336+$G1336),"")</f>
        <v>110</v>
      </c>
    </row>
    <row r="1337" customFormat="false" ht="12.75" hidden="false" customHeight="false" outlineLevel="0" collapsed="false">
      <c r="A1337" s="0" t="n">
        <v>1320</v>
      </c>
      <c r="B1337" s="0" t="n">
        <f aca="false">INT(A1337/3/60)</f>
        <v>7</v>
      </c>
      <c r="C1337" s="8" t="n">
        <v>36165.3055555556</v>
      </c>
      <c r="D1337" s="6" t="s">
        <v>22</v>
      </c>
      <c r="E1337" s="6" t="n">
        <v>15</v>
      </c>
      <c r="F1337" s="6" t="n">
        <v>7</v>
      </c>
      <c r="G1337" s="6" t="n">
        <v>8</v>
      </c>
      <c r="H1337" s="6" t="n">
        <v>89</v>
      </c>
      <c r="I1337" s="7" t="n">
        <v>84</v>
      </c>
      <c r="K1337" s="9" t="n">
        <f aca="false">IF($F1337+$G1337&gt;0,($F1337*$I1337+$G1337*$H1337)/($F1337+$G1337),"")</f>
        <v>86.6666666666667</v>
      </c>
      <c r="L1337" s="10"/>
      <c r="M1337" s="11"/>
    </row>
    <row r="1338" customFormat="false" ht="12.75" hidden="false" customHeight="false" outlineLevel="0" collapsed="false">
      <c r="A1338" s="0" t="n">
        <v>1321</v>
      </c>
      <c r="B1338" s="0" t="n">
        <f aca="false">INT(A1338/3/60)</f>
        <v>7</v>
      </c>
      <c r="C1338" s="5"/>
      <c r="D1338" s="6" t="s">
        <v>23</v>
      </c>
      <c r="E1338" s="6" t="n">
        <v>33</v>
      </c>
      <c r="F1338" s="6" t="n">
        <v>1</v>
      </c>
      <c r="G1338" s="6" t="n">
        <v>32</v>
      </c>
      <c r="H1338" s="6" t="n">
        <v>103</v>
      </c>
      <c r="I1338" s="7" t="n">
        <v>94</v>
      </c>
      <c r="K1338" s="9"/>
      <c r="L1338" s="10" t="n">
        <f aca="false">IF($F1338+$G1338&gt;0,($F1338*$I1338+$G1338*$H1338)/($F1338+$G1338),"")</f>
        <v>102.727272727273</v>
      </c>
      <c r="M1338" s="11"/>
    </row>
    <row r="1339" customFormat="false" ht="12.75" hidden="false" customHeight="false" outlineLevel="0" collapsed="false">
      <c r="A1339" s="0" t="n">
        <v>1322</v>
      </c>
      <c r="B1339" s="0" t="n">
        <f aca="false">INT(A1339/3/60)</f>
        <v>7</v>
      </c>
      <c r="C1339" s="5"/>
      <c r="D1339" s="6" t="s">
        <v>24</v>
      </c>
      <c r="E1339" s="6" t="n">
        <v>36</v>
      </c>
      <c r="F1339" s="6" t="n">
        <v>0</v>
      </c>
      <c r="G1339" s="6" t="n">
        <v>36</v>
      </c>
      <c r="H1339" s="6" t="n">
        <v>106</v>
      </c>
      <c r="I1339" s="7"/>
      <c r="K1339" s="9"/>
      <c r="L1339" s="10"/>
      <c r="M1339" s="11" t="n">
        <f aca="false">IF($F1339+$G1339&gt;0,($F1339*$I1339+$G1339*$H1339)/($F1339+$G1339),"")</f>
        <v>106</v>
      </c>
    </row>
    <row r="1340" customFormat="false" ht="12.75" hidden="false" customHeight="false" outlineLevel="0" collapsed="false">
      <c r="A1340" s="0" t="n">
        <v>1323</v>
      </c>
      <c r="B1340" s="0" t="n">
        <f aca="false">INT(A1340/3/60)</f>
        <v>7</v>
      </c>
      <c r="C1340" s="8" t="n">
        <v>36165.30625</v>
      </c>
      <c r="D1340" s="6" t="s">
        <v>22</v>
      </c>
      <c r="E1340" s="6" t="n">
        <v>16</v>
      </c>
      <c r="F1340" s="6" t="n">
        <v>5</v>
      </c>
      <c r="G1340" s="6" t="n">
        <v>11</v>
      </c>
      <c r="H1340" s="6" t="n">
        <v>96</v>
      </c>
      <c r="I1340" s="7" t="n">
        <v>86</v>
      </c>
      <c r="K1340" s="9" t="n">
        <f aca="false">IF($F1340+$G1340&gt;0,($F1340*$I1340+$G1340*$H1340)/($F1340+$G1340),"")</f>
        <v>92.875</v>
      </c>
      <c r="L1340" s="10"/>
      <c r="M1340" s="11"/>
    </row>
    <row r="1341" customFormat="false" ht="12.75" hidden="false" customHeight="false" outlineLevel="0" collapsed="false">
      <c r="A1341" s="0" t="n">
        <v>1324</v>
      </c>
      <c r="B1341" s="0" t="n">
        <f aca="false">INT(A1341/3/60)</f>
        <v>7</v>
      </c>
      <c r="C1341" s="5"/>
      <c r="D1341" s="6" t="s">
        <v>23</v>
      </c>
      <c r="E1341" s="6" t="n">
        <v>32</v>
      </c>
      <c r="F1341" s="6" t="n">
        <v>0</v>
      </c>
      <c r="G1341" s="6" t="n">
        <v>32</v>
      </c>
      <c r="H1341" s="6" t="n">
        <v>107</v>
      </c>
      <c r="I1341" s="7"/>
      <c r="K1341" s="9"/>
      <c r="L1341" s="10" t="n">
        <f aca="false">IF($F1341+$G1341&gt;0,($F1341*$I1341+$G1341*$H1341)/($F1341+$G1341),"")</f>
        <v>107</v>
      </c>
      <c r="M1341" s="11"/>
    </row>
    <row r="1342" customFormat="false" ht="12.75" hidden="false" customHeight="false" outlineLevel="0" collapsed="false">
      <c r="A1342" s="0" t="n">
        <v>1325</v>
      </c>
      <c r="B1342" s="0" t="n">
        <f aca="false">INT(A1342/3/60)</f>
        <v>7</v>
      </c>
      <c r="C1342" s="5"/>
      <c r="D1342" s="6" t="s">
        <v>24</v>
      </c>
      <c r="E1342" s="6" t="n">
        <v>30</v>
      </c>
      <c r="F1342" s="6" t="n">
        <v>1</v>
      </c>
      <c r="G1342" s="6" t="n">
        <v>29</v>
      </c>
      <c r="H1342" s="6" t="n">
        <v>116</v>
      </c>
      <c r="I1342" s="7" t="n">
        <v>104</v>
      </c>
      <c r="K1342" s="9"/>
      <c r="L1342" s="10"/>
      <c r="M1342" s="11" t="n">
        <f aca="false">IF($F1342+$G1342&gt;0,($F1342*$I1342+$G1342*$H1342)/($F1342+$G1342),"")</f>
        <v>115.6</v>
      </c>
    </row>
    <row r="1343" customFormat="false" ht="12.75" hidden="false" customHeight="false" outlineLevel="0" collapsed="false">
      <c r="A1343" s="0" t="n">
        <v>1326</v>
      </c>
      <c r="B1343" s="0" t="n">
        <f aca="false">INT(A1343/3/60)</f>
        <v>7</v>
      </c>
      <c r="C1343" s="8" t="n">
        <v>36165.3069444444</v>
      </c>
      <c r="D1343" s="6" t="s">
        <v>22</v>
      </c>
      <c r="E1343" s="6" t="n">
        <v>19</v>
      </c>
      <c r="F1343" s="6" t="n">
        <v>5</v>
      </c>
      <c r="G1343" s="6" t="n">
        <v>14</v>
      </c>
      <c r="H1343" s="6" t="n">
        <v>91</v>
      </c>
      <c r="I1343" s="7" t="n">
        <v>86</v>
      </c>
      <c r="K1343" s="9" t="n">
        <f aca="false">IF($F1343+$G1343&gt;0,($F1343*$I1343+$G1343*$H1343)/($F1343+$G1343),"")</f>
        <v>89.6842105263158</v>
      </c>
      <c r="L1343" s="10"/>
      <c r="M1343" s="11"/>
    </row>
    <row r="1344" customFormat="false" ht="12.75" hidden="false" customHeight="false" outlineLevel="0" collapsed="false">
      <c r="A1344" s="0" t="n">
        <v>1327</v>
      </c>
      <c r="B1344" s="0" t="n">
        <f aca="false">INT(A1344/3/60)</f>
        <v>7</v>
      </c>
      <c r="C1344" s="5"/>
      <c r="D1344" s="6" t="s">
        <v>23</v>
      </c>
      <c r="E1344" s="6" t="n">
        <v>30</v>
      </c>
      <c r="F1344" s="6" t="n">
        <v>0</v>
      </c>
      <c r="G1344" s="6" t="n">
        <v>30</v>
      </c>
      <c r="H1344" s="6" t="n">
        <v>103</v>
      </c>
      <c r="I1344" s="7"/>
      <c r="K1344" s="9"/>
      <c r="L1344" s="10" t="n">
        <f aca="false">IF($F1344+$G1344&gt;0,($F1344*$I1344+$G1344*$H1344)/($F1344+$G1344),"")</f>
        <v>103</v>
      </c>
      <c r="M1344" s="11"/>
    </row>
    <row r="1345" customFormat="false" ht="12.75" hidden="false" customHeight="false" outlineLevel="0" collapsed="false">
      <c r="A1345" s="0" t="n">
        <v>1328</v>
      </c>
      <c r="B1345" s="0" t="n">
        <f aca="false">INT(A1345/3/60)</f>
        <v>7</v>
      </c>
      <c r="C1345" s="5"/>
      <c r="D1345" s="6" t="s">
        <v>24</v>
      </c>
      <c r="E1345" s="6" t="n">
        <v>30</v>
      </c>
      <c r="F1345" s="6" t="n">
        <v>0</v>
      </c>
      <c r="G1345" s="6" t="n">
        <v>30</v>
      </c>
      <c r="H1345" s="6" t="n">
        <v>106</v>
      </c>
      <c r="I1345" s="7"/>
      <c r="K1345" s="9"/>
      <c r="L1345" s="10"/>
      <c r="M1345" s="11" t="n">
        <f aca="false">IF($F1345+$G1345&gt;0,($F1345*$I1345+$G1345*$H1345)/($F1345+$G1345),"")</f>
        <v>106</v>
      </c>
    </row>
    <row r="1346" customFormat="false" ht="12.75" hidden="false" customHeight="false" outlineLevel="0" collapsed="false">
      <c r="A1346" s="0" t="n">
        <v>1329</v>
      </c>
      <c r="B1346" s="0" t="n">
        <f aca="false">INT(A1346/3/60)</f>
        <v>7</v>
      </c>
      <c r="C1346" s="8" t="n">
        <v>36165.3076388889</v>
      </c>
      <c r="D1346" s="6" t="s">
        <v>22</v>
      </c>
      <c r="E1346" s="6" t="n">
        <v>16</v>
      </c>
      <c r="F1346" s="6" t="n">
        <v>5</v>
      </c>
      <c r="G1346" s="6" t="n">
        <v>11</v>
      </c>
      <c r="H1346" s="6" t="n">
        <v>96</v>
      </c>
      <c r="I1346" s="7" t="n">
        <v>85</v>
      </c>
      <c r="K1346" s="9" t="n">
        <f aca="false">IF($F1346+$G1346&gt;0,($F1346*$I1346+$G1346*$H1346)/($F1346+$G1346),"")</f>
        <v>92.5625</v>
      </c>
      <c r="L1346" s="10"/>
      <c r="M1346" s="11"/>
    </row>
    <row r="1347" customFormat="false" ht="12.75" hidden="false" customHeight="false" outlineLevel="0" collapsed="false">
      <c r="A1347" s="0" t="n">
        <v>1330</v>
      </c>
      <c r="B1347" s="0" t="n">
        <f aca="false">INT(A1347/3/60)</f>
        <v>7</v>
      </c>
      <c r="C1347" s="5"/>
      <c r="D1347" s="6" t="s">
        <v>23</v>
      </c>
      <c r="E1347" s="6" t="n">
        <v>33</v>
      </c>
      <c r="F1347" s="6" t="n">
        <v>0</v>
      </c>
      <c r="G1347" s="6" t="n">
        <v>33</v>
      </c>
      <c r="H1347" s="6" t="n">
        <v>108</v>
      </c>
      <c r="I1347" s="7"/>
      <c r="K1347" s="9"/>
      <c r="L1347" s="10" t="n">
        <f aca="false">IF($F1347+$G1347&gt;0,($F1347*$I1347+$G1347*$H1347)/($F1347+$G1347),"")</f>
        <v>108</v>
      </c>
      <c r="M1347" s="11"/>
    </row>
    <row r="1348" customFormat="false" ht="12.75" hidden="false" customHeight="false" outlineLevel="0" collapsed="false">
      <c r="A1348" s="0" t="n">
        <v>1331</v>
      </c>
      <c r="B1348" s="0" t="n">
        <f aca="false">INT(A1348/3/60)</f>
        <v>7</v>
      </c>
      <c r="C1348" s="5"/>
      <c r="D1348" s="6" t="s">
        <v>24</v>
      </c>
      <c r="E1348" s="6" t="n">
        <v>38</v>
      </c>
      <c r="F1348" s="6" t="n">
        <v>0</v>
      </c>
      <c r="G1348" s="6" t="n">
        <v>38</v>
      </c>
      <c r="H1348" s="6" t="n">
        <v>117</v>
      </c>
      <c r="I1348" s="7"/>
      <c r="K1348" s="9"/>
      <c r="L1348" s="10"/>
      <c r="M1348" s="11" t="n">
        <f aca="false">IF($F1348+$G1348&gt;0,($F1348*$I1348+$G1348*$H1348)/($F1348+$G1348),"")</f>
        <v>117</v>
      </c>
    </row>
    <row r="1349" customFormat="false" ht="12.75" hidden="false" customHeight="false" outlineLevel="0" collapsed="false">
      <c r="A1349" s="0" t="n">
        <v>1332</v>
      </c>
      <c r="B1349" s="0" t="n">
        <f aca="false">INT(A1349/3/60)</f>
        <v>7</v>
      </c>
      <c r="C1349" s="8" t="n">
        <v>36165.3083333333</v>
      </c>
      <c r="D1349" s="6" t="s">
        <v>22</v>
      </c>
      <c r="E1349" s="6" t="n">
        <v>15</v>
      </c>
      <c r="F1349" s="6" t="n">
        <v>10</v>
      </c>
      <c r="G1349" s="6" t="n">
        <v>5</v>
      </c>
      <c r="H1349" s="6" t="n">
        <v>87</v>
      </c>
      <c r="I1349" s="7" t="n">
        <v>86</v>
      </c>
      <c r="K1349" s="9" t="n">
        <f aca="false">IF($F1349+$G1349&gt;0,($F1349*$I1349+$G1349*$H1349)/($F1349+$G1349),"")</f>
        <v>86.3333333333333</v>
      </c>
      <c r="L1349" s="10"/>
      <c r="M1349" s="11"/>
    </row>
    <row r="1350" customFormat="false" ht="12.75" hidden="false" customHeight="false" outlineLevel="0" collapsed="false">
      <c r="A1350" s="0" t="n">
        <v>1333</v>
      </c>
      <c r="B1350" s="0" t="n">
        <f aca="false">INT(A1350/3/60)</f>
        <v>7</v>
      </c>
      <c r="C1350" s="5"/>
      <c r="D1350" s="6" t="s">
        <v>23</v>
      </c>
      <c r="E1350" s="6" t="n">
        <v>33</v>
      </c>
      <c r="F1350" s="6" t="n">
        <v>1</v>
      </c>
      <c r="G1350" s="6" t="n">
        <v>32</v>
      </c>
      <c r="H1350" s="6" t="n">
        <v>103</v>
      </c>
      <c r="I1350" s="7" t="n">
        <v>96</v>
      </c>
      <c r="K1350" s="9"/>
      <c r="L1350" s="10" t="n">
        <f aca="false">IF($F1350+$G1350&gt;0,($F1350*$I1350+$G1350*$H1350)/($F1350+$G1350),"")</f>
        <v>102.787878787879</v>
      </c>
      <c r="M1350" s="11"/>
    </row>
    <row r="1351" customFormat="false" ht="12.75" hidden="false" customHeight="false" outlineLevel="0" collapsed="false">
      <c r="A1351" s="0" t="n">
        <v>1334</v>
      </c>
      <c r="B1351" s="0" t="n">
        <f aca="false">INT(A1351/3/60)</f>
        <v>7</v>
      </c>
      <c r="C1351" s="5"/>
      <c r="D1351" s="6" t="s">
        <v>24</v>
      </c>
      <c r="E1351" s="6" t="n">
        <v>32</v>
      </c>
      <c r="F1351" s="6" t="n">
        <v>0</v>
      </c>
      <c r="G1351" s="6" t="n">
        <v>32</v>
      </c>
      <c r="H1351" s="6" t="n">
        <v>116</v>
      </c>
      <c r="I1351" s="7"/>
      <c r="K1351" s="9"/>
      <c r="L1351" s="10"/>
      <c r="M1351" s="11" t="n">
        <f aca="false">IF($F1351+$G1351&gt;0,($F1351*$I1351+$G1351*$H1351)/($F1351+$G1351),"")</f>
        <v>116</v>
      </c>
    </row>
    <row r="1352" customFormat="false" ht="12.75" hidden="false" customHeight="false" outlineLevel="0" collapsed="false">
      <c r="A1352" s="0" t="n">
        <v>1335</v>
      </c>
      <c r="B1352" s="0" t="n">
        <f aca="false">INT(A1352/3/60)</f>
        <v>7</v>
      </c>
      <c r="C1352" s="8" t="n">
        <v>36165.3090277778</v>
      </c>
      <c r="D1352" s="6" t="s">
        <v>22</v>
      </c>
      <c r="E1352" s="6" t="n">
        <v>17</v>
      </c>
      <c r="F1352" s="6" t="n">
        <v>8</v>
      </c>
      <c r="G1352" s="6" t="n">
        <v>9</v>
      </c>
      <c r="H1352" s="6" t="n">
        <v>87</v>
      </c>
      <c r="I1352" s="7" t="n">
        <v>82</v>
      </c>
      <c r="K1352" s="9" t="n">
        <f aca="false">IF($F1352+$G1352&gt;0,($F1352*$I1352+$G1352*$H1352)/($F1352+$G1352),"")</f>
        <v>84.6470588235294</v>
      </c>
      <c r="L1352" s="10"/>
      <c r="M1352" s="11"/>
    </row>
    <row r="1353" customFormat="false" ht="12.75" hidden="false" customHeight="false" outlineLevel="0" collapsed="false">
      <c r="A1353" s="0" t="n">
        <v>1336</v>
      </c>
      <c r="B1353" s="0" t="n">
        <f aca="false">INT(A1353/3/60)</f>
        <v>7</v>
      </c>
      <c r="C1353" s="5"/>
      <c r="D1353" s="6" t="s">
        <v>23</v>
      </c>
      <c r="E1353" s="6" t="n">
        <v>28</v>
      </c>
      <c r="F1353" s="6" t="n">
        <v>2</v>
      </c>
      <c r="G1353" s="6" t="n">
        <v>26</v>
      </c>
      <c r="H1353" s="6" t="n">
        <v>102</v>
      </c>
      <c r="I1353" s="7" t="n">
        <v>89</v>
      </c>
      <c r="K1353" s="9"/>
      <c r="L1353" s="10" t="n">
        <f aca="false">IF($F1353+$G1353&gt;0,($F1353*$I1353+$G1353*$H1353)/($F1353+$G1353),"")</f>
        <v>101.071428571429</v>
      </c>
      <c r="M1353" s="11"/>
    </row>
    <row r="1354" customFormat="false" ht="12.75" hidden="false" customHeight="false" outlineLevel="0" collapsed="false">
      <c r="A1354" s="0" t="n">
        <v>1337</v>
      </c>
      <c r="B1354" s="0" t="n">
        <f aca="false">INT(A1354/3/60)</f>
        <v>7</v>
      </c>
      <c r="C1354" s="5"/>
      <c r="D1354" s="6" t="s">
        <v>24</v>
      </c>
      <c r="E1354" s="6" t="n">
        <v>36</v>
      </c>
      <c r="F1354" s="6" t="n">
        <v>0</v>
      </c>
      <c r="G1354" s="6" t="n">
        <v>36</v>
      </c>
      <c r="H1354" s="6" t="n">
        <v>115</v>
      </c>
      <c r="I1354" s="7"/>
      <c r="K1354" s="9"/>
      <c r="L1354" s="10"/>
      <c r="M1354" s="11" t="n">
        <f aca="false">IF($F1354+$G1354&gt;0,($F1354*$I1354+$G1354*$H1354)/($F1354+$G1354),"")</f>
        <v>115</v>
      </c>
    </row>
    <row r="1355" customFormat="false" ht="12.75" hidden="false" customHeight="false" outlineLevel="0" collapsed="false">
      <c r="A1355" s="0" t="n">
        <v>1338</v>
      </c>
      <c r="B1355" s="0" t="n">
        <f aca="false">INT(A1355/3/60)</f>
        <v>7</v>
      </c>
      <c r="C1355" s="8" t="n">
        <v>36165.3097222222</v>
      </c>
      <c r="D1355" s="6" t="s">
        <v>22</v>
      </c>
      <c r="E1355" s="6" t="n">
        <v>15</v>
      </c>
      <c r="F1355" s="6" t="n">
        <v>6</v>
      </c>
      <c r="G1355" s="6" t="n">
        <v>9</v>
      </c>
      <c r="H1355" s="6" t="n">
        <v>89</v>
      </c>
      <c r="I1355" s="7" t="n">
        <v>83</v>
      </c>
      <c r="K1355" s="9" t="n">
        <f aca="false">IF($F1355+$G1355&gt;0,($F1355*$I1355+$G1355*$H1355)/($F1355+$G1355),"")</f>
        <v>86.6</v>
      </c>
      <c r="L1355" s="10"/>
      <c r="M1355" s="11"/>
    </row>
    <row r="1356" customFormat="false" ht="12.75" hidden="false" customHeight="false" outlineLevel="0" collapsed="false">
      <c r="A1356" s="0" t="n">
        <v>1339</v>
      </c>
      <c r="B1356" s="0" t="n">
        <f aca="false">INT(A1356/3/60)</f>
        <v>7</v>
      </c>
      <c r="C1356" s="5"/>
      <c r="D1356" s="6" t="s">
        <v>23</v>
      </c>
      <c r="E1356" s="6" t="n">
        <v>30</v>
      </c>
      <c r="F1356" s="6" t="n">
        <v>1</v>
      </c>
      <c r="G1356" s="6" t="n">
        <v>29</v>
      </c>
      <c r="H1356" s="6" t="n">
        <v>103</v>
      </c>
      <c r="I1356" s="7" t="n">
        <v>94</v>
      </c>
      <c r="K1356" s="9"/>
      <c r="L1356" s="10" t="n">
        <f aca="false">IF($F1356+$G1356&gt;0,($F1356*$I1356+$G1356*$H1356)/($F1356+$G1356),"")</f>
        <v>102.7</v>
      </c>
      <c r="M1356" s="11"/>
    </row>
    <row r="1357" customFormat="false" ht="12.75" hidden="false" customHeight="false" outlineLevel="0" collapsed="false">
      <c r="A1357" s="0" t="n">
        <v>1340</v>
      </c>
      <c r="B1357" s="0" t="n">
        <f aca="false">INT(A1357/3/60)</f>
        <v>7</v>
      </c>
      <c r="C1357" s="5"/>
      <c r="D1357" s="6" t="s">
        <v>24</v>
      </c>
      <c r="E1357" s="6" t="n">
        <v>37</v>
      </c>
      <c r="F1357" s="6" t="n">
        <v>0</v>
      </c>
      <c r="G1357" s="6" t="n">
        <v>37</v>
      </c>
      <c r="H1357" s="6" t="n">
        <v>110</v>
      </c>
      <c r="I1357" s="7"/>
      <c r="K1357" s="9"/>
      <c r="L1357" s="10"/>
      <c r="M1357" s="11" t="n">
        <f aca="false">IF($F1357+$G1357&gt;0,($F1357*$I1357+$G1357*$H1357)/($F1357+$G1357),"")</f>
        <v>110</v>
      </c>
    </row>
    <row r="1358" customFormat="false" ht="12.75" hidden="false" customHeight="false" outlineLevel="0" collapsed="false">
      <c r="A1358" s="0" t="n">
        <v>1341</v>
      </c>
      <c r="B1358" s="0" t="n">
        <f aca="false">INT(A1358/3/60)</f>
        <v>7</v>
      </c>
      <c r="C1358" s="8" t="n">
        <v>36165.3104166667</v>
      </c>
      <c r="D1358" s="6" t="s">
        <v>22</v>
      </c>
      <c r="E1358" s="6" t="n">
        <v>12</v>
      </c>
      <c r="F1358" s="6" t="n">
        <v>9</v>
      </c>
      <c r="G1358" s="6" t="n">
        <v>3</v>
      </c>
      <c r="H1358" s="6" t="n">
        <v>84</v>
      </c>
      <c r="I1358" s="7" t="n">
        <v>79</v>
      </c>
      <c r="K1358" s="9" t="n">
        <f aca="false">IF($F1358+$G1358&gt;0,($F1358*$I1358+$G1358*$H1358)/($F1358+$G1358),"")</f>
        <v>80.25</v>
      </c>
      <c r="L1358" s="10"/>
      <c r="M1358" s="11"/>
    </row>
    <row r="1359" customFormat="false" ht="12.75" hidden="false" customHeight="false" outlineLevel="0" collapsed="false">
      <c r="A1359" s="0" t="n">
        <v>1342</v>
      </c>
      <c r="B1359" s="0" t="n">
        <f aca="false">INT(A1359/3/60)</f>
        <v>7</v>
      </c>
      <c r="C1359" s="5"/>
      <c r="D1359" s="6" t="s">
        <v>23</v>
      </c>
      <c r="E1359" s="6" t="n">
        <v>30</v>
      </c>
      <c r="F1359" s="6" t="n">
        <v>2</v>
      </c>
      <c r="G1359" s="6" t="n">
        <v>28</v>
      </c>
      <c r="H1359" s="6" t="n">
        <v>100</v>
      </c>
      <c r="I1359" s="7" t="n">
        <v>94</v>
      </c>
      <c r="K1359" s="9"/>
      <c r="L1359" s="10" t="n">
        <f aca="false">IF($F1359+$G1359&gt;0,($F1359*$I1359+$G1359*$H1359)/($F1359+$G1359),"")</f>
        <v>99.6</v>
      </c>
      <c r="M1359" s="11"/>
    </row>
    <row r="1360" customFormat="false" ht="12.75" hidden="false" customHeight="false" outlineLevel="0" collapsed="false">
      <c r="A1360" s="0" t="n">
        <v>1343</v>
      </c>
      <c r="B1360" s="0" t="n">
        <f aca="false">INT(A1360/3/60)</f>
        <v>7</v>
      </c>
      <c r="C1360" s="5"/>
      <c r="D1360" s="6" t="s">
        <v>24</v>
      </c>
      <c r="E1360" s="6" t="n">
        <v>26</v>
      </c>
      <c r="F1360" s="6" t="n">
        <v>0</v>
      </c>
      <c r="G1360" s="6" t="n">
        <v>26</v>
      </c>
      <c r="H1360" s="6" t="n">
        <v>103</v>
      </c>
      <c r="I1360" s="7"/>
      <c r="K1360" s="9"/>
      <c r="L1360" s="10"/>
      <c r="M1360" s="11" t="n">
        <f aca="false">IF($F1360+$G1360&gt;0,($F1360*$I1360+$G1360*$H1360)/($F1360+$G1360),"")</f>
        <v>103</v>
      </c>
    </row>
    <row r="1361" customFormat="false" ht="12.75" hidden="false" customHeight="false" outlineLevel="0" collapsed="false">
      <c r="A1361" s="0" t="n">
        <v>1344</v>
      </c>
      <c r="B1361" s="0" t="n">
        <f aca="false">INT(A1361/3/60)</f>
        <v>7</v>
      </c>
      <c r="C1361" s="8" t="n">
        <v>36165.3111111111</v>
      </c>
      <c r="D1361" s="6" t="s">
        <v>22</v>
      </c>
      <c r="E1361" s="6" t="n">
        <v>18</v>
      </c>
      <c r="F1361" s="6" t="n">
        <v>11</v>
      </c>
      <c r="G1361" s="6" t="n">
        <v>7</v>
      </c>
      <c r="H1361" s="6" t="n">
        <v>80</v>
      </c>
      <c r="I1361" s="7" t="n">
        <v>77</v>
      </c>
      <c r="K1361" s="9" t="n">
        <f aca="false">IF($F1361+$G1361&gt;0,($F1361*$I1361+$G1361*$H1361)/($F1361+$G1361),"")</f>
        <v>78.1666666666667</v>
      </c>
      <c r="L1361" s="10"/>
      <c r="M1361" s="11"/>
    </row>
    <row r="1362" customFormat="false" ht="12.75" hidden="false" customHeight="false" outlineLevel="0" collapsed="false">
      <c r="A1362" s="0" t="n">
        <v>1345</v>
      </c>
      <c r="B1362" s="0" t="n">
        <f aca="false">INT(A1362/3/60)</f>
        <v>7</v>
      </c>
      <c r="C1362" s="5"/>
      <c r="D1362" s="6" t="s">
        <v>23</v>
      </c>
      <c r="E1362" s="6" t="n">
        <v>34</v>
      </c>
      <c r="F1362" s="6" t="n">
        <v>0</v>
      </c>
      <c r="G1362" s="6" t="n">
        <v>34</v>
      </c>
      <c r="H1362" s="6" t="n">
        <v>99</v>
      </c>
      <c r="I1362" s="7"/>
      <c r="K1362" s="9"/>
      <c r="L1362" s="10" t="n">
        <f aca="false">IF($F1362+$G1362&gt;0,($F1362*$I1362+$G1362*$H1362)/($F1362+$G1362),"")</f>
        <v>99</v>
      </c>
      <c r="M1362" s="11"/>
    </row>
    <row r="1363" customFormat="false" ht="12.75" hidden="false" customHeight="false" outlineLevel="0" collapsed="false">
      <c r="A1363" s="0" t="n">
        <v>1346</v>
      </c>
      <c r="B1363" s="0" t="n">
        <f aca="false">INT(A1363/3/60)</f>
        <v>7</v>
      </c>
      <c r="C1363" s="5"/>
      <c r="D1363" s="6" t="s">
        <v>24</v>
      </c>
      <c r="E1363" s="6" t="n">
        <v>39</v>
      </c>
      <c r="F1363" s="6" t="n">
        <v>0</v>
      </c>
      <c r="G1363" s="6" t="n">
        <v>39</v>
      </c>
      <c r="H1363" s="6" t="n">
        <v>107</v>
      </c>
      <c r="I1363" s="7"/>
      <c r="K1363" s="9"/>
      <c r="L1363" s="10"/>
      <c r="M1363" s="11" t="n">
        <f aca="false">IF($F1363+$G1363&gt;0,($F1363*$I1363+$G1363*$H1363)/($F1363+$G1363),"")</f>
        <v>107</v>
      </c>
    </row>
    <row r="1364" customFormat="false" ht="12.75" hidden="false" customHeight="false" outlineLevel="0" collapsed="false">
      <c r="A1364" s="0" t="n">
        <v>1347</v>
      </c>
      <c r="B1364" s="0" t="n">
        <f aca="false">INT(A1364/3/60)</f>
        <v>7</v>
      </c>
      <c r="C1364" s="8" t="n">
        <v>36165.3118055556</v>
      </c>
      <c r="D1364" s="6" t="s">
        <v>22</v>
      </c>
      <c r="E1364" s="6" t="n">
        <v>16</v>
      </c>
      <c r="F1364" s="6" t="n">
        <v>8</v>
      </c>
      <c r="G1364" s="6" t="n">
        <v>8</v>
      </c>
      <c r="H1364" s="6" t="n">
        <v>86</v>
      </c>
      <c r="I1364" s="7" t="n">
        <v>82</v>
      </c>
      <c r="K1364" s="9" t="n">
        <f aca="false">IF($F1364+$G1364&gt;0,($F1364*$I1364+$G1364*$H1364)/($F1364+$G1364),"")</f>
        <v>84</v>
      </c>
      <c r="L1364" s="10"/>
      <c r="M1364" s="11"/>
    </row>
    <row r="1365" customFormat="false" ht="12.75" hidden="false" customHeight="false" outlineLevel="0" collapsed="false">
      <c r="A1365" s="0" t="n">
        <v>1348</v>
      </c>
      <c r="B1365" s="0" t="n">
        <f aca="false">INT(A1365/3/60)</f>
        <v>7</v>
      </c>
      <c r="C1365" s="5"/>
      <c r="D1365" s="6" t="s">
        <v>23</v>
      </c>
      <c r="E1365" s="6" t="n">
        <v>34</v>
      </c>
      <c r="F1365" s="6" t="n">
        <v>0</v>
      </c>
      <c r="G1365" s="6" t="n">
        <v>34</v>
      </c>
      <c r="H1365" s="6" t="n">
        <v>103</v>
      </c>
      <c r="I1365" s="7"/>
      <c r="K1365" s="9"/>
      <c r="L1365" s="10" t="n">
        <f aca="false">IF($F1365+$G1365&gt;0,($F1365*$I1365+$G1365*$H1365)/($F1365+$G1365),"")</f>
        <v>103</v>
      </c>
      <c r="M1365" s="11"/>
    </row>
    <row r="1366" customFormat="false" ht="12.75" hidden="false" customHeight="false" outlineLevel="0" collapsed="false">
      <c r="A1366" s="0" t="n">
        <v>1349</v>
      </c>
      <c r="B1366" s="0" t="n">
        <f aca="false">INT(A1366/3/60)</f>
        <v>7</v>
      </c>
      <c r="C1366" s="5"/>
      <c r="D1366" s="6" t="s">
        <v>24</v>
      </c>
      <c r="E1366" s="6" t="n">
        <v>29</v>
      </c>
      <c r="F1366" s="6" t="n">
        <v>0</v>
      </c>
      <c r="G1366" s="6" t="n">
        <v>29</v>
      </c>
      <c r="H1366" s="6" t="n">
        <v>110</v>
      </c>
      <c r="I1366" s="7"/>
      <c r="K1366" s="9"/>
      <c r="L1366" s="10"/>
      <c r="M1366" s="11" t="n">
        <f aca="false">IF($F1366+$G1366&gt;0,($F1366*$I1366+$G1366*$H1366)/($F1366+$G1366),"")</f>
        <v>110</v>
      </c>
    </row>
    <row r="1367" customFormat="false" ht="12.75" hidden="false" customHeight="false" outlineLevel="0" collapsed="false">
      <c r="A1367" s="0" t="n">
        <v>1350</v>
      </c>
      <c r="B1367" s="0" t="n">
        <f aca="false">INT(A1367/3/60)</f>
        <v>7</v>
      </c>
      <c r="C1367" s="8" t="n">
        <v>36165.3125</v>
      </c>
      <c r="D1367" s="6" t="s">
        <v>22</v>
      </c>
      <c r="E1367" s="6" t="n">
        <v>15</v>
      </c>
      <c r="F1367" s="6" t="n">
        <v>7</v>
      </c>
      <c r="G1367" s="6" t="n">
        <v>8</v>
      </c>
      <c r="H1367" s="6" t="n">
        <v>93</v>
      </c>
      <c r="I1367" s="7" t="n">
        <v>82</v>
      </c>
      <c r="K1367" s="9" t="n">
        <f aca="false">IF($F1367+$G1367&gt;0,($F1367*$I1367+$G1367*$H1367)/($F1367+$G1367),"")</f>
        <v>87.8666666666667</v>
      </c>
      <c r="L1367" s="10"/>
      <c r="M1367" s="11"/>
    </row>
    <row r="1368" customFormat="false" ht="12.75" hidden="false" customHeight="false" outlineLevel="0" collapsed="false">
      <c r="A1368" s="0" t="n">
        <v>1351</v>
      </c>
      <c r="B1368" s="0" t="n">
        <f aca="false">INT(A1368/3/60)</f>
        <v>7</v>
      </c>
      <c r="C1368" s="5"/>
      <c r="D1368" s="6" t="s">
        <v>23</v>
      </c>
      <c r="E1368" s="6" t="n">
        <v>31</v>
      </c>
      <c r="F1368" s="6" t="n">
        <v>1</v>
      </c>
      <c r="G1368" s="6" t="n">
        <v>30</v>
      </c>
      <c r="H1368" s="6" t="n">
        <v>105</v>
      </c>
      <c r="I1368" s="7" t="n">
        <v>117</v>
      </c>
      <c r="K1368" s="9"/>
      <c r="L1368" s="10" t="n">
        <f aca="false">IF($F1368+$G1368&gt;0,($F1368*$I1368+$G1368*$H1368)/($F1368+$G1368),"")</f>
        <v>105.387096774194</v>
      </c>
      <c r="M1368" s="11"/>
    </row>
    <row r="1369" customFormat="false" ht="12.75" hidden="false" customHeight="false" outlineLevel="0" collapsed="false">
      <c r="A1369" s="0" t="n">
        <v>1352</v>
      </c>
      <c r="B1369" s="0" t="n">
        <f aca="false">INT(A1369/3/60)</f>
        <v>7</v>
      </c>
      <c r="C1369" s="5"/>
      <c r="D1369" s="6" t="s">
        <v>24</v>
      </c>
      <c r="E1369" s="6" t="n">
        <v>31</v>
      </c>
      <c r="F1369" s="6" t="n">
        <v>0</v>
      </c>
      <c r="G1369" s="6" t="n">
        <v>31</v>
      </c>
      <c r="H1369" s="6" t="n">
        <v>112</v>
      </c>
      <c r="I1369" s="7"/>
      <c r="K1369" s="9"/>
      <c r="L1369" s="10"/>
      <c r="M1369" s="11" t="n">
        <f aca="false">IF($F1369+$G1369&gt;0,($F1369*$I1369+$G1369*$H1369)/($F1369+$G1369),"")</f>
        <v>112</v>
      </c>
    </row>
    <row r="1370" customFormat="false" ht="12.75" hidden="false" customHeight="false" outlineLevel="0" collapsed="false">
      <c r="A1370" s="0" t="n">
        <v>1353</v>
      </c>
      <c r="B1370" s="0" t="n">
        <f aca="false">INT(A1370/3/60)</f>
        <v>7</v>
      </c>
      <c r="C1370" s="8" t="n">
        <v>36165.3131944445</v>
      </c>
      <c r="D1370" s="6" t="s">
        <v>22</v>
      </c>
      <c r="E1370" s="6" t="n">
        <v>12</v>
      </c>
      <c r="F1370" s="6" t="n">
        <v>7</v>
      </c>
      <c r="G1370" s="6" t="n">
        <v>5</v>
      </c>
      <c r="H1370" s="6" t="n">
        <v>93</v>
      </c>
      <c r="I1370" s="7" t="n">
        <v>86</v>
      </c>
      <c r="K1370" s="9" t="n">
        <f aca="false">IF($F1370+$G1370&gt;0,($F1370*$I1370+$G1370*$H1370)/($F1370+$G1370),"")</f>
        <v>88.9166666666667</v>
      </c>
      <c r="L1370" s="10"/>
      <c r="M1370" s="11"/>
    </row>
    <row r="1371" customFormat="false" ht="12.75" hidden="false" customHeight="false" outlineLevel="0" collapsed="false">
      <c r="A1371" s="0" t="n">
        <v>1354</v>
      </c>
      <c r="B1371" s="0" t="n">
        <f aca="false">INT(A1371/3/60)</f>
        <v>7</v>
      </c>
      <c r="C1371" s="5"/>
      <c r="D1371" s="6" t="s">
        <v>23</v>
      </c>
      <c r="E1371" s="6" t="n">
        <v>31</v>
      </c>
      <c r="F1371" s="6" t="n">
        <v>1</v>
      </c>
      <c r="G1371" s="6" t="n">
        <v>30</v>
      </c>
      <c r="H1371" s="6" t="n">
        <v>108</v>
      </c>
      <c r="I1371" s="7" t="n">
        <v>88</v>
      </c>
      <c r="K1371" s="9"/>
      <c r="L1371" s="10" t="n">
        <f aca="false">IF($F1371+$G1371&gt;0,($F1371*$I1371+$G1371*$H1371)/($F1371+$G1371),"")</f>
        <v>107.354838709677</v>
      </c>
      <c r="M1371" s="11"/>
    </row>
    <row r="1372" customFormat="false" ht="12.75" hidden="false" customHeight="false" outlineLevel="0" collapsed="false">
      <c r="A1372" s="0" t="n">
        <v>1355</v>
      </c>
      <c r="B1372" s="0" t="n">
        <f aca="false">INT(A1372/3/60)</f>
        <v>7</v>
      </c>
      <c r="C1372" s="5"/>
      <c r="D1372" s="6" t="s">
        <v>24</v>
      </c>
      <c r="E1372" s="6" t="n">
        <v>30</v>
      </c>
      <c r="F1372" s="6" t="n">
        <v>0</v>
      </c>
      <c r="G1372" s="6" t="n">
        <v>30</v>
      </c>
      <c r="H1372" s="6" t="n">
        <v>118</v>
      </c>
      <c r="I1372" s="7"/>
      <c r="K1372" s="9"/>
      <c r="L1372" s="10"/>
      <c r="M1372" s="11" t="n">
        <f aca="false">IF($F1372+$G1372&gt;0,($F1372*$I1372+$G1372*$H1372)/($F1372+$G1372),"")</f>
        <v>118</v>
      </c>
    </row>
    <row r="1373" customFormat="false" ht="12.75" hidden="false" customHeight="false" outlineLevel="0" collapsed="false">
      <c r="A1373" s="0" t="n">
        <v>1356</v>
      </c>
      <c r="B1373" s="0" t="n">
        <f aca="false">INT(A1373/3/60)</f>
        <v>7</v>
      </c>
      <c r="C1373" s="8" t="n">
        <v>36165.3138888889</v>
      </c>
      <c r="D1373" s="6" t="s">
        <v>22</v>
      </c>
      <c r="E1373" s="6" t="n">
        <v>12</v>
      </c>
      <c r="F1373" s="6" t="n">
        <v>3</v>
      </c>
      <c r="G1373" s="6" t="n">
        <v>9</v>
      </c>
      <c r="H1373" s="6" t="n">
        <v>91</v>
      </c>
      <c r="I1373" s="7" t="n">
        <v>83</v>
      </c>
      <c r="K1373" s="9" t="n">
        <f aca="false">IF($F1373+$G1373&gt;0,($F1373*$I1373+$G1373*$H1373)/($F1373+$G1373),"")</f>
        <v>89</v>
      </c>
      <c r="L1373" s="10"/>
      <c r="M1373" s="11"/>
    </row>
    <row r="1374" customFormat="false" ht="12.75" hidden="false" customHeight="false" outlineLevel="0" collapsed="false">
      <c r="A1374" s="0" t="n">
        <v>1357</v>
      </c>
      <c r="B1374" s="0" t="n">
        <f aca="false">INT(A1374/3/60)</f>
        <v>7</v>
      </c>
      <c r="C1374" s="5"/>
      <c r="D1374" s="6" t="s">
        <v>23</v>
      </c>
      <c r="E1374" s="6" t="n">
        <v>32</v>
      </c>
      <c r="F1374" s="6" t="n">
        <v>1</v>
      </c>
      <c r="G1374" s="6" t="n">
        <v>31</v>
      </c>
      <c r="H1374" s="6" t="n">
        <v>101</v>
      </c>
      <c r="I1374" s="7" t="n">
        <v>87</v>
      </c>
      <c r="K1374" s="9"/>
      <c r="L1374" s="10" t="n">
        <f aca="false">IF($F1374+$G1374&gt;0,($F1374*$I1374+$G1374*$H1374)/($F1374+$G1374),"")</f>
        <v>100.5625</v>
      </c>
      <c r="M1374" s="11"/>
    </row>
    <row r="1375" customFormat="false" ht="12.75" hidden="false" customHeight="false" outlineLevel="0" collapsed="false">
      <c r="A1375" s="0" t="n">
        <v>1358</v>
      </c>
      <c r="B1375" s="0" t="n">
        <f aca="false">INT(A1375/3/60)</f>
        <v>7</v>
      </c>
      <c r="C1375" s="5"/>
      <c r="D1375" s="6" t="s">
        <v>24</v>
      </c>
      <c r="E1375" s="6" t="n">
        <v>28</v>
      </c>
      <c r="F1375" s="6" t="n">
        <v>0</v>
      </c>
      <c r="G1375" s="6" t="n">
        <v>28</v>
      </c>
      <c r="H1375" s="6" t="n">
        <v>108</v>
      </c>
      <c r="I1375" s="7"/>
      <c r="K1375" s="9"/>
      <c r="L1375" s="10"/>
      <c r="M1375" s="11" t="n">
        <f aca="false">IF($F1375+$G1375&gt;0,($F1375*$I1375+$G1375*$H1375)/($F1375+$G1375),"")</f>
        <v>108</v>
      </c>
    </row>
    <row r="1376" customFormat="false" ht="12.75" hidden="false" customHeight="false" outlineLevel="0" collapsed="false">
      <c r="A1376" s="0" t="n">
        <v>1359</v>
      </c>
      <c r="B1376" s="0" t="n">
        <f aca="false">INT(A1376/3/60)</f>
        <v>7</v>
      </c>
      <c r="C1376" s="8" t="n">
        <v>36165.3145833333</v>
      </c>
      <c r="D1376" s="6" t="s">
        <v>22</v>
      </c>
      <c r="E1376" s="6" t="n">
        <v>16</v>
      </c>
      <c r="F1376" s="6" t="n">
        <v>9</v>
      </c>
      <c r="G1376" s="6" t="n">
        <v>7</v>
      </c>
      <c r="H1376" s="6" t="n">
        <v>87</v>
      </c>
      <c r="I1376" s="7" t="n">
        <v>81</v>
      </c>
      <c r="K1376" s="9" t="n">
        <f aca="false">IF($F1376+$G1376&gt;0,($F1376*$I1376+$G1376*$H1376)/($F1376+$G1376),"")</f>
        <v>83.625</v>
      </c>
      <c r="L1376" s="10"/>
      <c r="M1376" s="11"/>
    </row>
    <row r="1377" customFormat="false" ht="12.75" hidden="false" customHeight="false" outlineLevel="0" collapsed="false">
      <c r="A1377" s="0" t="n">
        <v>1360</v>
      </c>
      <c r="B1377" s="0" t="n">
        <f aca="false">INT(A1377/3/60)</f>
        <v>7</v>
      </c>
      <c r="C1377" s="5"/>
      <c r="D1377" s="6" t="s">
        <v>23</v>
      </c>
      <c r="E1377" s="6" t="n">
        <v>29</v>
      </c>
      <c r="F1377" s="6" t="n">
        <v>1</v>
      </c>
      <c r="G1377" s="6" t="n">
        <v>28</v>
      </c>
      <c r="H1377" s="6" t="n">
        <v>104</v>
      </c>
      <c r="I1377" s="7" t="n">
        <v>92</v>
      </c>
      <c r="K1377" s="9"/>
      <c r="L1377" s="10" t="n">
        <f aca="false">IF($F1377+$G1377&gt;0,($F1377*$I1377+$G1377*$H1377)/($F1377+$G1377),"")</f>
        <v>103.586206896552</v>
      </c>
      <c r="M1377" s="11"/>
    </row>
    <row r="1378" customFormat="false" ht="12.75" hidden="false" customHeight="false" outlineLevel="0" collapsed="false">
      <c r="A1378" s="0" t="n">
        <v>1361</v>
      </c>
      <c r="B1378" s="0" t="n">
        <f aca="false">INT(A1378/3/60)</f>
        <v>7</v>
      </c>
      <c r="C1378" s="5"/>
      <c r="D1378" s="6" t="s">
        <v>24</v>
      </c>
      <c r="E1378" s="6" t="n">
        <v>39</v>
      </c>
      <c r="F1378" s="6" t="n">
        <v>0</v>
      </c>
      <c r="G1378" s="6" t="n">
        <v>39</v>
      </c>
      <c r="H1378" s="6" t="n">
        <v>114</v>
      </c>
      <c r="I1378" s="7"/>
      <c r="K1378" s="9"/>
      <c r="L1378" s="10"/>
      <c r="M1378" s="11" t="n">
        <f aca="false">IF($F1378+$G1378&gt;0,($F1378*$I1378+$G1378*$H1378)/($F1378+$G1378),"")</f>
        <v>114</v>
      </c>
    </row>
    <row r="1379" customFormat="false" ht="12.75" hidden="false" customHeight="false" outlineLevel="0" collapsed="false">
      <c r="A1379" s="0" t="n">
        <v>1362</v>
      </c>
      <c r="B1379" s="0" t="n">
        <f aca="false">INT(A1379/3/60)</f>
        <v>7</v>
      </c>
      <c r="C1379" s="8" t="n">
        <v>36165.3152777778</v>
      </c>
      <c r="D1379" s="6" t="s">
        <v>22</v>
      </c>
      <c r="E1379" s="6" t="n">
        <v>18</v>
      </c>
      <c r="F1379" s="6" t="n">
        <v>12</v>
      </c>
      <c r="G1379" s="6" t="n">
        <v>6</v>
      </c>
      <c r="H1379" s="6" t="n">
        <v>97</v>
      </c>
      <c r="I1379" s="7" t="n">
        <v>82</v>
      </c>
      <c r="K1379" s="9" t="n">
        <f aca="false">IF($F1379+$G1379&gt;0,($F1379*$I1379+$G1379*$H1379)/($F1379+$G1379),"")</f>
        <v>87</v>
      </c>
      <c r="L1379" s="10"/>
      <c r="M1379" s="11"/>
    </row>
    <row r="1380" customFormat="false" ht="12.75" hidden="false" customHeight="false" outlineLevel="0" collapsed="false">
      <c r="A1380" s="0" t="n">
        <v>1363</v>
      </c>
      <c r="B1380" s="0" t="n">
        <f aca="false">INT(A1380/3/60)</f>
        <v>7</v>
      </c>
      <c r="C1380" s="5"/>
      <c r="D1380" s="6" t="s">
        <v>23</v>
      </c>
      <c r="E1380" s="6" t="n">
        <v>22</v>
      </c>
      <c r="F1380" s="6" t="n">
        <v>0</v>
      </c>
      <c r="G1380" s="6" t="n">
        <v>22</v>
      </c>
      <c r="H1380" s="6" t="n">
        <v>103</v>
      </c>
      <c r="I1380" s="7"/>
      <c r="K1380" s="9"/>
      <c r="L1380" s="10" t="n">
        <f aca="false">IF($F1380+$G1380&gt;0,($F1380*$I1380+$G1380*$H1380)/($F1380+$G1380),"")</f>
        <v>103</v>
      </c>
      <c r="M1380" s="11"/>
    </row>
    <row r="1381" customFormat="false" ht="12.75" hidden="false" customHeight="false" outlineLevel="0" collapsed="false">
      <c r="A1381" s="0" t="n">
        <v>1364</v>
      </c>
      <c r="B1381" s="0" t="n">
        <f aca="false">INT(A1381/3/60)</f>
        <v>7</v>
      </c>
      <c r="C1381" s="5"/>
      <c r="D1381" s="6" t="s">
        <v>24</v>
      </c>
      <c r="E1381" s="6" t="n">
        <v>28</v>
      </c>
      <c r="F1381" s="6" t="n">
        <v>0</v>
      </c>
      <c r="G1381" s="6" t="n">
        <v>28</v>
      </c>
      <c r="H1381" s="6" t="n">
        <v>108</v>
      </c>
      <c r="I1381" s="7"/>
      <c r="K1381" s="9"/>
      <c r="L1381" s="10"/>
      <c r="M1381" s="11" t="n">
        <f aca="false">IF($F1381+$G1381&gt;0,($F1381*$I1381+$G1381*$H1381)/($F1381+$G1381),"")</f>
        <v>108</v>
      </c>
    </row>
    <row r="1382" customFormat="false" ht="12.75" hidden="false" customHeight="false" outlineLevel="0" collapsed="false">
      <c r="A1382" s="0" t="n">
        <v>1365</v>
      </c>
      <c r="B1382" s="0" t="n">
        <f aca="false">INT(A1382/3/60)</f>
        <v>7</v>
      </c>
      <c r="C1382" s="8" t="n">
        <v>36165.3159722222</v>
      </c>
      <c r="D1382" s="6" t="s">
        <v>22</v>
      </c>
      <c r="E1382" s="6" t="n">
        <v>15</v>
      </c>
      <c r="F1382" s="6" t="n">
        <v>9</v>
      </c>
      <c r="G1382" s="6" t="n">
        <v>6</v>
      </c>
      <c r="H1382" s="6" t="n">
        <v>80</v>
      </c>
      <c r="I1382" s="7" t="n">
        <v>78</v>
      </c>
      <c r="K1382" s="9" t="n">
        <f aca="false">IF($F1382+$G1382&gt;0,($F1382*$I1382+$G1382*$H1382)/($F1382+$G1382),"")</f>
        <v>78.8</v>
      </c>
      <c r="L1382" s="10"/>
      <c r="M1382" s="11"/>
    </row>
    <row r="1383" customFormat="false" ht="12.75" hidden="false" customHeight="false" outlineLevel="0" collapsed="false">
      <c r="A1383" s="0" t="n">
        <v>1366</v>
      </c>
      <c r="B1383" s="0" t="n">
        <f aca="false">INT(A1383/3/60)</f>
        <v>7</v>
      </c>
      <c r="C1383" s="5"/>
      <c r="D1383" s="6" t="s">
        <v>23</v>
      </c>
      <c r="E1383" s="6" t="n">
        <v>31</v>
      </c>
      <c r="F1383" s="6" t="n">
        <v>4</v>
      </c>
      <c r="G1383" s="6" t="n">
        <v>27</v>
      </c>
      <c r="H1383" s="6" t="n">
        <v>98</v>
      </c>
      <c r="I1383" s="7" t="n">
        <v>101</v>
      </c>
      <c r="K1383" s="9"/>
      <c r="L1383" s="10" t="n">
        <f aca="false">IF($F1383+$G1383&gt;0,($F1383*$I1383+$G1383*$H1383)/($F1383+$G1383),"")</f>
        <v>98.3870967741936</v>
      </c>
      <c r="M1383" s="11"/>
    </row>
    <row r="1384" customFormat="false" ht="12.75" hidden="false" customHeight="false" outlineLevel="0" collapsed="false">
      <c r="A1384" s="0" t="n">
        <v>1367</v>
      </c>
      <c r="B1384" s="0" t="n">
        <f aca="false">INT(A1384/3/60)</f>
        <v>7</v>
      </c>
      <c r="C1384" s="5"/>
      <c r="D1384" s="6" t="s">
        <v>24</v>
      </c>
      <c r="E1384" s="6" t="n">
        <v>38</v>
      </c>
      <c r="F1384" s="6" t="n">
        <v>0</v>
      </c>
      <c r="G1384" s="6" t="n">
        <v>38</v>
      </c>
      <c r="H1384" s="6" t="n">
        <v>104</v>
      </c>
      <c r="I1384" s="7"/>
      <c r="K1384" s="9"/>
      <c r="L1384" s="10"/>
      <c r="M1384" s="11" t="n">
        <f aca="false">IF($F1384+$G1384&gt;0,($F1384*$I1384+$G1384*$H1384)/($F1384+$G1384),"")</f>
        <v>104</v>
      </c>
    </row>
    <row r="1385" customFormat="false" ht="12.75" hidden="false" customHeight="false" outlineLevel="0" collapsed="false">
      <c r="A1385" s="0" t="n">
        <v>1368</v>
      </c>
      <c r="B1385" s="0" t="n">
        <f aca="false">INT(A1385/3/60)</f>
        <v>7</v>
      </c>
      <c r="C1385" s="8" t="n">
        <v>36165.3166666667</v>
      </c>
      <c r="D1385" s="6" t="s">
        <v>22</v>
      </c>
      <c r="E1385" s="6" t="n">
        <v>17</v>
      </c>
      <c r="F1385" s="6" t="n">
        <v>6</v>
      </c>
      <c r="G1385" s="6" t="n">
        <v>11</v>
      </c>
      <c r="H1385" s="6" t="n">
        <v>94</v>
      </c>
      <c r="I1385" s="7" t="n">
        <v>84</v>
      </c>
      <c r="K1385" s="9" t="n">
        <f aca="false">IF($F1385+$G1385&gt;0,($F1385*$I1385+$G1385*$H1385)/($F1385+$G1385),"")</f>
        <v>90.4705882352941</v>
      </c>
      <c r="L1385" s="10"/>
      <c r="M1385" s="11"/>
    </row>
    <row r="1386" customFormat="false" ht="12.75" hidden="false" customHeight="false" outlineLevel="0" collapsed="false">
      <c r="A1386" s="0" t="n">
        <v>1369</v>
      </c>
      <c r="B1386" s="0" t="n">
        <f aca="false">INT(A1386/3/60)</f>
        <v>7</v>
      </c>
      <c r="C1386" s="5"/>
      <c r="D1386" s="6" t="s">
        <v>23</v>
      </c>
      <c r="E1386" s="6" t="n">
        <v>23</v>
      </c>
      <c r="F1386" s="6" t="n">
        <v>0</v>
      </c>
      <c r="G1386" s="6" t="n">
        <v>23</v>
      </c>
      <c r="H1386" s="6" t="n">
        <v>105</v>
      </c>
      <c r="I1386" s="7"/>
      <c r="K1386" s="9"/>
      <c r="L1386" s="10" t="n">
        <f aca="false">IF($F1386+$G1386&gt;0,($F1386*$I1386+$G1386*$H1386)/($F1386+$G1386),"")</f>
        <v>105</v>
      </c>
      <c r="M1386" s="11"/>
    </row>
    <row r="1387" customFormat="false" ht="12.75" hidden="false" customHeight="false" outlineLevel="0" collapsed="false">
      <c r="A1387" s="0" t="n">
        <v>1370</v>
      </c>
      <c r="B1387" s="0" t="n">
        <f aca="false">INT(A1387/3/60)</f>
        <v>7</v>
      </c>
      <c r="C1387" s="5"/>
      <c r="D1387" s="6" t="s">
        <v>24</v>
      </c>
      <c r="E1387" s="6" t="n">
        <v>25</v>
      </c>
      <c r="F1387" s="6" t="n">
        <v>0</v>
      </c>
      <c r="G1387" s="6" t="n">
        <v>25</v>
      </c>
      <c r="H1387" s="6" t="n">
        <v>113</v>
      </c>
      <c r="I1387" s="7"/>
      <c r="K1387" s="9"/>
      <c r="L1387" s="10"/>
      <c r="M1387" s="11" t="n">
        <f aca="false">IF($F1387+$G1387&gt;0,($F1387*$I1387+$G1387*$H1387)/($F1387+$G1387),"")</f>
        <v>113</v>
      </c>
    </row>
    <row r="1388" customFormat="false" ht="12.75" hidden="false" customHeight="false" outlineLevel="0" collapsed="false">
      <c r="A1388" s="0" t="n">
        <v>1371</v>
      </c>
      <c r="B1388" s="0" t="n">
        <f aca="false">INT(A1388/3/60)</f>
        <v>7</v>
      </c>
      <c r="C1388" s="8" t="n">
        <v>36165.3173611111</v>
      </c>
      <c r="D1388" s="6" t="s">
        <v>22</v>
      </c>
      <c r="E1388" s="6" t="n">
        <v>25</v>
      </c>
      <c r="F1388" s="6" t="n">
        <v>12</v>
      </c>
      <c r="G1388" s="6" t="n">
        <v>13</v>
      </c>
      <c r="H1388" s="6" t="n">
        <v>82</v>
      </c>
      <c r="I1388" s="7" t="n">
        <v>79</v>
      </c>
      <c r="K1388" s="9" t="n">
        <f aca="false">IF($F1388+$G1388&gt;0,($F1388*$I1388+$G1388*$H1388)/($F1388+$G1388),"")</f>
        <v>80.56</v>
      </c>
      <c r="L1388" s="10"/>
      <c r="M1388" s="11"/>
    </row>
    <row r="1389" customFormat="false" ht="12.75" hidden="false" customHeight="false" outlineLevel="0" collapsed="false">
      <c r="A1389" s="0" t="n">
        <v>1372</v>
      </c>
      <c r="B1389" s="0" t="n">
        <f aca="false">INT(A1389/3/60)</f>
        <v>7</v>
      </c>
      <c r="C1389" s="5"/>
      <c r="D1389" s="6" t="s">
        <v>23</v>
      </c>
      <c r="E1389" s="6" t="n">
        <v>38</v>
      </c>
      <c r="F1389" s="6" t="n">
        <v>6</v>
      </c>
      <c r="G1389" s="6" t="n">
        <v>32</v>
      </c>
      <c r="H1389" s="6" t="n">
        <v>91</v>
      </c>
      <c r="I1389" s="7" t="n">
        <v>96</v>
      </c>
      <c r="K1389" s="9"/>
      <c r="L1389" s="10" t="n">
        <f aca="false">IF($F1389+$G1389&gt;0,($F1389*$I1389+$G1389*$H1389)/($F1389+$G1389),"")</f>
        <v>91.7894736842105</v>
      </c>
      <c r="M1389" s="11"/>
    </row>
    <row r="1390" customFormat="false" ht="12.75" hidden="false" customHeight="false" outlineLevel="0" collapsed="false">
      <c r="A1390" s="0" t="n">
        <v>1373</v>
      </c>
      <c r="B1390" s="0" t="n">
        <f aca="false">INT(A1390/3/60)</f>
        <v>7</v>
      </c>
      <c r="C1390" s="5"/>
      <c r="D1390" s="6" t="s">
        <v>24</v>
      </c>
      <c r="E1390" s="6" t="n">
        <v>50</v>
      </c>
      <c r="F1390" s="6" t="n">
        <v>0</v>
      </c>
      <c r="G1390" s="6" t="n">
        <v>50</v>
      </c>
      <c r="H1390" s="6" t="n">
        <v>100</v>
      </c>
      <c r="I1390" s="7"/>
      <c r="K1390" s="9"/>
      <c r="L1390" s="10"/>
      <c r="M1390" s="11" t="n">
        <f aca="false">IF($F1390+$G1390&gt;0,($F1390*$I1390+$G1390*$H1390)/($F1390+$G1390),"")</f>
        <v>100</v>
      </c>
    </row>
    <row r="1391" customFormat="false" ht="12.75" hidden="false" customHeight="false" outlineLevel="0" collapsed="false">
      <c r="A1391" s="0" t="n">
        <v>1374</v>
      </c>
      <c r="B1391" s="0" t="n">
        <f aca="false">INT(A1391/3/60)</f>
        <v>7</v>
      </c>
      <c r="C1391" s="8" t="n">
        <v>36165.3180555556</v>
      </c>
      <c r="D1391" s="6" t="s">
        <v>22</v>
      </c>
      <c r="E1391" s="6" t="n">
        <v>15</v>
      </c>
      <c r="F1391" s="6" t="n">
        <v>10</v>
      </c>
      <c r="G1391" s="6" t="n">
        <v>5</v>
      </c>
      <c r="H1391" s="6" t="n">
        <v>99</v>
      </c>
      <c r="I1391" s="7" t="n">
        <v>83</v>
      </c>
      <c r="K1391" s="9" t="n">
        <f aca="false">IF($F1391+$G1391&gt;0,($F1391*$I1391+$G1391*$H1391)/($F1391+$G1391),"")</f>
        <v>88.3333333333333</v>
      </c>
      <c r="L1391" s="10"/>
      <c r="M1391" s="11"/>
    </row>
    <row r="1392" customFormat="false" ht="12.75" hidden="false" customHeight="false" outlineLevel="0" collapsed="false">
      <c r="A1392" s="0" t="n">
        <v>1375</v>
      </c>
      <c r="B1392" s="0" t="n">
        <f aca="false">INT(A1392/3/60)</f>
        <v>7</v>
      </c>
      <c r="C1392" s="5"/>
      <c r="D1392" s="6" t="s">
        <v>23</v>
      </c>
      <c r="E1392" s="6" t="n">
        <v>16</v>
      </c>
      <c r="F1392" s="6" t="n">
        <v>1</v>
      </c>
      <c r="G1392" s="6" t="n">
        <v>15</v>
      </c>
      <c r="H1392" s="6" t="n">
        <v>109</v>
      </c>
      <c r="I1392" s="7" t="n">
        <v>92</v>
      </c>
      <c r="K1392" s="9"/>
      <c r="L1392" s="10" t="n">
        <f aca="false">IF($F1392+$G1392&gt;0,($F1392*$I1392+$G1392*$H1392)/($F1392+$G1392),"")</f>
        <v>107.9375</v>
      </c>
      <c r="M1392" s="11"/>
    </row>
    <row r="1393" customFormat="false" ht="12.75" hidden="false" customHeight="false" outlineLevel="0" collapsed="false">
      <c r="A1393" s="0" t="n">
        <v>1376</v>
      </c>
      <c r="B1393" s="0" t="n">
        <f aca="false">INT(A1393/3/60)</f>
        <v>7</v>
      </c>
      <c r="C1393" s="5"/>
      <c r="D1393" s="6" t="s">
        <v>24</v>
      </c>
      <c r="E1393" s="6" t="n">
        <v>19</v>
      </c>
      <c r="F1393" s="6" t="n">
        <v>0</v>
      </c>
      <c r="G1393" s="6" t="n">
        <v>19</v>
      </c>
      <c r="H1393" s="6" t="n">
        <v>121</v>
      </c>
      <c r="I1393" s="7"/>
      <c r="K1393" s="9"/>
      <c r="L1393" s="10"/>
      <c r="M1393" s="11" t="n">
        <f aca="false">IF($F1393+$G1393&gt;0,($F1393*$I1393+$G1393*$H1393)/($F1393+$G1393),"")</f>
        <v>121</v>
      </c>
    </row>
    <row r="1394" customFormat="false" ht="12.75" hidden="false" customHeight="false" outlineLevel="0" collapsed="false">
      <c r="A1394" s="0" t="n">
        <v>1377</v>
      </c>
      <c r="B1394" s="0" t="n">
        <f aca="false">INT(A1394/3/60)</f>
        <v>7</v>
      </c>
      <c r="C1394" s="8" t="n">
        <v>36165.31875</v>
      </c>
      <c r="D1394" s="6" t="s">
        <v>22</v>
      </c>
      <c r="E1394" s="6" t="n">
        <v>18</v>
      </c>
      <c r="F1394" s="6" t="n">
        <v>5</v>
      </c>
      <c r="G1394" s="6" t="n">
        <v>13</v>
      </c>
      <c r="H1394" s="6" t="n">
        <v>89</v>
      </c>
      <c r="I1394" s="7" t="n">
        <v>77</v>
      </c>
      <c r="K1394" s="9" t="n">
        <f aca="false">IF($F1394+$G1394&gt;0,($F1394*$I1394+$G1394*$H1394)/($F1394+$G1394),"")</f>
        <v>85.6666666666667</v>
      </c>
      <c r="L1394" s="10"/>
      <c r="M1394" s="11"/>
    </row>
    <row r="1395" customFormat="false" ht="12.75" hidden="false" customHeight="false" outlineLevel="0" collapsed="false">
      <c r="A1395" s="0" t="n">
        <v>1378</v>
      </c>
      <c r="B1395" s="0" t="n">
        <f aca="false">INT(A1395/3/60)</f>
        <v>7</v>
      </c>
      <c r="C1395" s="5"/>
      <c r="D1395" s="6" t="s">
        <v>23</v>
      </c>
      <c r="E1395" s="6" t="n">
        <v>27</v>
      </c>
      <c r="F1395" s="6" t="n">
        <v>1</v>
      </c>
      <c r="G1395" s="6" t="n">
        <v>26</v>
      </c>
      <c r="H1395" s="6" t="n">
        <v>97</v>
      </c>
      <c r="I1395" s="7" t="n">
        <v>87</v>
      </c>
      <c r="K1395" s="9"/>
      <c r="L1395" s="10" t="n">
        <f aca="false">IF($F1395+$G1395&gt;0,($F1395*$I1395+$G1395*$H1395)/($F1395+$G1395),"")</f>
        <v>96.6296296296296</v>
      </c>
      <c r="M1395" s="11"/>
    </row>
    <row r="1396" customFormat="false" ht="12.75" hidden="false" customHeight="false" outlineLevel="0" collapsed="false">
      <c r="A1396" s="0" t="n">
        <v>1379</v>
      </c>
      <c r="B1396" s="0" t="n">
        <f aca="false">INT(A1396/3/60)</f>
        <v>7</v>
      </c>
      <c r="C1396" s="5"/>
      <c r="D1396" s="6" t="s">
        <v>24</v>
      </c>
      <c r="E1396" s="6" t="n">
        <v>32</v>
      </c>
      <c r="F1396" s="6" t="n">
        <v>0</v>
      </c>
      <c r="G1396" s="6" t="n">
        <v>32</v>
      </c>
      <c r="H1396" s="6" t="n">
        <v>100</v>
      </c>
      <c r="I1396" s="7"/>
      <c r="K1396" s="9"/>
      <c r="L1396" s="10"/>
      <c r="M1396" s="11" t="n">
        <f aca="false">IF($F1396+$G1396&gt;0,($F1396*$I1396+$G1396*$H1396)/($F1396+$G1396),"")</f>
        <v>100</v>
      </c>
    </row>
    <row r="1397" customFormat="false" ht="12.75" hidden="false" customHeight="false" outlineLevel="0" collapsed="false">
      <c r="A1397" s="0" t="n">
        <v>1380</v>
      </c>
      <c r="B1397" s="0" t="n">
        <f aca="false">INT(A1397/3/60)</f>
        <v>7</v>
      </c>
      <c r="C1397" s="8" t="n">
        <v>36165.3194444444</v>
      </c>
      <c r="D1397" s="6" t="s">
        <v>22</v>
      </c>
      <c r="E1397" s="6" t="n">
        <v>16</v>
      </c>
      <c r="F1397" s="6" t="n">
        <v>5</v>
      </c>
      <c r="G1397" s="6" t="n">
        <v>11</v>
      </c>
      <c r="H1397" s="6" t="n">
        <v>88</v>
      </c>
      <c r="I1397" s="7" t="n">
        <v>84</v>
      </c>
      <c r="K1397" s="9" t="n">
        <f aca="false">IF($F1397+$G1397&gt;0,($F1397*$I1397+$G1397*$H1397)/($F1397+$G1397),"")</f>
        <v>86.75</v>
      </c>
      <c r="L1397" s="10"/>
      <c r="M1397" s="11"/>
    </row>
    <row r="1398" customFormat="false" ht="12.75" hidden="false" customHeight="false" outlineLevel="0" collapsed="false">
      <c r="A1398" s="0" t="n">
        <v>1381</v>
      </c>
      <c r="B1398" s="0" t="n">
        <f aca="false">INT(A1398/3/60)</f>
        <v>7</v>
      </c>
      <c r="C1398" s="5"/>
      <c r="D1398" s="6" t="s">
        <v>23</v>
      </c>
      <c r="E1398" s="6" t="n">
        <v>34</v>
      </c>
      <c r="F1398" s="6" t="n">
        <v>1</v>
      </c>
      <c r="G1398" s="6" t="n">
        <v>33</v>
      </c>
      <c r="H1398" s="6" t="n">
        <v>103</v>
      </c>
      <c r="I1398" s="7" t="n">
        <v>89</v>
      </c>
      <c r="K1398" s="9"/>
      <c r="L1398" s="10" t="n">
        <f aca="false">IF($F1398+$G1398&gt;0,($F1398*$I1398+$G1398*$H1398)/($F1398+$G1398),"")</f>
        <v>102.588235294118</v>
      </c>
      <c r="M1398" s="11"/>
    </row>
    <row r="1399" customFormat="false" ht="12.75" hidden="false" customHeight="false" outlineLevel="0" collapsed="false">
      <c r="A1399" s="0" t="n">
        <v>1382</v>
      </c>
      <c r="B1399" s="0" t="n">
        <f aca="false">INT(A1399/3/60)</f>
        <v>7</v>
      </c>
      <c r="C1399" s="5"/>
      <c r="D1399" s="6" t="s">
        <v>24</v>
      </c>
      <c r="E1399" s="6" t="n">
        <v>33</v>
      </c>
      <c r="F1399" s="6" t="n">
        <v>0</v>
      </c>
      <c r="G1399" s="6" t="n">
        <v>33</v>
      </c>
      <c r="H1399" s="6" t="n">
        <v>117</v>
      </c>
      <c r="I1399" s="7"/>
      <c r="K1399" s="9"/>
      <c r="L1399" s="10"/>
      <c r="M1399" s="11" t="n">
        <f aca="false">IF($F1399+$G1399&gt;0,($F1399*$I1399+$G1399*$H1399)/($F1399+$G1399),"")</f>
        <v>117</v>
      </c>
    </row>
    <row r="1400" customFormat="false" ht="12.75" hidden="false" customHeight="false" outlineLevel="0" collapsed="false">
      <c r="A1400" s="0" t="n">
        <v>1383</v>
      </c>
      <c r="B1400" s="0" t="n">
        <f aca="false">INT(A1400/3/60)</f>
        <v>7</v>
      </c>
      <c r="C1400" s="8" t="n">
        <v>36165.3201388889</v>
      </c>
      <c r="D1400" s="6" t="s">
        <v>22</v>
      </c>
      <c r="E1400" s="6" t="n">
        <v>13</v>
      </c>
      <c r="F1400" s="6" t="n">
        <v>3</v>
      </c>
      <c r="G1400" s="6" t="n">
        <v>10</v>
      </c>
      <c r="H1400" s="6" t="n">
        <v>100</v>
      </c>
      <c r="I1400" s="7" t="n">
        <v>82</v>
      </c>
      <c r="K1400" s="9" t="n">
        <f aca="false">IF($F1400+$G1400&gt;0,($F1400*$I1400+$G1400*$H1400)/($F1400+$G1400),"")</f>
        <v>95.8461538461538</v>
      </c>
      <c r="L1400" s="10"/>
      <c r="M1400" s="11"/>
    </row>
    <row r="1401" customFormat="false" ht="12.75" hidden="false" customHeight="false" outlineLevel="0" collapsed="false">
      <c r="A1401" s="0" t="n">
        <v>1384</v>
      </c>
      <c r="B1401" s="0" t="n">
        <f aca="false">INT(A1401/3/60)</f>
        <v>7</v>
      </c>
      <c r="C1401" s="5"/>
      <c r="D1401" s="6" t="s">
        <v>23</v>
      </c>
      <c r="E1401" s="6" t="n">
        <v>23</v>
      </c>
      <c r="F1401" s="6" t="n">
        <v>2</v>
      </c>
      <c r="G1401" s="6" t="n">
        <v>21</v>
      </c>
      <c r="H1401" s="6" t="n">
        <v>110</v>
      </c>
      <c r="I1401" s="7" t="n">
        <v>93</v>
      </c>
      <c r="K1401" s="9"/>
      <c r="L1401" s="10" t="n">
        <f aca="false">IF($F1401+$G1401&gt;0,($F1401*$I1401+$G1401*$H1401)/($F1401+$G1401),"")</f>
        <v>108.521739130435</v>
      </c>
      <c r="M1401" s="11"/>
    </row>
    <row r="1402" customFormat="false" ht="12.75" hidden="false" customHeight="false" outlineLevel="0" collapsed="false">
      <c r="A1402" s="0" t="n">
        <v>1385</v>
      </c>
      <c r="B1402" s="0" t="n">
        <f aca="false">INT(A1402/3/60)</f>
        <v>7</v>
      </c>
      <c r="C1402" s="5"/>
      <c r="D1402" s="6" t="s">
        <v>24</v>
      </c>
      <c r="E1402" s="6" t="n">
        <v>34</v>
      </c>
      <c r="F1402" s="6" t="n">
        <v>0</v>
      </c>
      <c r="G1402" s="6" t="n">
        <v>34</v>
      </c>
      <c r="H1402" s="6" t="n">
        <v>118</v>
      </c>
      <c r="I1402" s="7"/>
      <c r="K1402" s="9"/>
      <c r="L1402" s="10"/>
      <c r="M1402" s="11" t="n">
        <f aca="false">IF($F1402+$G1402&gt;0,($F1402*$I1402+$G1402*$H1402)/($F1402+$G1402),"")</f>
        <v>118</v>
      </c>
    </row>
    <row r="1403" customFormat="false" ht="12.75" hidden="false" customHeight="false" outlineLevel="0" collapsed="false">
      <c r="A1403" s="0" t="n">
        <v>1386</v>
      </c>
      <c r="B1403" s="0" t="n">
        <f aca="false">INT(A1403/3/60)</f>
        <v>7</v>
      </c>
      <c r="C1403" s="8" t="n">
        <v>36165.3208333333</v>
      </c>
      <c r="D1403" s="6" t="s">
        <v>22</v>
      </c>
      <c r="E1403" s="6" t="n">
        <v>18</v>
      </c>
      <c r="F1403" s="6" t="n">
        <v>12</v>
      </c>
      <c r="G1403" s="6" t="n">
        <v>6</v>
      </c>
      <c r="H1403" s="6" t="n">
        <v>89</v>
      </c>
      <c r="I1403" s="7" t="n">
        <v>85</v>
      </c>
      <c r="K1403" s="9" t="n">
        <f aca="false">IF($F1403+$G1403&gt;0,($F1403*$I1403+$G1403*$H1403)/($F1403+$G1403),"")</f>
        <v>86.3333333333333</v>
      </c>
      <c r="L1403" s="10"/>
      <c r="M1403" s="11"/>
    </row>
    <row r="1404" customFormat="false" ht="12.75" hidden="false" customHeight="false" outlineLevel="0" collapsed="false">
      <c r="A1404" s="0" t="n">
        <v>1387</v>
      </c>
      <c r="B1404" s="0" t="n">
        <f aca="false">INT(A1404/3/60)</f>
        <v>7</v>
      </c>
      <c r="C1404" s="5"/>
      <c r="D1404" s="6" t="s">
        <v>23</v>
      </c>
      <c r="E1404" s="6" t="n">
        <v>35</v>
      </c>
      <c r="F1404" s="6" t="n">
        <v>0</v>
      </c>
      <c r="G1404" s="6" t="n">
        <v>35</v>
      </c>
      <c r="H1404" s="6" t="n">
        <v>104</v>
      </c>
      <c r="I1404" s="7"/>
      <c r="K1404" s="9"/>
      <c r="L1404" s="10" t="n">
        <f aca="false">IF($F1404+$G1404&gt;0,($F1404*$I1404+$G1404*$H1404)/($F1404+$G1404),"")</f>
        <v>104</v>
      </c>
      <c r="M1404" s="11"/>
    </row>
    <row r="1405" customFormat="false" ht="12.75" hidden="false" customHeight="false" outlineLevel="0" collapsed="false">
      <c r="A1405" s="0" t="n">
        <v>1388</v>
      </c>
      <c r="B1405" s="0" t="n">
        <f aca="false">INT(A1405/3/60)</f>
        <v>7</v>
      </c>
      <c r="C1405" s="5"/>
      <c r="D1405" s="6" t="s">
        <v>24</v>
      </c>
      <c r="E1405" s="6" t="n">
        <v>33</v>
      </c>
      <c r="F1405" s="6" t="n">
        <v>0</v>
      </c>
      <c r="G1405" s="6" t="n">
        <v>33</v>
      </c>
      <c r="H1405" s="6" t="n">
        <v>113</v>
      </c>
      <c r="I1405" s="7"/>
      <c r="K1405" s="9"/>
      <c r="L1405" s="10"/>
      <c r="M1405" s="11" t="n">
        <f aca="false">IF($F1405+$G1405&gt;0,($F1405*$I1405+$G1405*$H1405)/($F1405+$G1405),"")</f>
        <v>113</v>
      </c>
    </row>
    <row r="1406" customFormat="false" ht="12.75" hidden="false" customHeight="false" outlineLevel="0" collapsed="false">
      <c r="A1406" s="0" t="n">
        <v>1389</v>
      </c>
      <c r="B1406" s="0" t="n">
        <f aca="false">INT(A1406/3/60)</f>
        <v>7</v>
      </c>
      <c r="C1406" s="8" t="n">
        <v>36165.3215277778</v>
      </c>
      <c r="D1406" s="6" t="s">
        <v>22</v>
      </c>
      <c r="E1406" s="6" t="n">
        <v>9</v>
      </c>
      <c r="F1406" s="6" t="n">
        <v>5</v>
      </c>
      <c r="G1406" s="6" t="n">
        <v>4</v>
      </c>
      <c r="H1406" s="6" t="n">
        <v>96</v>
      </c>
      <c r="I1406" s="7" t="n">
        <v>86</v>
      </c>
      <c r="K1406" s="9" t="n">
        <f aca="false">IF($F1406+$G1406&gt;0,($F1406*$I1406+$G1406*$H1406)/($F1406+$G1406),"")</f>
        <v>90.4444444444444</v>
      </c>
      <c r="L1406" s="10"/>
      <c r="M1406" s="11"/>
    </row>
    <row r="1407" customFormat="false" ht="12.75" hidden="false" customHeight="false" outlineLevel="0" collapsed="false">
      <c r="A1407" s="0" t="n">
        <v>1390</v>
      </c>
      <c r="B1407" s="0" t="n">
        <f aca="false">INT(A1407/3/60)</f>
        <v>7</v>
      </c>
      <c r="C1407" s="5"/>
      <c r="D1407" s="6" t="s">
        <v>23</v>
      </c>
      <c r="E1407" s="6" t="n">
        <v>26</v>
      </c>
      <c r="F1407" s="6" t="n">
        <v>0</v>
      </c>
      <c r="G1407" s="6" t="n">
        <v>26</v>
      </c>
      <c r="H1407" s="6" t="n">
        <v>105</v>
      </c>
      <c r="I1407" s="7"/>
      <c r="K1407" s="9"/>
      <c r="L1407" s="10" t="n">
        <f aca="false">IF($F1407+$G1407&gt;0,($F1407*$I1407+$G1407*$H1407)/($F1407+$G1407),"")</f>
        <v>105</v>
      </c>
      <c r="M1407" s="11"/>
    </row>
    <row r="1408" customFormat="false" ht="12.75" hidden="false" customHeight="false" outlineLevel="0" collapsed="false">
      <c r="A1408" s="0" t="n">
        <v>1391</v>
      </c>
      <c r="B1408" s="0" t="n">
        <f aca="false">INT(A1408/3/60)</f>
        <v>7</v>
      </c>
      <c r="C1408" s="5"/>
      <c r="D1408" s="6" t="s">
        <v>24</v>
      </c>
      <c r="E1408" s="6" t="n">
        <v>29</v>
      </c>
      <c r="F1408" s="6" t="n">
        <v>0</v>
      </c>
      <c r="G1408" s="6" t="n">
        <v>29</v>
      </c>
      <c r="H1408" s="6" t="n">
        <v>114</v>
      </c>
      <c r="I1408" s="7"/>
      <c r="K1408" s="9"/>
      <c r="L1408" s="10"/>
      <c r="M1408" s="11" t="n">
        <f aca="false">IF($F1408+$G1408&gt;0,($F1408*$I1408+$G1408*$H1408)/($F1408+$G1408),"")</f>
        <v>114</v>
      </c>
    </row>
    <row r="1409" customFormat="false" ht="12.75" hidden="false" customHeight="false" outlineLevel="0" collapsed="false">
      <c r="A1409" s="0" t="n">
        <v>1392</v>
      </c>
      <c r="B1409" s="0" t="n">
        <f aca="false">INT(A1409/3/60)</f>
        <v>7</v>
      </c>
      <c r="C1409" s="8" t="n">
        <v>36165.3222222222</v>
      </c>
      <c r="D1409" s="6" t="s">
        <v>22</v>
      </c>
      <c r="E1409" s="6" t="n">
        <v>10</v>
      </c>
      <c r="F1409" s="6" t="n">
        <v>5</v>
      </c>
      <c r="G1409" s="6" t="n">
        <v>5</v>
      </c>
      <c r="H1409" s="6" t="n">
        <v>105</v>
      </c>
      <c r="I1409" s="7" t="n">
        <v>86</v>
      </c>
      <c r="K1409" s="9" t="n">
        <f aca="false">IF($F1409+$G1409&gt;0,($F1409*$I1409+$G1409*$H1409)/($F1409+$G1409),"")</f>
        <v>95.5</v>
      </c>
      <c r="L1409" s="10"/>
      <c r="M1409" s="11"/>
    </row>
    <row r="1410" customFormat="false" ht="12.75" hidden="false" customHeight="false" outlineLevel="0" collapsed="false">
      <c r="A1410" s="0" t="n">
        <v>1393</v>
      </c>
      <c r="B1410" s="0" t="n">
        <f aca="false">INT(A1410/3/60)</f>
        <v>7</v>
      </c>
      <c r="C1410" s="5"/>
      <c r="D1410" s="6" t="s">
        <v>23</v>
      </c>
      <c r="E1410" s="6" t="n">
        <v>28</v>
      </c>
      <c r="F1410" s="6" t="n">
        <v>0</v>
      </c>
      <c r="G1410" s="6" t="n">
        <v>28</v>
      </c>
      <c r="H1410" s="6" t="n">
        <v>111</v>
      </c>
      <c r="I1410" s="7"/>
      <c r="K1410" s="9"/>
      <c r="L1410" s="10" t="n">
        <f aca="false">IF($F1410+$G1410&gt;0,($F1410*$I1410+$G1410*$H1410)/($F1410+$G1410),"")</f>
        <v>111</v>
      </c>
      <c r="M1410" s="11"/>
    </row>
    <row r="1411" customFormat="false" ht="12.75" hidden="false" customHeight="false" outlineLevel="0" collapsed="false">
      <c r="A1411" s="0" t="n">
        <v>1394</v>
      </c>
      <c r="B1411" s="0" t="n">
        <f aca="false">INT(A1411/3/60)</f>
        <v>7</v>
      </c>
      <c r="C1411" s="5"/>
      <c r="D1411" s="6" t="s">
        <v>24</v>
      </c>
      <c r="E1411" s="6" t="n">
        <v>24</v>
      </c>
      <c r="F1411" s="6" t="n">
        <v>0</v>
      </c>
      <c r="G1411" s="6" t="n">
        <v>24</v>
      </c>
      <c r="H1411" s="6" t="n">
        <v>118</v>
      </c>
      <c r="I1411" s="7"/>
      <c r="K1411" s="9"/>
      <c r="L1411" s="10"/>
      <c r="M1411" s="11" t="n">
        <f aca="false">IF($F1411+$G1411&gt;0,($F1411*$I1411+$G1411*$H1411)/($F1411+$G1411),"")</f>
        <v>118</v>
      </c>
    </row>
    <row r="1412" customFormat="false" ht="12.75" hidden="false" customHeight="false" outlineLevel="0" collapsed="false">
      <c r="A1412" s="0" t="n">
        <v>1395</v>
      </c>
      <c r="B1412" s="0" t="n">
        <f aca="false">INT(A1412/3/60)</f>
        <v>7</v>
      </c>
      <c r="C1412" s="8" t="n">
        <v>36165.3229166667</v>
      </c>
      <c r="D1412" s="6" t="s">
        <v>22</v>
      </c>
      <c r="E1412" s="6" t="n">
        <v>15</v>
      </c>
      <c r="F1412" s="6" t="n">
        <v>9</v>
      </c>
      <c r="G1412" s="6" t="n">
        <v>6</v>
      </c>
      <c r="H1412" s="6" t="n">
        <v>94</v>
      </c>
      <c r="I1412" s="7" t="n">
        <v>85</v>
      </c>
      <c r="K1412" s="9" t="n">
        <f aca="false">IF($F1412+$G1412&gt;0,($F1412*$I1412+$G1412*$H1412)/($F1412+$G1412),"")</f>
        <v>88.6</v>
      </c>
      <c r="L1412" s="10"/>
      <c r="M1412" s="11"/>
    </row>
    <row r="1413" customFormat="false" ht="12.75" hidden="false" customHeight="false" outlineLevel="0" collapsed="false">
      <c r="A1413" s="0" t="n">
        <v>1396</v>
      </c>
      <c r="B1413" s="0" t="n">
        <f aca="false">INT(A1413/3/60)</f>
        <v>7</v>
      </c>
      <c r="C1413" s="5"/>
      <c r="D1413" s="6" t="s">
        <v>23</v>
      </c>
      <c r="E1413" s="6" t="n">
        <v>24</v>
      </c>
      <c r="F1413" s="6" t="n">
        <v>2</v>
      </c>
      <c r="G1413" s="6" t="n">
        <v>22</v>
      </c>
      <c r="H1413" s="6" t="n">
        <v>102</v>
      </c>
      <c r="I1413" s="7" t="n">
        <v>96</v>
      </c>
      <c r="K1413" s="9"/>
      <c r="L1413" s="10" t="n">
        <f aca="false">IF($F1413+$G1413&gt;0,($F1413*$I1413+$G1413*$H1413)/($F1413+$G1413),"")</f>
        <v>101.5</v>
      </c>
      <c r="M1413" s="11"/>
    </row>
    <row r="1414" customFormat="false" ht="12.75" hidden="false" customHeight="false" outlineLevel="0" collapsed="false">
      <c r="A1414" s="0" t="n">
        <v>1397</v>
      </c>
      <c r="B1414" s="0" t="n">
        <f aca="false">INT(A1414/3/60)</f>
        <v>7</v>
      </c>
      <c r="C1414" s="5"/>
      <c r="D1414" s="6" t="s">
        <v>24</v>
      </c>
      <c r="E1414" s="6" t="n">
        <v>45</v>
      </c>
      <c r="F1414" s="6" t="n">
        <v>0</v>
      </c>
      <c r="G1414" s="6" t="n">
        <v>45</v>
      </c>
      <c r="H1414" s="6" t="n">
        <v>110</v>
      </c>
      <c r="I1414" s="7"/>
      <c r="K1414" s="9"/>
      <c r="L1414" s="10"/>
      <c r="M1414" s="11" t="n">
        <f aca="false">IF($F1414+$G1414&gt;0,($F1414*$I1414+$G1414*$H1414)/($F1414+$G1414),"")</f>
        <v>110</v>
      </c>
    </row>
    <row r="1415" customFormat="false" ht="12.75" hidden="false" customHeight="false" outlineLevel="0" collapsed="false">
      <c r="A1415" s="0" t="n">
        <v>1398</v>
      </c>
      <c r="B1415" s="0" t="n">
        <f aca="false">INT(A1415/3/60)</f>
        <v>7</v>
      </c>
      <c r="C1415" s="8" t="n">
        <v>36165.3236111111</v>
      </c>
      <c r="D1415" s="6" t="s">
        <v>22</v>
      </c>
      <c r="E1415" s="6" t="n">
        <v>15</v>
      </c>
      <c r="F1415" s="6" t="n">
        <v>3</v>
      </c>
      <c r="G1415" s="6" t="n">
        <v>12</v>
      </c>
      <c r="H1415" s="6" t="n">
        <v>87</v>
      </c>
      <c r="I1415" s="7" t="n">
        <v>88</v>
      </c>
      <c r="K1415" s="9" t="n">
        <f aca="false">IF($F1415+$G1415&gt;0,($F1415*$I1415+$G1415*$H1415)/($F1415+$G1415),"")</f>
        <v>87.2</v>
      </c>
      <c r="L1415" s="10"/>
      <c r="M1415" s="11"/>
    </row>
    <row r="1416" customFormat="false" ht="12.75" hidden="false" customHeight="false" outlineLevel="0" collapsed="false">
      <c r="A1416" s="0" t="n">
        <v>1399</v>
      </c>
      <c r="B1416" s="0" t="n">
        <f aca="false">INT(A1416/3/60)</f>
        <v>7</v>
      </c>
      <c r="C1416" s="5"/>
      <c r="D1416" s="6" t="s">
        <v>23</v>
      </c>
      <c r="E1416" s="6" t="n">
        <v>26</v>
      </c>
      <c r="F1416" s="6" t="n">
        <v>1</v>
      </c>
      <c r="G1416" s="6" t="n">
        <v>25</v>
      </c>
      <c r="H1416" s="6" t="n">
        <v>105</v>
      </c>
      <c r="I1416" s="7" t="n">
        <v>92</v>
      </c>
      <c r="K1416" s="9"/>
      <c r="L1416" s="10" t="n">
        <f aca="false">IF($F1416+$G1416&gt;0,($F1416*$I1416+$G1416*$H1416)/($F1416+$G1416),"")</f>
        <v>104.5</v>
      </c>
      <c r="M1416" s="11"/>
    </row>
    <row r="1417" customFormat="false" ht="12.75" hidden="false" customHeight="false" outlineLevel="0" collapsed="false">
      <c r="A1417" s="0" t="n">
        <v>1400</v>
      </c>
      <c r="B1417" s="0" t="n">
        <f aca="false">INT(A1417/3/60)</f>
        <v>7</v>
      </c>
      <c r="C1417" s="5"/>
      <c r="D1417" s="6" t="s">
        <v>24</v>
      </c>
      <c r="E1417" s="6" t="n">
        <v>39</v>
      </c>
      <c r="F1417" s="6" t="n">
        <v>0</v>
      </c>
      <c r="G1417" s="6" t="n">
        <v>39</v>
      </c>
      <c r="H1417" s="6" t="n">
        <v>117</v>
      </c>
      <c r="I1417" s="7"/>
      <c r="K1417" s="9"/>
      <c r="L1417" s="10"/>
      <c r="M1417" s="11" t="n">
        <f aca="false">IF($F1417+$G1417&gt;0,($F1417*$I1417+$G1417*$H1417)/($F1417+$G1417),"")</f>
        <v>117</v>
      </c>
    </row>
    <row r="1418" customFormat="false" ht="12.75" hidden="false" customHeight="false" outlineLevel="0" collapsed="false">
      <c r="A1418" s="0" t="n">
        <v>1401</v>
      </c>
      <c r="B1418" s="0" t="n">
        <f aca="false">INT(A1418/3/60)</f>
        <v>7</v>
      </c>
      <c r="C1418" s="8" t="n">
        <v>36165.3243055556</v>
      </c>
      <c r="D1418" s="6" t="s">
        <v>22</v>
      </c>
      <c r="E1418" s="6" t="n">
        <v>20</v>
      </c>
      <c r="F1418" s="6" t="n">
        <v>12</v>
      </c>
      <c r="G1418" s="6" t="n">
        <v>8</v>
      </c>
      <c r="H1418" s="6" t="n">
        <v>94</v>
      </c>
      <c r="I1418" s="7" t="n">
        <v>80</v>
      </c>
      <c r="K1418" s="9" t="n">
        <f aca="false">IF($F1418+$G1418&gt;0,($F1418*$I1418+$G1418*$H1418)/($F1418+$G1418),"")</f>
        <v>85.6</v>
      </c>
      <c r="L1418" s="10"/>
      <c r="M1418" s="11"/>
    </row>
    <row r="1419" customFormat="false" ht="12.75" hidden="false" customHeight="false" outlineLevel="0" collapsed="false">
      <c r="A1419" s="0" t="n">
        <v>1402</v>
      </c>
      <c r="B1419" s="0" t="n">
        <f aca="false">INT(A1419/3/60)</f>
        <v>7</v>
      </c>
      <c r="C1419" s="5"/>
      <c r="D1419" s="6" t="s">
        <v>23</v>
      </c>
      <c r="E1419" s="6" t="n">
        <v>28</v>
      </c>
      <c r="F1419" s="6" t="n">
        <v>0</v>
      </c>
      <c r="G1419" s="6" t="n">
        <v>28</v>
      </c>
      <c r="H1419" s="6" t="n">
        <v>106</v>
      </c>
      <c r="I1419" s="7"/>
      <c r="K1419" s="9"/>
      <c r="L1419" s="10" t="n">
        <f aca="false">IF($F1419+$G1419&gt;0,($F1419*$I1419+$G1419*$H1419)/($F1419+$G1419),"")</f>
        <v>106</v>
      </c>
      <c r="M1419" s="11"/>
    </row>
    <row r="1420" customFormat="false" ht="12.75" hidden="false" customHeight="false" outlineLevel="0" collapsed="false">
      <c r="A1420" s="0" t="n">
        <v>1403</v>
      </c>
      <c r="B1420" s="0" t="n">
        <f aca="false">INT(A1420/3/60)</f>
        <v>7</v>
      </c>
      <c r="C1420" s="5"/>
      <c r="D1420" s="6" t="s">
        <v>24</v>
      </c>
      <c r="E1420" s="6" t="n">
        <v>47</v>
      </c>
      <c r="F1420" s="6" t="n">
        <v>0</v>
      </c>
      <c r="G1420" s="6" t="n">
        <v>47</v>
      </c>
      <c r="H1420" s="6" t="n">
        <v>113</v>
      </c>
      <c r="I1420" s="7"/>
      <c r="K1420" s="9"/>
      <c r="L1420" s="10"/>
      <c r="M1420" s="11" t="n">
        <f aca="false">IF($F1420+$G1420&gt;0,($F1420*$I1420+$G1420*$H1420)/($F1420+$G1420),"")</f>
        <v>113</v>
      </c>
    </row>
    <row r="1421" customFormat="false" ht="12.75" hidden="false" customHeight="false" outlineLevel="0" collapsed="false">
      <c r="A1421" s="0" t="n">
        <v>1404</v>
      </c>
      <c r="B1421" s="0" t="n">
        <f aca="false">INT(A1421/3/60)</f>
        <v>7</v>
      </c>
      <c r="C1421" s="8" t="n">
        <v>36165.325</v>
      </c>
      <c r="D1421" s="6" t="s">
        <v>22</v>
      </c>
      <c r="E1421" s="6" t="n">
        <v>14</v>
      </c>
      <c r="F1421" s="6" t="n">
        <v>10</v>
      </c>
      <c r="G1421" s="6" t="n">
        <v>4</v>
      </c>
      <c r="H1421" s="6" t="n">
        <v>90</v>
      </c>
      <c r="I1421" s="7" t="n">
        <v>85</v>
      </c>
      <c r="K1421" s="9" t="n">
        <f aca="false">IF($F1421+$G1421&gt;0,($F1421*$I1421+$G1421*$H1421)/($F1421+$G1421),"")</f>
        <v>86.4285714285714</v>
      </c>
      <c r="L1421" s="10"/>
      <c r="M1421" s="11"/>
    </row>
    <row r="1422" customFormat="false" ht="12.75" hidden="false" customHeight="false" outlineLevel="0" collapsed="false">
      <c r="A1422" s="0" t="n">
        <v>1405</v>
      </c>
      <c r="B1422" s="0" t="n">
        <f aca="false">INT(A1422/3/60)</f>
        <v>7</v>
      </c>
      <c r="C1422" s="5"/>
      <c r="D1422" s="6" t="s">
        <v>23</v>
      </c>
      <c r="E1422" s="6" t="n">
        <v>27</v>
      </c>
      <c r="F1422" s="6" t="n">
        <v>2</v>
      </c>
      <c r="G1422" s="6" t="n">
        <v>25</v>
      </c>
      <c r="H1422" s="6" t="n">
        <v>109</v>
      </c>
      <c r="I1422" s="7" t="n">
        <v>98</v>
      </c>
      <c r="K1422" s="9"/>
      <c r="L1422" s="10" t="n">
        <f aca="false">IF($F1422+$G1422&gt;0,($F1422*$I1422+$G1422*$H1422)/($F1422+$G1422),"")</f>
        <v>108.185185185185</v>
      </c>
      <c r="M1422" s="11"/>
    </row>
    <row r="1423" customFormat="false" ht="12.75" hidden="false" customHeight="false" outlineLevel="0" collapsed="false">
      <c r="A1423" s="0" t="n">
        <v>1406</v>
      </c>
      <c r="B1423" s="0" t="n">
        <f aca="false">INT(A1423/3/60)</f>
        <v>7</v>
      </c>
      <c r="C1423" s="5"/>
      <c r="D1423" s="6" t="s">
        <v>24</v>
      </c>
      <c r="E1423" s="6" t="n">
        <v>24</v>
      </c>
      <c r="F1423" s="6" t="n">
        <v>0</v>
      </c>
      <c r="G1423" s="6" t="n">
        <v>24</v>
      </c>
      <c r="H1423" s="6" t="n">
        <v>116</v>
      </c>
      <c r="I1423" s="7"/>
      <c r="K1423" s="9"/>
      <c r="L1423" s="10"/>
      <c r="M1423" s="11" t="n">
        <f aca="false">IF($F1423+$G1423&gt;0,($F1423*$I1423+$G1423*$H1423)/($F1423+$G1423),"")</f>
        <v>116</v>
      </c>
    </row>
    <row r="1424" customFormat="false" ht="12.75" hidden="false" customHeight="false" outlineLevel="0" collapsed="false">
      <c r="A1424" s="0" t="n">
        <v>1407</v>
      </c>
      <c r="B1424" s="0" t="n">
        <f aca="false">INT(A1424/3/60)</f>
        <v>7</v>
      </c>
      <c r="C1424" s="8" t="n">
        <v>36165.3256944444</v>
      </c>
      <c r="D1424" s="6" t="s">
        <v>22</v>
      </c>
      <c r="E1424" s="6" t="n">
        <v>14</v>
      </c>
      <c r="F1424" s="6" t="n">
        <v>13</v>
      </c>
      <c r="G1424" s="6" t="n">
        <v>1</v>
      </c>
      <c r="H1424" s="6" t="n">
        <v>96</v>
      </c>
      <c r="I1424" s="7" t="n">
        <v>85</v>
      </c>
      <c r="K1424" s="9" t="n">
        <f aca="false">IF($F1424+$G1424&gt;0,($F1424*$I1424+$G1424*$H1424)/($F1424+$G1424),"")</f>
        <v>85.7857142857143</v>
      </c>
      <c r="L1424" s="10"/>
      <c r="M1424" s="11"/>
    </row>
    <row r="1425" customFormat="false" ht="12.75" hidden="false" customHeight="false" outlineLevel="0" collapsed="false">
      <c r="A1425" s="0" t="n">
        <v>1408</v>
      </c>
      <c r="B1425" s="0" t="n">
        <f aca="false">INT(A1425/3/60)</f>
        <v>7</v>
      </c>
      <c r="C1425" s="5"/>
      <c r="D1425" s="6" t="s">
        <v>23</v>
      </c>
      <c r="E1425" s="6" t="n">
        <v>25</v>
      </c>
      <c r="F1425" s="6" t="n">
        <v>3</v>
      </c>
      <c r="G1425" s="6" t="n">
        <v>22</v>
      </c>
      <c r="H1425" s="6" t="n">
        <v>105</v>
      </c>
      <c r="I1425" s="7" t="n">
        <v>100</v>
      </c>
      <c r="K1425" s="9"/>
      <c r="L1425" s="10" t="n">
        <f aca="false">IF($F1425+$G1425&gt;0,($F1425*$I1425+$G1425*$H1425)/($F1425+$G1425),"")</f>
        <v>104.4</v>
      </c>
      <c r="M1425" s="11"/>
    </row>
    <row r="1426" customFormat="false" ht="12.75" hidden="false" customHeight="false" outlineLevel="0" collapsed="false">
      <c r="A1426" s="0" t="n">
        <v>1409</v>
      </c>
      <c r="B1426" s="0" t="n">
        <f aca="false">INT(A1426/3/60)</f>
        <v>7</v>
      </c>
      <c r="C1426" s="5"/>
      <c r="D1426" s="6" t="s">
        <v>24</v>
      </c>
      <c r="E1426" s="6" t="n">
        <v>32</v>
      </c>
      <c r="F1426" s="6" t="n">
        <v>0</v>
      </c>
      <c r="G1426" s="6" t="n">
        <v>32</v>
      </c>
      <c r="H1426" s="6" t="n">
        <v>110</v>
      </c>
      <c r="I1426" s="7"/>
      <c r="K1426" s="9"/>
      <c r="L1426" s="10"/>
      <c r="M1426" s="11" t="n">
        <f aca="false">IF($F1426+$G1426&gt;0,($F1426*$I1426+$G1426*$H1426)/($F1426+$G1426),"")</f>
        <v>110</v>
      </c>
    </row>
    <row r="1427" customFormat="false" ht="12.75" hidden="false" customHeight="false" outlineLevel="0" collapsed="false">
      <c r="A1427" s="0" t="n">
        <v>1410</v>
      </c>
      <c r="B1427" s="0" t="n">
        <f aca="false">INT(A1427/3/60)</f>
        <v>7</v>
      </c>
      <c r="C1427" s="8" t="n">
        <v>36165.3263888889</v>
      </c>
      <c r="D1427" s="6" t="s">
        <v>22</v>
      </c>
      <c r="E1427" s="6" t="n">
        <v>18</v>
      </c>
      <c r="F1427" s="6" t="n">
        <v>10</v>
      </c>
      <c r="G1427" s="6" t="n">
        <v>8</v>
      </c>
      <c r="H1427" s="6" t="n">
        <v>87</v>
      </c>
      <c r="I1427" s="7" t="n">
        <v>82</v>
      </c>
      <c r="K1427" s="9" t="n">
        <f aca="false">IF($F1427+$G1427&gt;0,($F1427*$I1427+$G1427*$H1427)/($F1427+$G1427),"")</f>
        <v>84.2222222222222</v>
      </c>
      <c r="L1427" s="10"/>
      <c r="M1427" s="11"/>
    </row>
    <row r="1428" customFormat="false" ht="12.75" hidden="false" customHeight="false" outlineLevel="0" collapsed="false">
      <c r="A1428" s="0" t="n">
        <v>1411</v>
      </c>
      <c r="B1428" s="0" t="n">
        <f aca="false">INT(A1428/3/60)</f>
        <v>7</v>
      </c>
      <c r="C1428" s="5"/>
      <c r="D1428" s="6" t="s">
        <v>23</v>
      </c>
      <c r="E1428" s="6" t="n">
        <v>18</v>
      </c>
      <c r="F1428" s="6" t="n">
        <v>1</v>
      </c>
      <c r="G1428" s="6" t="n">
        <v>17</v>
      </c>
      <c r="H1428" s="6" t="n">
        <v>106</v>
      </c>
      <c r="I1428" s="7" t="n">
        <v>94</v>
      </c>
      <c r="K1428" s="9"/>
      <c r="L1428" s="10" t="n">
        <f aca="false">IF($F1428+$G1428&gt;0,($F1428*$I1428+$G1428*$H1428)/($F1428+$G1428),"")</f>
        <v>105.333333333333</v>
      </c>
      <c r="M1428" s="11"/>
    </row>
    <row r="1429" customFormat="false" ht="12.75" hidden="false" customHeight="false" outlineLevel="0" collapsed="false">
      <c r="A1429" s="0" t="n">
        <v>1412</v>
      </c>
      <c r="B1429" s="0" t="n">
        <f aca="false">INT(A1429/3/60)</f>
        <v>7</v>
      </c>
      <c r="C1429" s="5"/>
      <c r="D1429" s="6" t="s">
        <v>24</v>
      </c>
      <c r="E1429" s="6" t="n">
        <v>33</v>
      </c>
      <c r="F1429" s="6" t="n">
        <v>0</v>
      </c>
      <c r="G1429" s="6" t="n">
        <v>33</v>
      </c>
      <c r="H1429" s="6" t="n">
        <v>109</v>
      </c>
      <c r="I1429" s="7"/>
      <c r="K1429" s="9"/>
      <c r="L1429" s="10"/>
      <c r="M1429" s="11" t="n">
        <f aca="false">IF($F1429+$G1429&gt;0,($F1429*$I1429+$G1429*$H1429)/($F1429+$G1429),"")</f>
        <v>109</v>
      </c>
    </row>
    <row r="1430" customFormat="false" ht="12.75" hidden="false" customHeight="false" outlineLevel="0" collapsed="false">
      <c r="A1430" s="0" t="n">
        <v>1413</v>
      </c>
      <c r="B1430" s="0" t="n">
        <f aca="false">INT(A1430/3/60)</f>
        <v>7</v>
      </c>
      <c r="C1430" s="8" t="n">
        <v>36165.3270833333</v>
      </c>
      <c r="D1430" s="6" t="s">
        <v>22</v>
      </c>
      <c r="E1430" s="6" t="n">
        <v>16</v>
      </c>
      <c r="F1430" s="6" t="n">
        <v>10</v>
      </c>
      <c r="G1430" s="6" t="n">
        <v>6</v>
      </c>
      <c r="H1430" s="6" t="n">
        <v>95</v>
      </c>
      <c r="I1430" s="7" t="n">
        <v>85</v>
      </c>
      <c r="K1430" s="9" t="n">
        <f aca="false">IF($F1430+$G1430&gt;0,($F1430*$I1430+$G1430*$H1430)/($F1430+$G1430),"")</f>
        <v>88.75</v>
      </c>
      <c r="L1430" s="10"/>
      <c r="M1430" s="11"/>
    </row>
    <row r="1431" customFormat="false" ht="12.75" hidden="false" customHeight="false" outlineLevel="0" collapsed="false">
      <c r="A1431" s="0" t="n">
        <v>1414</v>
      </c>
      <c r="B1431" s="0" t="n">
        <f aca="false">INT(A1431/3/60)</f>
        <v>7</v>
      </c>
      <c r="C1431" s="5"/>
      <c r="D1431" s="6" t="s">
        <v>23</v>
      </c>
      <c r="E1431" s="6" t="n">
        <v>34</v>
      </c>
      <c r="F1431" s="6" t="n">
        <v>2</v>
      </c>
      <c r="G1431" s="6" t="n">
        <v>32</v>
      </c>
      <c r="H1431" s="6" t="n">
        <v>104</v>
      </c>
      <c r="I1431" s="7" t="n">
        <v>99</v>
      </c>
      <c r="K1431" s="9"/>
      <c r="L1431" s="10" t="n">
        <f aca="false">IF($F1431+$G1431&gt;0,($F1431*$I1431+$G1431*$H1431)/($F1431+$G1431),"")</f>
        <v>103.705882352941</v>
      </c>
      <c r="M1431" s="11"/>
    </row>
    <row r="1432" customFormat="false" ht="12.75" hidden="false" customHeight="false" outlineLevel="0" collapsed="false">
      <c r="A1432" s="0" t="n">
        <v>1415</v>
      </c>
      <c r="B1432" s="0" t="n">
        <f aca="false">INT(A1432/3/60)</f>
        <v>7</v>
      </c>
      <c r="C1432" s="5"/>
      <c r="D1432" s="6" t="s">
        <v>24</v>
      </c>
      <c r="E1432" s="6" t="n">
        <v>43</v>
      </c>
      <c r="F1432" s="6" t="n">
        <v>0</v>
      </c>
      <c r="G1432" s="6" t="n">
        <v>43</v>
      </c>
      <c r="H1432" s="6" t="n">
        <v>102</v>
      </c>
      <c r="I1432" s="7"/>
      <c r="K1432" s="9"/>
      <c r="L1432" s="10"/>
      <c r="M1432" s="11" t="n">
        <f aca="false">IF($F1432+$G1432&gt;0,($F1432*$I1432+$G1432*$H1432)/($F1432+$G1432),"")</f>
        <v>102</v>
      </c>
    </row>
    <row r="1433" customFormat="false" ht="12.75" hidden="false" customHeight="false" outlineLevel="0" collapsed="false">
      <c r="A1433" s="0" t="n">
        <v>1416</v>
      </c>
      <c r="B1433" s="0" t="n">
        <f aca="false">INT(A1433/3/60)</f>
        <v>7</v>
      </c>
      <c r="C1433" s="8" t="n">
        <v>36165.3277777778</v>
      </c>
      <c r="D1433" s="6" t="s">
        <v>22</v>
      </c>
      <c r="E1433" s="6" t="n">
        <v>13</v>
      </c>
      <c r="F1433" s="6" t="n">
        <v>7</v>
      </c>
      <c r="G1433" s="6" t="n">
        <v>6</v>
      </c>
      <c r="H1433" s="6" t="n">
        <v>98</v>
      </c>
      <c r="I1433" s="7" t="n">
        <v>85</v>
      </c>
      <c r="K1433" s="9" t="n">
        <f aca="false">IF($F1433+$G1433&gt;0,($F1433*$I1433+$G1433*$H1433)/($F1433+$G1433),"")</f>
        <v>91</v>
      </c>
      <c r="L1433" s="10"/>
      <c r="M1433" s="11"/>
    </row>
    <row r="1434" customFormat="false" ht="12.75" hidden="false" customHeight="false" outlineLevel="0" collapsed="false">
      <c r="A1434" s="0" t="n">
        <v>1417</v>
      </c>
      <c r="B1434" s="0" t="n">
        <f aca="false">INT(A1434/3/60)</f>
        <v>7</v>
      </c>
      <c r="C1434" s="5"/>
      <c r="D1434" s="6" t="s">
        <v>23</v>
      </c>
      <c r="E1434" s="6" t="n">
        <v>27</v>
      </c>
      <c r="F1434" s="6" t="n">
        <v>1</v>
      </c>
      <c r="G1434" s="6" t="n">
        <v>26</v>
      </c>
      <c r="H1434" s="6" t="n">
        <v>103</v>
      </c>
      <c r="I1434" s="7" t="n">
        <v>96</v>
      </c>
      <c r="K1434" s="9"/>
      <c r="L1434" s="10" t="n">
        <f aca="false">IF($F1434+$G1434&gt;0,($F1434*$I1434+$G1434*$H1434)/($F1434+$G1434),"")</f>
        <v>102.740740740741</v>
      </c>
      <c r="M1434" s="11"/>
    </row>
    <row r="1435" customFormat="false" ht="12.75" hidden="false" customHeight="false" outlineLevel="0" collapsed="false">
      <c r="A1435" s="0" t="n">
        <v>1418</v>
      </c>
      <c r="B1435" s="0" t="n">
        <f aca="false">INT(A1435/3/60)</f>
        <v>7</v>
      </c>
      <c r="C1435" s="5"/>
      <c r="D1435" s="6" t="s">
        <v>24</v>
      </c>
      <c r="E1435" s="6" t="n">
        <v>49</v>
      </c>
      <c r="F1435" s="6" t="n">
        <v>0</v>
      </c>
      <c r="G1435" s="6" t="n">
        <v>49</v>
      </c>
      <c r="H1435" s="6" t="n">
        <v>112</v>
      </c>
      <c r="I1435" s="7"/>
      <c r="K1435" s="9"/>
      <c r="L1435" s="10"/>
      <c r="M1435" s="11" t="n">
        <f aca="false">IF($F1435+$G1435&gt;0,($F1435*$I1435+$G1435*$H1435)/($F1435+$G1435),"")</f>
        <v>112</v>
      </c>
    </row>
    <row r="1436" customFormat="false" ht="12.75" hidden="false" customHeight="false" outlineLevel="0" collapsed="false">
      <c r="A1436" s="0" t="n">
        <v>1419</v>
      </c>
      <c r="B1436" s="0" t="n">
        <f aca="false">INT(A1436/3/60)</f>
        <v>7</v>
      </c>
      <c r="C1436" s="8" t="n">
        <v>36165.3284722222</v>
      </c>
      <c r="D1436" s="6" t="s">
        <v>22</v>
      </c>
      <c r="E1436" s="6" t="n">
        <v>13</v>
      </c>
      <c r="F1436" s="6" t="n">
        <v>4</v>
      </c>
      <c r="G1436" s="6" t="n">
        <v>9</v>
      </c>
      <c r="H1436" s="6" t="n">
        <v>92</v>
      </c>
      <c r="I1436" s="7" t="n">
        <v>88</v>
      </c>
      <c r="K1436" s="9" t="n">
        <f aca="false">IF($F1436+$G1436&gt;0,($F1436*$I1436+$G1436*$H1436)/($F1436+$G1436),"")</f>
        <v>90.7692307692308</v>
      </c>
      <c r="L1436" s="10"/>
      <c r="M1436" s="11"/>
    </row>
    <row r="1437" customFormat="false" ht="12.75" hidden="false" customHeight="false" outlineLevel="0" collapsed="false">
      <c r="A1437" s="0" t="n">
        <v>1420</v>
      </c>
      <c r="B1437" s="0" t="n">
        <f aca="false">INT(A1437/3/60)</f>
        <v>7</v>
      </c>
      <c r="C1437" s="5"/>
      <c r="D1437" s="6" t="s">
        <v>23</v>
      </c>
      <c r="E1437" s="6" t="n">
        <v>28</v>
      </c>
      <c r="F1437" s="6" t="n">
        <v>1</v>
      </c>
      <c r="G1437" s="6" t="n">
        <v>27</v>
      </c>
      <c r="H1437" s="6" t="n">
        <v>105</v>
      </c>
      <c r="I1437" s="7" t="n">
        <v>109</v>
      </c>
      <c r="K1437" s="9"/>
      <c r="L1437" s="10" t="n">
        <f aca="false">IF($F1437+$G1437&gt;0,($F1437*$I1437+$G1437*$H1437)/($F1437+$G1437),"")</f>
        <v>105.142857142857</v>
      </c>
      <c r="M1437" s="11"/>
    </row>
    <row r="1438" customFormat="false" ht="12.75" hidden="false" customHeight="false" outlineLevel="0" collapsed="false">
      <c r="A1438" s="0" t="n">
        <v>1421</v>
      </c>
      <c r="B1438" s="0" t="n">
        <f aca="false">INT(A1438/3/60)</f>
        <v>7</v>
      </c>
      <c r="C1438" s="5"/>
      <c r="D1438" s="6" t="s">
        <v>24</v>
      </c>
      <c r="E1438" s="6" t="n">
        <v>27</v>
      </c>
      <c r="F1438" s="6" t="n">
        <v>0</v>
      </c>
      <c r="G1438" s="6" t="n">
        <v>27</v>
      </c>
      <c r="H1438" s="6" t="n">
        <v>116</v>
      </c>
      <c r="I1438" s="7"/>
      <c r="K1438" s="9"/>
      <c r="L1438" s="10"/>
      <c r="M1438" s="11" t="n">
        <f aca="false">IF($F1438+$G1438&gt;0,($F1438*$I1438+$G1438*$H1438)/($F1438+$G1438),"")</f>
        <v>116</v>
      </c>
    </row>
    <row r="1439" customFormat="false" ht="12.75" hidden="false" customHeight="false" outlineLevel="0" collapsed="false">
      <c r="A1439" s="0" t="n">
        <v>1422</v>
      </c>
      <c r="B1439" s="0" t="n">
        <f aca="false">INT(A1439/3/60)</f>
        <v>7</v>
      </c>
      <c r="C1439" s="8" t="n">
        <v>36165.3291666667</v>
      </c>
      <c r="D1439" s="6" t="s">
        <v>22</v>
      </c>
      <c r="E1439" s="6" t="n">
        <v>15</v>
      </c>
      <c r="F1439" s="6" t="n">
        <v>8</v>
      </c>
      <c r="G1439" s="6" t="n">
        <v>7</v>
      </c>
      <c r="H1439" s="6" t="n">
        <v>78</v>
      </c>
      <c r="I1439" s="7" t="n">
        <v>82</v>
      </c>
      <c r="K1439" s="9" t="n">
        <f aca="false">IF($F1439+$G1439&gt;0,($F1439*$I1439+$G1439*$H1439)/($F1439+$G1439),"")</f>
        <v>80.1333333333333</v>
      </c>
      <c r="L1439" s="10"/>
      <c r="M1439" s="11"/>
    </row>
    <row r="1440" customFormat="false" ht="12.75" hidden="false" customHeight="false" outlineLevel="0" collapsed="false">
      <c r="A1440" s="0" t="n">
        <v>1423</v>
      </c>
      <c r="B1440" s="0" t="n">
        <f aca="false">INT(A1440/3/60)</f>
        <v>7</v>
      </c>
      <c r="C1440" s="5"/>
      <c r="D1440" s="6" t="s">
        <v>23</v>
      </c>
      <c r="E1440" s="6" t="n">
        <v>32</v>
      </c>
      <c r="F1440" s="6" t="n">
        <v>3</v>
      </c>
      <c r="G1440" s="6" t="n">
        <v>29</v>
      </c>
      <c r="H1440" s="6" t="n">
        <v>101</v>
      </c>
      <c r="I1440" s="7" t="n">
        <v>101</v>
      </c>
      <c r="K1440" s="9"/>
      <c r="L1440" s="10" t="n">
        <f aca="false">IF($F1440+$G1440&gt;0,($F1440*$I1440+$G1440*$H1440)/($F1440+$G1440),"")</f>
        <v>101</v>
      </c>
      <c r="M1440" s="11"/>
    </row>
    <row r="1441" customFormat="false" ht="12.75" hidden="false" customHeight="false" outlineLevel="0" collapsed="false">
      <c r="A1441" s="0" t="n">
        <v>1424</v>
      </c>
      <c r="B1441" s="0" t="n">
        <f aca="false">INT(A1441/3/60)</f>
        <v>7</v>
      </c>
      <c r="C1441" s="5"/>
      <c r="D1441" s="6" t="s">
        <v>24</v>
      </c>
      <c r="E1441" s="6" t="n">
        <v>37</v>
      </c>
      <c r="F1441" s="6" t="n">
        <v>0</v>
      </c>
      <c r="G1441" s="6" t="n">
        <v>37</v>
      </c>
      <c r="H1441" s="6" t="n">
        <v>107</v>
      </c>
      <c r="I1441" s="7"/>
      <c r="K1441" s="9"/>
      <c r="L1441" s="10"/>
      <c r="M1441" s="11" t="n">
        <f aca="false">IF($F1441+$G1441&gt;0,($F1441*$I1441+$G1441*$H1441)/($F1441+$G1441),"")</f>
        <v>107</v>
      </c>
    </row>
    <row r="1442" customFormat="false" ht="12.75" hidden="false" customHeight="false" outlineLevel="0" collapsed="false">
      <c r="A1442" s="0" t="n">
        <v>1425</v>
      </c>
      <c r="B1442" s="0" t="n">
        <f aca="false">INT(A1442/3/60)</f>
        <v>7</v>
      </c>
      <c r="C1442" s="8" t="n">
        <v>36165.3298611111</v>
      </c>
      <c r="D1442" s="6" t="s">
        <v>22</v>
      </c>
      <c r="E1442" s="6" t="n">
        <v>10</v>
      </c>
      <c r="F1442" s="6" t="n">
        <v>5</v>
      </c>
      <c r="G1442" s="6" t="n">
        <v>5</v>
      </c>
      <c r="H1442" s="6" t="n">
        <v>88</v>
      </c>
      <c r="I1442" s="7" t="n">
        <v>80</v>
      </c>
      <c r="K1442" s="9" t="n">
        <f aca="false">IF($F1442+$G1442&gt;0,($F1442*$I1442+$G1442*$H1442)/($F1442+$G1442),"")</f>
        <v>84</v>
      </c>
      <c r="L1442" s="10"/>
      <c r="M1442" s="11"/>
    </row>
    <row r="1443" customFormat="false" ht="12.75" hidden="false" customHeight="false" outlineLevel="0" collapsed="false">
      <c r="A1443" s="0" t="n">
        <v>1426</v>
      </c>
      <c r="B1443" s="0" t="n">
        <f aca="false">INT(A1443/3/60)</f>
        <v>7</v>
      </c>
      <c r="C1443" s="5"/>
      <c r="D1443" s="6" t="s">
        <v>23</v>
      </c>
      <c r="E1443" s="6" t="n">
        <v>33</v>
      </c>
      <c r="F1443" s="6" t="n">
        <v>1</v>
      </c>
      <c r="G1443" s="6" t="n">
        <v>32</v>
      </c>
      <c r="H1443" s="6" t="n">
        <v>104</v>
      </c>
      <c r="I1443" s="7" t="n">
        <v>92</v>
      </c>
      <c r="K1443" s="9"/>
      <c r="L1443" s="10" t="n">
        <f aca="false">IF($F1443+$G1443&gt;0,($F1443*$I1443+$G1443*$H1443)/($F1443+$G1443),"")</f>
        <v>103.636363636364</v>
      </c>
      <c r="M1443" s="11"/>
    </row>
    <row r="1444" customFormat="false" ht="12.75" hidden="false" customHeight="false" outlineLevel="0" collapsed="false">
      <c r="A1444" s="0" t="n">
        <v>1427</v>
      </c>
      <c r="B1444" s="0" t="n">
        <f aca="false">INT(A1444/3/60)</f>
        <v>7</v>
      </c>
      <c r="C1444" s="5"/>
      <c r="D1444" s="6" t="s">
        <v>24</v>
      </c>
      <c r="E1444" s="6" t="n">
        <v>33</v>
      </c>
      <c r="F1444" s="6" t="n">
        <v>0</v>
      </c>
      <c r="G1444" s="6" t="n">
        <v>33</v>
      </c>
      <c r="H1444" s="6" t="n">
        <v>108</v>
      </c>
      <c r="I1444" s="7"/>
      <c r="K1444" s="9"/>
      <c r="L1444" s="10"/>
      <c r="M1444" s="11" t="n">
        <f aca="false">IF($F1444+$G1444&gt;0,($F1444*$I1444+$G1444*$H1444)/($F1444+$G1444),"")</f>
        <v>108</v>
      </c>
    </row>
    <row r="1445" customFormat="false" ht="12.75" hidden="false" customHeight="false" outlineLevel="0" collapsed="false">
      <c r="A1445" s="0" t="n">
        <v>1428</v>
      </c>
      <c r="B1445" s="0" t="n">
        <f aca="false">INT(A1445/3/60)</f>
        <v>7</v>
      </c>
      <c r="C1445" s="8" t="n">
        <v>36165.3305555556</v>
      </c>
      <c r="D1445" s="6" t="s">
        <v>22</v>
      </c>
      <c r="E1445" s="6" t="n">
        <v>13</v>
      </c>
      <c r="F1445" s="6" t="n">
        <v>8</v>
      </c>
      <c r="G1445" s="6" t="n">
        <v>5</v>
      </c>
      <c r="H1445" s="6" t="n">
        <v>88</v>
      </c>
      <c r="I1445" s="7" t="n">
        <v>81</v>
      </c>
      <c r="K1445" s="9" t="n">
        <f aca="false">IF($F1445+$G1445&gt;0,($F1445*$I1445+$G1445*$H1445)/($F1445+$G1445),"")</f>
        <v>83.6923076923077</v>
      </c>
      <c r="L1445" s="10"/>
      <c r="M1445" s="11"/>
    </row>
    <row r="1446" customFormat="false" ht="12.75" hidden="false" customHeight="false" outlineLevel="0" collapsed="false">
      <c r="A1446" s="0" t="n">
        <v>1429</v>
      </c>
      <c r="B1446" s="0" t="n">
        <f aca="false">INT(A1446/3/60)</f>
        <v>7</v>
      </c>
      <c r="C1446" s="5"/>
      <c r="D1446" s="6" t="s">
        <v>23</v>
      </c>
      <c r="E1446" s="6" t="n">
        <v>21</v>
      </c>
      <c r="F1446" s="6" t="n">
        <v>1</v>
      </c>
      <c r="G1446" s="6" t="n">
        <v>20</v>
      </c>
      <c r="H1446" s="6" t="n">
        <v>106</v>
      </c>
      <c r="I1446" s="7" t="n">
        <v>94</v>
      </c>
      <c r="K1446" s="9"/>
      <c r="L1446" s="10" t="n">
        <f aca="false">IF($F1446+$G1446&gt;0,($F1446*$I1446+$G1446*$H1446)/($F1446+$G1446),"")</f>
        <v>105.428571428571</v>
      </c>
      <c r="M1446" s="11"/>
    </row>
    <row r="1447" customFormat="false" ht="12.75" hidden="false" customHeight="false" outlineLevel="0" collapsed="false">
      <c r="A1447" s="0" t="n">
        <v>1430</v>
      </c>
      <c r="B1447" s="0" t="n">
        <f aca="false">INT(A1447/3/60)</f>
        <v>7</v>
      </c>
      <c r="C1447" s="5"/>
      <c r="D1447" s="6" t="s">
        <v>24</v>
      </c>
      <c r="E1447" s="6" t="n">
        <v>20</v>
      </c>
      <c r="F1447" s="6" t="n">
        <v>0</v>
      </c>
      <c r="G1447" s="6" t="n">
        <v>20</v>
      </c>
      <c r="H1447" s="6" t="n">
        <v>119</v>
      </c>
      <c r="I1447" s="7"/>
      <c r="K1447" s="9"/>
      <c r="L1447" s="10"/>
      <c r="M1447" s="11" t="n">
        <f aca="false">IF($F1447+$G1447&gt;0,($F1447*$I1447+$G1447*$H1447)/($F1447+$G1447),"")</f>
        <v>119</v>
      </c>
    </row>
    <row r="1448" customFormat="false" ht="12.75" hidden="false" customHeight="false" outlineLevel="0" collapsed="false">
      <c r="A1448" s="0" t="n">
        <v>1431</v>
      </c>
      <c r="B1448" s="0" t="n">
        <f aca="false">INT(A1448/3/60)</f>
        <v>7</v>
      </c>
      <c r="C1448" s="8" t="n">
        <v>36165.33125</v>
      </c>
      <c r="D1448" s="6" t="s">
        <v>22</v>
      </c>
      <c r="E1448" s="6" t="n">
        <v>15</v>
      </c>
      <c r="F1448" s="6" t="n">
        <v>9</v>
      </c>
      <c r="G1448" s="6" t="n">
        <v>6</v>
      </c>
      <c r="H1448" s="6" t="n">
        <v>88</v>
      </c>
      <c r="I1448" s="7" t="n">
        <v>81</v>
      </c>
      <c r="K1448" s="9" t="n">
        <f aca="false">IF($F1448+$G1448&gt;0,($F1448*$I1448+$G1448*$H1448)/($F1448+$G1448),"")</f>
        <v>83.8</v>
      </c>
      <c r="L1448" s="10"/>
      <c r="M1448" s="11"/>
    </row>
    <row r="1449" customFormat="false" ht="12.75" hidden="false" customHeight="false" outlineLevel="0" collapsed="false">
      <c r="A1449" s="0" t="n">
        <v>1432</v>
      </c>
      <c r="B1449" s="0" t="n">
        <f aca="false">INT(A1449/3/60)</f>
        <v>7</v>
      </c>
      <c r="C1449" s="5"/>
      <c r="D1449" s="6" t="s">
        <v>23</v>
      </c>
      <c r="E1449" s="6" t="n">
        <v>38</v>
      </c>
      <c r="F1449" s="6" t="n">
        <v>1</v>
      </c>
      <c r="G1449" s="6" t="n">
        <v>37</v>
      </c>
      <c r="H1449" s="6" t="n">
        <v>98</v>
      </c>
      <c r="I1449" s="7" t="n">
        <v>98</v>
      </c>
      <c r="K1449" s="9"/>
      <c r="L1449" s="10" t="n">
        <f aca="false">IF($F1449+$G1449&gt;0,($F1449*$I1449+$G1449*$H1449)/($F1449+$G1449),"")</f>
        <v>98</v>
      </c>
      <c r="M1449" s="11"/>
    </row>
    <row r="1450" customFormat="false" ht="12.75" hidden="false" customHeight="false" outlineLevel="0" collapsed="false">
      <c r="A1450" s="0" t="n">
        <v>1433</v>
      </c>
      <c r="B1450" s="0" t="n">
        <f aca="false">INT(A1450/3/60)</f>
        <v>7</v>
      </c>
      <c r="C1450" s="5"/>
      <c r="D1450" s="6" t="s">
        <v>24</v>
      </c>
      <c r="E1450" s="6" t="n">
        <v>47</v>
      </c>
      <c r="F1450" s="6" t="n">
        <v>0</v>
      </c>
      <c r="G1450" s="6" t="n">
        <v>47</v>
      </c>
      <c r="H1450" s="6" t="n">
        <v>104</v>
      </c>
      <c r="I1450" s="7"/>
      <c r="K1450" s="9"/>
      <c r="L1450" s="10"/>
      <c r="M1450" s="11" t="n">
        <f aca="false">IF($F1450+$G1450&gt;0,($F1450*$I1450+$G1450*$H1450)/($F1450+$G1450),"")</f>
        <v>104</v>
      </c>
    </row>
    <row r="1451" customFormat="false" ht="12.75" hidden="false" customHeight="false" outlineLevel="0" collapsed="false">
      <c r="A1451" s="0" t="n">
        <v>1434</v>
      </c>
      <c r="B1451" s="0" t="n">
        <f aca="false">INT(A1451/3/60)</f>
        <v>7</v>
      </c>
      <c r="C1451" s="8" t="n">
        <v>36165.3319444444</v>
      </c>
      <c r="D1451" s="6" t="s">
        <v>22</v>
      </c>
      <c r="E1451" s="6" t="n">
        <v>17</v>
      </c>
      <c r="F1451" s="6" t="n">
        <v>6</v>
      </c>
      <c r="G1451" s="6" t="n">
        <v>11</v>
      </c>
      <c r="H1451" s="6" t="n">
        <v>85</v>
      </c>
      <c r="I1451" s="7" t="n">
        <v>84</v>
      </c>
      <c r="K1451" s="9" t="n">
        <f aca="false">IF($F1451+$G1451&gt;0,($F1451*$I1451+$G1451*$H1451)/($F1451+$G1451),"")</f>
        <v>84.6470588235294</v>
      </c>
      <c r="L1451" s="10"/>
      <c r="M1451" s="11"/>
    </row>
    <row r="1452" customFormat="false" ht="12.75" hidden="false" customHeight="false" outlineLevel="0" collapsed="false">
      <c r="A1452" s="0" t="n">
        <v>1435</v>
      </c>
      <c r="B1452" s="0" t="n">
        <f aca="false">INT(A1452/3/60)</f>
        <v>7</v>
      </c>
      <c r="C1452" s="5"/>
      <c r="D1452" s="6" t="s">
        <v>23</v>
      </c>
      <c r="E1452" s="6" t="n">
        <v>33</v>
      </c>
      <c r="F1452" s="6" t="n">
        <v>0</v>
      </c>
      <c r="G1452" s="6" t="n">
        <v>33</v>
      </c>
      <c r="H1452" s="6" t="n">
        <v>103</v>
      </c>
      <c r="I1452" s="7"/>
      <c r="K1452" s="9"/>
      <c r="L1452" s="10" t="n">
        <f aca="false">IF($F1452+$G1452&gt;0,($F1452*$I1452+$G1452*$H1452)/($F1452+$G1452),"")</f>
        <v>103</v>
      </c>
      <c r="M1452" s="11"/>
    </row>
    <row r="1453" customFormat="false" ht="12.75" hidden="false" customHeight="false" outlineLevel="0" collapsed="false">
      <c r="A1453" s="0" t="n">
        <v>1436</v>
      </c>
      <c r="B1453" s="0" t="n">
        <f aca="false">INT(A1453/3/60)</f>
        <v>7</v>
      </c>
      <c r="C1453" s="5"/>
      <c r="D1453" s="6" t="s">
        <v>24</v>
      </c>
      <c r="E1453" s="6" t="n">
        <v>36</v>
      </c>
      <c r="F1453" s="6" t="n">
        <v>0</v>
      </c>
      <c r="G1453" s="6" t="n">
        <v>36</v>
      </c>
      <c r="H1453" s="6" t="n">
        <v>111</v>
      </c>
      <c r="I1453" s="7"/>
      <c r="K1453" s="9"/>
      <c r="L1453" s="10"/>
      <c r="M1453" s="11" t="n">
        <f aca="false">IF($F1453+$G1453&gt;0,($F1453*$I1453+$G1453*$H1453)/($F1453+$G1453),"")</f>
        <v>111</v>
      </c>
    </row>
    <row r="1454" customFormat="false" ht="12.75" hidden="false" customHeight="false" outlineLevel="0" collapsed="false">
      <c r="A1454" s="0" t="n">
        <v>1437</v>
      </c>
      <c r="B1454" s="0" t="n">
        <f aca="false">INT(A1454/3/60)</f>
        <v>7</v>
      </c>
      <c r="C1454" s="8" t="n">
        <v>36165.3326388889</v>
      </c>
      <c r="D1454" s="6" t="s">
        <v>22</v>
      </c>
      <c r="E1454" s="6" t="n">
        <v>18</v>
      </c>
      <c r="F1454" s="6" t="n">
        <v>12</v>
      </c>
      <c r="G1454" s="6" t="n">
        <v>6</v>
      </c>
      <c r="H1454" s="6" t="n">
        <v>77</v>
      </c>
      <c r="I1454" s="7" t="n">
        <v>82</v>
      </c>
      <c r="K1454" s="9" t="n">
        <f aca="false">IF($F1454+$G1454&gt;0,($F1454*$I1454+$G1454*$H1454)/($F1454+$G1454),"")</f>
        <v>80.3333333333333</v>
      </c>
      <c r="L1454" s="10"/>
      <c r="M1454" s="11"/>
    </row>
    <row r="1455" customFormat="false" ht="12.75" hidden="false" customHeight="false" outlineLevel="0" collapsed="false">
      <c r="A1455" s="0" t="n">
        <v>1438</v>
      </c>
      <c r="B1455" s="0" t="n">
        <f aca="false">INT(A1455/3/60)</f>
        <v>7</v>
      </c>
      <c r="C1455" s="5"/>
      <c r="D1455" s="6" t="s">
        <v>23</v>
      </c>
      <c r="E1455" s="6" t="n">
        <v>30</v>
      </c>
      <c r="F1455" s="6" t="n">
        <v>1</v>
      </c>
      <c r="G1455" s="6" t="n">
        <v>29</v>
      </c>
      <c r="H1455" s="6" t="n">
        <v>104</v>
      </c>
      <c r="I1455" s="7" t="n">
        <v>102</v>
      </c>
      <c r="K1455" s="9"/>
      <c r="L1455" s="10" t="n">
        <f aca="false">IF($F1455+$G1455&gt;0,($F1455*$I1455+$G1455*$H1455)/($F1455+$G1455),"")</f>
        <v>103.933333333333</v>
      </c>
      <c r="M1455" s="11"/>
    </row>
    <row r="1456" customFormat="false" ht="12.75" hidden="false" customHeight="false" outlineLevel="0" collapsed="false">
      <c r="A1456" s="0" t="n">
        <v>1439</v>
      </c>
      <c r="B1456" s="0" t="n">
        <f aca="false">INT(A1456/3/60)</f>
        <v>7</v>
      </c>
      <c r="C1456" s="5"/>
      <c r="D1456" s="6" t="s">
        <v>24</v>
      </c>
      <c r="E1456" s="6" t="n">
        <v>33</v>
      </c>
      <c r="F1456" s="6" t="n">
        <v>0</v>
      </c>
      <c r="G1456" s="6" t="n">
        <v>33</v>
      </c>
      <c r="H1456" s="6" t="n">
        <v>113</v>
      </c>
      <c r="I1456" s="7"/>
      <c r="K1456" s="9"/>
      <c r="L1456" s="10"/>
      <c r="M1456" s="11" t="n">
        <f aca="false">IF($F1456+$G1456&gt;0,($F1456*$I1456+$G1456*$H1456)/($F1456+$G1456),"")</f>
        <v>113</v>
      </c>
    </row>
    <row r="1457" customFormat="false" ht="12.75" hidden="false" customHeight="false" outlineLevel="0" collapsed="false">
      <c r="A1457" s="0" t="n">
        <v>1440</v>
      </c>
      <c r="B1457" s="0" t="n">
        <f aca="false">INT(A1457/3/60)</f>
        <v>8</v>
      </c>
      <c r="C1457" s="8" t="n">
        <v>36165.3333333333</v>
      </c>
      <c r="D1457" s="6" t="s">
        <v>22</v>
      </c>
      <c r="E1457" s="6" t="n">
        <v>12</v>
      </c>
      <c r="F1457" s="6" t="n">
        <v>9</v>
      </c>
      <c r="G1457" s="6" t="n">
        <v>3</v>
      </c>
      <c r="H1457" s="6" t="n">
        <v>92</v>
      </c>
      <c r="I1457" s="7" t="n">
        <v>84</v>
      </c>
      <c r="K1457" s="9" t="n">
        <f aca="false">IF($F1457+$G1457&gt;0,($F1457*$I1457+$G1457*$H1457)/($F1457+$G1457),"")</f>
        <v>86</v>
      </c>
      <c r="L1457" s="10"/>
      <c r="M1457" s="11"/>
    </row>
    <row r="1458" customFormat="false" ht="12.75" hidden="false" customHeight="false" outlineLevel="0" collapsed="false">
      <c r="A1458" s="0" t="n">
        <v>1441</v>
      </c>
      <c r="B1458" s="0" t="n">
        <f aca="false">INT(A1458/3/60)</f>
        <v>8</v>
      </c>
      <c r="C1458" s="5"/>
      <c r="D1458" s="6" t="s">
        <v>23</v>
      </c>
      <c r="E1458" s="6" t="n">
        <v>24</v>
      </c>
      <c r="F1458" s="6" t="n">
        <v>0</v>
      </c>
      <c r="G1458" s="6" t="n">
        <v>24</v>
      </c>
      <c r="H1458" s="6" t="n">
        <v>103</v>
      </c>
      <c r="I1458" s="7"/>
      <c r="K1458" s="9"/>
      <c r="L1458" s="10" t="n">
        <f aca="false">IF($F1458+$G1458&gt;0,($F1458*$I1458+$G1458*$H1458)/($F1458+$G1458),"")</f>
        <v>103</v>
      </c>
      <c r="M1458" s="11"/>
    </row>
    <row r="1459" customFormat="false" ht="12.75" hidden="false" customHeight="false" outlineLevel="0" collapsed="false">
      <c r="A1459" s="0" t="n">
        <v>1442</v>
      </c>
      <c r="B1459" s="0" t="n">
        <f aca="false">INT(A1459/3/60)</f>
        <v>8</v>
      </c>
      <c r="C1459" s="5"/>
      <c r="D1459" s="6" t="s">
        <v>24</v>
      </c>
      <c r="E1459" s="6" t="n">
        <v>31</v>
      </c>
      <c r="F1459" s="6" t="n">
        <v>0</v>
      </c>
      <c r="G1459" s="6" t="n">
        <v>31</v>
      </c>
      <c r="H1459" s="6" t="n">
        <v>110</v>
      </c>
      <c r="I1459" s="7"/>
      <c r="K1459" s="9"/>
      <c r="L1459" s="10"/>
      <c r="M1459" s="11" t="n">
        <f aca="false">IF($F1459+$G1459&gt;0,($F1459*$I1459+$G1459*$H1459)/($F1459+$G1459),"")</f>
        <v>110</v>
      </c>
    </row>
    <row r="1460" customFormat="false" ht="12.75" hidden="false" customHeight="false" outlineLevel="0" collapsed="false">
      <c r="A1460" s="0" t="n">
        <v>1443</v>
      </c>
      <c r="B1460" s="0" t="n">
        <f aca="false">INT(A1460/3/60)</f>
        <v>8</v>
      </c>
      <c r="C1460" s="8" t="n">
        <v>36165.3340277778</v>
      </c>
      <c r="D1460" s="6" t="s">
        <v>22</v>
      </c>
      <c r="E1460" s="6" t="n">
        <v>14</v>
      </c>
      <c r="F1460" s="6" t="n">
        <v>7</v>
      </c>
      <c r="G1460" s="6" t="n">
        <v>7</v>
      </c>
      <c r="H1460" s="6" t="n">
        <v>100</v>
      </c>
      <c r="I1460" s="7" t="n">
        <v>77</v>
      </c>
      <c r="K1460" s="9" t="n">
        <f aca="false">IF($F1460+$G1460&gt;0,($F1460*$I1460+$G1460*$H1460)/($F1460+$G1460),"")</f>
        <v>88.5</v>
      </c>
      <c r="L1460" s="10"/>
      <c r="M1460" s="11"/>
    </row>
    <row r="1461" customFormat="false" ht="12.75" hidden="false" customHeight="false" outlineLevel="0" collapsed="false">
      <c r="A1461" s="0" t="n">
        <v>1444</v>
      </c>
      <c r="B1461" s="0" t="n">
        <f aca="false">INT(A1461/3/60)</f>
        <v>8</v>
      </c>
      <c r="C1461" s="5"/>
      <c r="D1461" s="6" t="s">
        <v>23</v>
      </c>
      <c r="E1461" s="6" t="n">
        <v>26</v>
      </c>
      <c r="F1461" s="6" t="n">
        <v>1</v>
      </c>
      <c r="G1461" s="6" t="n">
        <v>25</v>
      </c>
      <c r="H1461" s="6" t="n">
        <v>109</v>
      </c>
      <c r="I1461" s="7" t="n">
        <v>117</v>
      </c>
      <c r="K1461" s="9"/>
      <c r="L1461" s="10" t="n">
        <f aca="false">IF($F1461+$G1461&gt;0,($F1461*$I1461+$G1461*$H1461)/($F1461+$G1461),"")</f>
        <v>109.307692307692</v>
      </c>
      <c r="M1461" s="11"/>
    </row>
    <row r="1462" customFormat="false" ht="12.75" hidden="false" customHeight="false" outlineLevel="0" collapsed="false">
      <c r="A1462" s="0" t="n">
        <v>1445</v>
      </c>
      <c r="B1462" s="0" t="n">
        <f aca="false">INT(A1462/3/60)</f>
        <v>8</v>
      </c>
      <c r="C1462" s="5"/>
      <c r="D1462" s="6" t="s">
        <v>24</v>
      </c>
      <c r="E1462" s="6" t="n">
        <v>38</v>
      </c>
      <c r="F1462" s="6" t="n">
        <v>0</v>
      </c>
      <c r="G1462" s="6" t="n">
        <v>38</v>
      </c>
      <c r="H1462" s="6" t="n">
        <v>113</v>
      </c>
      <c r="I1462" s="7"/>
      <c r="K1462" s="9"/>
      <c r="L1462" s="10"/>
      <c r="M1462" s="11" t="n">
        <f aca="false">IF($F1462+$G1462&gt;0,($F1462*$I1462+$G1462*$H1462)/($F1462+$G1462),"")</f>
        <v>113</v>
      </c>
    </row>
    <row r="1463" customFormat="false" ht="12.75" hidden="false" customHeight="false" outlineLevel="0" collapsed="false">
      <c r="A1463" s="0" t="n">
        <v>1446</v>
      </c>
      <c r="B1463" s="0" t="n">
        <f aca="false">INT(A1463/3/60)</f>
        <v>8</v>
      </c>
      <c r="C1463" s="8" t="n">
        <v>36165.3347222222</v>
      </c>
      <c r="D1463" s="6" t="s">
        <v>22</v>
      </c>
      <c r="E1463" s="6" t="n">
        <v>16</v>
      </c>
      <c r="F1463" s="6" t="n">
        <v>11</v>
      </c>
      <c r="G1463" s="6" t="n">
        <v>5</v>
      </c>
      <c r="H1463" s="6" t="n">
        <v>91</v>
      </c>
      <c r="I1463" s="7" t="n">
        <v>84</v>
      </c>
      <c r="K1463" s="9" t="n">
        <f aca="false">IF($F1463+$G1463&gt;0,($F1463*$I1463+$G1463*$H1463)/($F1463+$G1463),"")</f>
        <v>86.1875</v>
      </c>
      <c r="L1463" s="10"/>
      <c r="M1463" s="11"/>
    </row>
    <row r="1464" customFormat="false" ht="12.75" hidden="false" customHeight="false" outlineLevel="0" collapsed="false">
      <c r="A1464" s="0" t="n">
        <v>1447</v>
      </c>
      <c r="B1464" s="0" t="n">
        <f aca="false">INT(A1464/3/60)</f>
        <v>8</v>
      </c>
      <c r="C1464" s="5"/>
      <c r="D1464" s="6" t="s">
        <v>23</v>
      </c>
      <c r="E1464" s="6" t="n">
        <v>28</v>
      </c>
      <c r="F1464" s="6" t="n">
        <v>4</v>
      </c>
      <c r="G1464" s="6" t="n">
        <v>24</v>
      </c>
      <c r="H1464" s="6" t="n">
        <v>103</v>
      </c>
      <c r="I1464" s="7" t="n">
        <v>92</v>
      </c>
      <c r="K1464" s="9"/>
      <c r="L1464" s="10" t="n">
        <f aca="false">IF($F1464+$G1464&gt;0,($F1464*$I1464+$G1464*$H1464)/($F1464+$G1464),"")</f>
        <v>101.428571428571</v>
      </c>
      <c r="M1464" s="11"/>
    </row>
    <row r="1465" customFormat="false" ht="12.75" hidden="false" customHeight="false" outlineLevel="0" collapsed="false">
      <c r="A1465" s="0" t="n">
        <v>1448</v>
      </c>
      <c r="B1465" s="0" t="n">
        <f aca="false">INT(A1465/3/60)</f>
        <v>8</v>
      </c>
      <c r="C1465" s="5"/>
      <c r="D1465" s="6" t="s">
        <v>24</v>
      </c>
      <c r="E1465" s="6" t="n">
        <v>30</v>
      </c>
      <c r="F1465" s="6" t="n">
        <v>0</v>
      </c>
      <c r="G1465" s="6" t="n">
        <v>30</v>
      </c>
      <c r="H1465" s="6" t="n">
        <v>112</v>
      </c>
      <c r="I1465" s="7"/>
      <c r="K1465" s="9"/>
      <c r="L1465" s="10"/>
      <c r="M1465" s="11" t="n">
        <f aca="false">IF($F1465+$G1465&gt;0,($F1465*$I1465+$G1465*$H1465)/($F1465+$G1465),"")</f>
        <v>112</v>
      </c>
    </row>
    <row r="1466" customFormat="false" ht="12.75" hidden="false" customHeight="false" outlineLevel="0" collapsed="false">
      <c r="A1466" s="0" t="n">
        <v>1449</v>
      </c>
      <c r="B1466" s="0" t="n">
        <f aca="false">INT(A1466/3/60)</f>
        <v>8</v>
      </c>
      <c r="C1466" s="8" t="n">
        <v>36165.3354166667</v>
      </c>
      <c r="D1466" s="6" t="s">
        <v>22</v>
      </c>
      <c r="E1466" s="6" t="n">
        <v>14</v>
      </c>
      <c r="F1466" s="6" t="n">
        <v>1</v>
      </c>
      <c r="G1466" s="6" t="n">
        <v>13</v>
      </c>
      <c r="H1466" s="6" t="n">
        <v>107</v>
      </c>
      <c r="I1466" s="7" t="n">
        <v>82</v>
      </c>
      <c r="K1466" s="9" t="n">
        <f aca="false">IF($F1466+$G1466&gt;0,($F1466*$I1466+$G1466*$H1466)/($F1466+$G1466),"")</f>
        <v>105.214285714286</v>
      </c>
      <c r="L1466" s="10"/>
      <c r="M1466" s="11"/>
    </row>
    <row r="1467" customFormat="false" ht="12.75" hidden="false" customHeight="false" outlineLevel="0" collapsed="false">
      <c r="A1467" s="0" t="n">
        <v>1450</v>
      </c>
      <c r="B1467" s="0" t="n">
        <f aca="false">INT(A1467/3/60)</f>
        <v>8</v>
      </c>
      <c r="C1467" s="5"/>
      <c r="D1467" s="6" t="s">
        <v>23</v>
      </c>
      <c r="E1467" s="6" t="n">
        <v>20</v>
      </c>
      <c r="F1467" s="6" t="n">
        <v>0</v>
      </c>
      <c r="G1467" s="6" t="n">
        <v>20</v>
      </c>
      <c r="H1467" s="6" t="n">
        <v>116</v>
      </c>
      <c r="I1467" s="7"/>
      <c r="K1467" s="9"/>
      <c r="L1467" s="10" t="n">
        <f aca="false">IF($F1467+$G1467&gt;0,($F1467*$I1467+$G1467*$H1467)/($F1467+$G1467),"")</f>
        <v>116</v>
      </c>
      <c r="M1467" s="11"/>
    </row>
    <row r="1468" customFormat="false" ht="12.75" hidden="false" customHeight="false" outlineLevel="0" collapsed="false">
      <c r="A1468" s="0" t="n">
        <v>1451</v>
      </c>
      <c r="B1468" s="0" t="n">
        <f aca="false">INT(A1468/3/60)</f>
        <v>8</v>
      </c>
      <c r="C1468" s="5"/>
      <c r="D1468" s="6" t="s">
        <v>24</v>
      </c>
      <c r="E1468" s="6" t="n">
        <v>14</v>
      </c>
      <c r="F1468" s="6" t="n">
        <v>0</v>
      </c>
      <c r="G1468" s="6" t="n">
        <v>14</v>
      </c>
      <c r="H1468" s="6" t="n">
        <v>127</v>
      </c>
      <c r="I1468" s="7"/>
      <c r="K1468" s="9"/>
      <c r="L1468" s="10"/>
      <c r="M1468" s="11" t="n">
        <f aca="false">IF($F1468+$G1468&gt;0,($F1468*$I1468+$G1468*$H1468)/($F1468+$G1468),"")</f>
        <v>127</v>
      </c>
    </row>
    <row r="1469" customFormat="false" ht="12.75" hidden="false" customHeight="false" outlineLevel="0" collapsed="false">
      <c r="A1469" s="0" t="n">
        <v>1452</v>
      </c>
      <c r="B1469" s="0" t="n">
        <f aca="false">INT(A1469/3/60)</f>
        <v>8</v>
      </c>
      <c r="C1469" s="8" t="n">
        <v>36165.3361111111</v>
      </c>
      <c r="D1469" s="6" t="s">
        <v>22</v>
      </c>
      <c r="E1469" s="6" t="n">
        <v>14</v>
      </c>
      <c r="F1469" s="6" t="n">
        <v>7</v>
      </c>
      <c r="G1469" s="6" t="n">
        <v>7</v>
      </c>
      <c r="H1469" s="6" t="n">
        <v>90</v>
      </c>
      <c r="I1469" s="7" t="n">
        <v>86</v>
      </c>
      <c r="K1469" s="9" t="n">
        <f aca="false">IF($F1469+$G1469&gt;0,($F1469*$I1469+$G1469*$H1469)/($F1469+$G1469),"")</f>
        <v>88</v>
      </c>
      <c r="L1469" s="10"/>
      <c r="M1469" s="11"/>
    </row>
    <row r="1470" customFormat="false" ht="12.75" hidden="false" customHeight="false" outlineLevel="0" collapsed="false">
      <c r="A1470" s="0" t="n">
        <v>1453</v>
      </c>
      <c r="B1470" s="0" t="n">
        <f aca="false">INT(A1470/3/60)</f>
        <v>8</v>
      </c>
      <c r="C1470" s="5"/>
      <c r="D1470" s="6" t="s">
        <v>23</v>
      </c>
      <c r="E1470" s="6" t="n">
        <v>28</v>
      </c>
      <c r="F1470" s="6" t="n">
        <v>0</v>
      </c>
      <c r="G1470" s="6" t="n">
        <v>28</v>
      </c>
      <c r="H1470" s="6" t="n">
        <v>109</v>
      </c>
      <c r="I1470" s="7"/>
      <c r="K1470" s="9"/>
      <c r="L1470" s="10" t="n">
        <f aca="false">IF($F1470+$G1470&gt;0,($F1470*$I1470+$G1470*$H1470)/($F1470+$G1470),"")</f>
        <v>109</v>
      </c>
      <c r="M1470" s="11"/>
    </row>
    <row r="1471" customFormat="false" ht="12.75" hidden="false" customHeight="false" outlineLevel="0" collapsed="false">
      <c r="A1471" s="0" t="n">
        <v>1454</v>
      </c>
      <c r="B1471" s="0" t="n">
        <f aca="false">INT(A1471/3/60)</f>
        <v>8</v>
      </c>
      <c r="C1471" s="5"/>
      <c r="D1471" s="6" t="s">
        <v>24</v>
      </c>
      <c r="E1471" s="6" t="n">
        <v>23</v>
      </c>
      <c r="F1471" s="6" t="n">
        <v>0</v>
      </c>
      <c r="G1471" s="6" t="n">
        <v>23</v>
      </c>
      <c r="H1471" s="6" t="n">
        <v>117</v>
      </c>
      <c r="I1471" s="7"/>
      <c r="K1471" s="9"/>
      <c r="L1471" s="10"/>
      <c r="M1471" s="11" t="n">
        <f aca="false">IF($F1471+$G1471&gt;0,($F1471*$I1471+$G1471*$H1471)/($F1471+$G1471),"")</f>
        <v>117</v>
      </c>
    </row>
    <row r="1472" customFormat="false" ht="12.75" hidden="false" customHeight="false" outlineLevel="0" collapsed="false">
      <c r="A1472" s="0" t="n">
        <v>1455</v>
      </c>
      <c r="B1472" s="0" t="n">
        <f aca="false">INT(A1472/3/60)</f>
        <v>8</v>
      </c>
      <c r="C1472" s="8" t="n">
        <v>36165.3368055556</v>
      </c>
      <c r="D1472" s="6" t="s">
        <v>22</v>
      </c>
      <c r="E1472" s="6" t="n">
        <v>16</v>
      </c>
      <c r="F1472" s="6" t="n">
        <v>11</v>
      </c>
      <c r="G1472" s="6" t="n">
        <v>5</v>
      </c>
      <c r="H1472" s="6" t="n">
        <v>107</v>
      </c>
      <c r="I1472" s="7" t="n">
        <v>82</v>
      </c>
      <c r="K1472" s="9" t="n">
        <f aca="false">IF($F1472+$G1472&gt;0,($F1472*$I1472+$G1472*$H1472)/($F1472+$G1472),"")</f>
        <v>89.8125</v>
      </c>
      <c r="L1472" s="10"/>
      <c r="M1472" s="11"/>
    </row>
    <row r="1473" customFormat="false" ht="12.75" hidden="false" customHeight="false" outlineLevel="0" collapsed="false">
      <c r="A1473" s="0" t="n">
        <v>1456</v>
      </c>
      <c r="B1473" s="0" t="n">
        <f aca="false">INT(A1473/3/60)</f>
        <v>8</v>
      </c>
      <c r="C1473" s="5"/>
      <c r="D1473" s="6" t="s">
        <v>23</v>
      </c>
      <c r="E1473" s="6" t="n">
        <v>24</v>
      </c>
      <c r="F1473" s="6" t="n">
        <v>2</v>
      </c>
      <c r="G1473" s="6" t="n">
        <v>22</v>
      </c>
      <c r="H1473" s="6" t="n">
        <v>109</v>
      </c>
      <c r="I1473" s="7" t="n">
        <v>92</v>
      </c>
      <c r="K1473" s="9"/>
      <c r="L1473" s="10" t="n">
        <f aca="false">IF($F1473+$G1473&gt;0,($F1473*$I1473+$G1473*$H1473)/($F1473+$G1473),"")</f>
        <v>107.583333333333</v>
      </c>
      <c r="M1473" s="11"/>
    </row>
    <row r="1474" customFormat="false" ht="12.75" hidden="false" customHeight="false" outlineLevel="0" collapsed="false">
      <c r="A1474" s="0" t="n">
        <v>1457</v>
      </c>
      <c r="B1474" s="0" t="n">
        <f aca="false">INT(A1474/3/60)</f>
        <v>8</v>
      </c>
      <c r="C1474" s="5"/>
      <c r="D1474" s="6" t="s">
        <v>24</v>
      </c>
      <c r="E1474" s="6" t="n">
        <v>21</v>
      </c>
      <c r="F1474" s="6" t="n">
        <v>0</v>
      </c>
      <c r="G1474" s="6" t="n">
        <v>21</v>
      </c>
      <c r="H1474" s="6" t="n">
        <v>118</v>
      </c>
      <c r="I1474" s="7"/>
      <c r="K1474" s="9"/>
      <c r="L1474" s="10"/>
      <c r="M1474" s="11" t="n">
        <f aca="false">IF($F1474+$G1474&gt;0,($F1474*$I1474+$G1474*$H1474)/($F1474+$G1474),"")</f>
        <v>118</v>
      </c>
    </row>
    <row r="1475" customFormat="false" ht="12.75" hidden="false" customHeight="false" outlineLevel="0" collapsed="false">
      <c r="A1475" s="0" t="n">
        <v>1458</v>
      </c>
      <c r="B1475" s="0" t="n">
        <f aca="false">INT(A1475/3/60)</f>
        <v>8</v>
      </c>
      <c r="C1475" s="8" t="n">
        <v>36165.3375</v>
      </c>
      <c r="D1475" s="6" t="s">
        <v>22</v>
      </c>
      <c r="E1475" s="6" t="n">
        <v>14</v>
      </c>
      <c r="F1475" s="6" t="n">
        <v>12</v>
      </c>
      <c r="G1475" s="6" t="n">
        <v>2</v>
      </c>
      <c r="H1475" s="6" t="n">
        <v>81</v>
      </c>
      <c r="I1475" s="7" t="n">
        <v>80</v>
      </c>
      <c r="K1475" s="9" t="n">
        <f aca="false">IF($F1475+$G1475&gt;0,($F1475*$I1475+$G1475*$H1475)/($F1475+$G1475),"")</f>
        <v>80.1428571428571</v>
      </c>
      <c r="L1475" s="10"/>
      <c r="M1475" s="11"/>
    </row>
    <row r="1476" customFormat="false" ht="12.75" hidden="false" customHeight="false" outlineLevel="0" collapsed="false">
      <c r="A1476" s="0" t="n">
        <v>1459</v>
      </c>
      <c r="B1476" s="0" t="n">
        <f aca="false">INT(A1476/3/60)</f>
        <v>8</v>
      </c>
      <c r="C1476" s="5"/>
      <c r="D1476" s="6" t="s">
        <v>23</v>
      </c>
      <c r="E1476" s="6" t="n">
        <v>21</v>
      </c>
      <c r="F1476" s="6" t="n">
        <v>6</v>
      </c>
      <c r="G1476" s="6" t="n">
        <v>15</v>
      </c>
      <c r="H1476" s="6" t="n">
        <v>104</v>
      </c>
      <c r="I1476" s="7" t="n">
        <v>92</v>
      </c>
      <c r="K1476" s="9"/>
      <c r="L1476" s="10" t="n">
        <f aca="false">IF($F1476+$G1476&gt;0,($F1476*$I1476+$G1476*$H1476)/($F1476+$G1476),"")</f>
        <v>100.571428571429</v>
      </c>
      <c r="M1476" s="11"/>
    </row>
    <row r="1477" customFormat="false" ht="12.75" hidden="false" customHeight="false" outlineLevel="0" collapsed="false">
      <c r="A1477" s="0" t="n">
        <v>1460</v>
      </c>
      <c r="B1477" s="0" t="n">
        <f aca="false">INT(A1477/3/60)</f>
        <v>8</v>
      </c>
      <c r="C1477" s="5"/>
      <c r="D1477" s="6" t="s">
        <v>24</v>
      </c>
      <c r="E1477" s="6" t="n">
        <v>35</v>
      </c>
      <c r="F1477" s="6" t="n">
        <v>0</v>
      </c>
      <c r="G1477" s="6" t="n">
        <v>35</v>
      </c>
      <c r="H1477" s="6" t="n">
        <v>109</v>
      </c>
      <c r="I1477" s="7"/>
      <c r="K1477" s="9"/>
      <c r="L1477" s="10"/>
      <c r="M1477" s="11" t="n">
        <f aca="false">IF($F1477+$G1477&gt;0,($F1477*$I1477+$G1477*$H1477)/($F1477+$G1477),"")</f>
        <v>109</v>
      </c>
    </row>
    <row r="1478" customFormat="false" ht="12.75" hidden="false" customHeight="false" outlineLevel="0" collapsed="false">
      <c r="A1478" s="0" t="n">
        <v>1461</v>
      </c>
      <c r="B1478" s="0" t="n">
        <f aca="false">INT(A1478/3/60)</f>
        <v>8</v>
      </c>
      <c r="C1478" s="8" t="n">
        <v>36165.3381944444</v>
      </c>
      <c r="D1478" s="6" t="s">
        <v>22</v>
      </c>
      <c r="E1478" s="6" t="n">
        <v>22</v>
      </c>
      <c r="F1478" s="6" t="n">
        <v>13</v>
      </c>
      <c r="G1478" s="6" t="n">
        <v>9</v>
      </c>
      <c r="H1478" s="6" t="n">
        <v>78</v>
      </c>
      <c r="I1478" s="7" t="n">
        <v>80</v>
      </c>
      <c r="K1478" s="9" t="n">
        <f aca="false">IF($F1478+$G1478&gt;0,($F1478*$I1478+$G1478*$H1478)/($F1478+$G1478),"")</f>
        <v>79.1818181818182</v>
      </c>
      <c r="L1478" s="10"/>
      <c r="M1478" s="11"/>
    </row>
    <row r="1479" customFormat="false" ht="12.75" hidden="false" customHeight="false" outlineLevel="0" collapsed="false">
      <c r="A1479" s="0" t="n">
        <v>1462</v>
      </c>
      <c r="B1479" s="0" t="n">
        <f aca="false">INT(A1479/3/60)</f>
        <v>8</v>
      </c>
      <c r="C1479" s="5"/>
      <c r="D1479" s="6" t="s">
        <v>23</v>
      </c>
      <c r="E1479" s="6" t="n">
        <v>34</v>
      </c>
      <c r="F1479" s="6" t="n">
        <v>3</v>
      </c>
      <c r="G1479" s="6" t="n">
        <v>31</v>
      </c>
      <c r="H1479" s="6" t="n">
        <v>94</v>
      </c>
      <c r="I1479" s="7" t="n">
        <v>92</v>
      </c>
      <c r="K1479" s="9"/>
      <c r="L1479" s="10" t="n">
        <f aca="false">IF($F1479+$G1479&gt;0,($F1479*$I1479+$G1479*$H1479)/($F1479+$G1479),"")</f>
        <v>93.8235294117647</v>
      </c>
      <c r="M1479" s="11"/>
    </row>
    <row r="1480" customFormat="false" ht="12.75" hidden="false" customHeight="false" outlineLevel="0" collapsed="false">
      <c r="A1480" s="0" t="n">
        <v>1463</v>
      </c>
      <c r="B1480" s="0" t="n">
        <f aca="false">INT(A1480/3/60)</f>
        <v>8</v>
      </c>
      <c r="C1480" s="5"/>
      <c r="D1480" s="6" t="s">
        <v>24</v>
      </c>
      <c r="E1480" s="6" t="n">
        <v>43</v>
      </c>
      <c r="F1480" s="6" t="n">
        <v>0</v>
      </c>
      <c r="G1480" s="6" t="n">
        <v>43</v>
      </c>
      <c r="H1480" s="6" t="n">
        <v>100</v>
      </c>
      <c r="I1480" s="7"/>
      <c r="K1480" s="9"/>
      <c r="L1480" s="10"/>
      <c r="M1480" s="11" t="n">
        <f aca="false">IF($F1480+$G1480&gt;0,($F1480*$I1480+$G1480*$H1480)/($F1480+$G1480),"")</f>
        <v>100</v>
      </c>
    </row>
    <row r="1481" customFormat="false" ht="12.75" hidden="false" customHeight="false" outlineLevel="0" collapsed="false">
      <c r="A1481" s="0" t="n">
        <v>1464</v>
      </c>
      <c r="B1481" s="0" t="n">
        <f aca="false">INT(A1481/3/60)</f>
        <v>8</v>
      </c>
      <c r="C1481" s="8" t="n">
        <v>36165.3388888889</v>
      </c>
      <c r="D1481" s="6" t="s">
        <v>22</v>
      </c>
      <c r="E1481" s="6" t="n">
        <v>15</v>
      </c>
      <c r="F1481" s="6" t="n">
        <v>12</v>
      </c>
      <c r="G1481" s="6" t="n">
        <v>3</v>
      </c>
      <c r="H1481" s="6" t="n">
        <v>97</v>
      </c>
      <c r="I1481" s="7" t="n">
        <v>84</v>
      </c>
      <c r="K1481" s="9" t="n">
        <f aca="false">IF($F1481+$G1481&gt;0,($F1481*$I1481+$G1481*$H1481)/($F1481+$G1481),"")</f>
        <v>86.6</v>
      </c>
      <c r="L1481" s="10"/>
      <c r="M1481" s="11"/>
    </row>
    <row r="1482" customFormat="false" ht="12.75" hidden="false" customHeight="false" outlineLevel="0" collapsed="false">
      <c r="A1482" s="0" t="n">
        <v>1465</v>
      </c>
      <c r="B1482" s="0" t="n">
        <f aca="false">INT(A1482/3/60)</f>
        <v>8</v>
      </c>
      <c r="C1482" s="5"/>
      <c r="D1482" s="6" t="s">
        <v>23</v>
      </c>
      <c r="E1482" s="6" t="n">
        <v>30</v>
      </c>
      <c r="F1482" s="6" t="n">
        <v>1</v>
      </c>
      <c r="G1482" s="6" t="n">
        <v>29</v>
      </c>
      <c r="H1482" s="6" t="n">
        <v>106</v>
      </c>
      <c r="I1482" s="7" t="n">
        <v>94</v>
      </c>
      <c r="K1482" s="9"/>
      <c r="L1482" s="10" t="n">
        <f aca="false">IF($F1482+$G1482&gt;0,($F1482*$I1482+$G1482*$H1482)/($F1482+$G1482),"")</f>
        <v>105.6</v>
      </c>
      <c r="M1482" s="11"/>
    </row>
    <row r="1483" customFormat="false" ht="12.75" hidden="false" customHeight="false" outlineLevel="0" collapsed="false">
      <c r="A1483" s="0" t="n">
        <v>1466</v>
      </c>
      <c r="B1483" s="0" t="n">
        <f aca="false">INT(A1483/3/60)</f>
        <v>8</v>
      </c>
      <c r="C1483" s="5"/>
      <c r="D1483" s="6" t="s">
        <v>24</v>
      </c>
      <c r="E1483" s="6" t="n">
        <v>35</v>
      </c>
      <c r="F1483" s="6" t="n">
        <v>0</v>
      </c>
      <c r="G1483" s="6" t="n">
        <v>35</v>
      </c>
      <c r="H1483" s="6" t="n">
        <v>113</v>
      </c>
      <c r="I1483" s="7"/>
      <c r="K1483" s="9"/>
      <c r="L1483" s="10"/>
      <c r="M1483" s="11" t="n">
        <f aca="false">IF($F1483+$G1483&gt;0,($F1483*$I1483+$G1483*$H1483)/($F1483+$G1483),"")</f>
        <v>113</v>
      </c>
    </row>
    <row r="1484" customFormat="false" ht="12.75" hidden="false" customHeight="false" outlineLevel="0" collapsed="false">
      <c r="A1484" s="0" t="n">
        <v>1467</v>
      </c>
      <c r="B1484" s="0" t="n">
        <f aca="false">INT(A1484/3/60)</f>
        <v>8</v>
      </c>
      <c r="C1484" s="8" t="n">
        <v>36165.3395833333</v>
      </c>
      <c r="D1484" s="6" t="s">
        <v>22</v>
      </c>
      <c r="E1484" s="6" t="n">
        <v>16</v>
      </c>
      <c r="F1484" s="6" t="n">
        <v>8</v>
      </c>
      <c r="G1484" s="6" t="n">
        <v>8</v>
      </c>
      <c r="H1484" s="6" t="n">
        <v>90</v>
      </c>
      <c r="I1484" s="7" t="n">
        <v>85</v>
      </c>
      <c r="K1484" s="9" t="n">
        <f aca="false">IF($F1484+$G1484&gt;0,($F1484*$I1484+$G1484*$H1484)/($F1484+$G1484),"")</f>
        <v>87.5</v>
      </c>
      <c r="L1484" s="10"/>
      <c r="M1484" s="11"/>
    </row>
    <row r="1485" customFormat="false" ht="12.75" hidden="false" customHeight="false" outlineLevel="0" collapsed="false">
      <c r="A1485" s="0" t="n">
        <v>1468</v>
      </c>
      <c r="B1485" s="0" t="n">
        <f aca="false">INT(A1485/3/60)</f>
        <v>8</v>
      </c>
      <c r="C1485" s="5"/>
      <c r="D1485" s="6" t="s">
        <v>23</v>
      </c>
      <c r="E1485" s="6" t="n">
        <v>30</v>
      </c>
      <c r="F1485" s="6" t="n">
        <v>0</v>
      </c>
      <c r="G1485" s="6" t="n">
        <v>30</v>
      </c>
      <c r="H1485" s="6" t="n">
        <v>108</v>
      </c>
      <c r="I1485" s="7"/>
      <c r="K1485" s="9"/>
      <c r="L1485" s="10" t="n">
        <f aca="false">IF($F1485+$G1485&gt;0,($F1485*$I1485+$G1485*$H1485)/($F1485+$G1485),"")</f>
        <v>108</v>
      </c>
      <c r="M1485" s="11"/>
    </row>
    <row r="1486" customFormat="false" ht="12.75" hidden="false" customHeight="false" outlineLevel="0" collapsed="false">
      <c r="A1486" s="0" t="n">
        <v>1469</v>
      </c>
      <c r="B1486" s="0" t="n">
        <f aca="false">INT(A1486/3/60)</f>
        <v>8</v>
      </c>
      <c r="C1486" s="5"/>
      <c r="D1486" s="6" t="s">
        <v>24</v>
      </c>
      <c r="E1486" s="6" t="n">
        <v>35</v>
      </c>
      <c r="F1486" s="6" t="n">
        <v>0</v>
      </c>
      <c r="G1486" s="6" t="n">
        <v>35</v>
      </c>
      <c r="H1486" s="6" t="n">
        <v>117</v>
      </c>
      <c r="I1486" s="7"/>
      <c r="K1486" s="9"/>
      <c r="L1486" s="10"/>
      <c r="M1486" s="11" t="n">
        <f aca="false">IF($F1486+$G1486&gt;0,($F1486*$I1486+$G1486*$H1486)/($F1486+$G1486),"")</f>
        <v>117</v>
      </c>
    </row>
    <row r="1487" customFormat="false" ht="12.75" hidden="false" customHeight="false" outlineLevel="0" collapsed="false">
      <c r="A1487" s="0" t="n">
        <v>1470</v>
      </c>
      <c r="B1487" s="0" t="n">
        <f aca="false">INT(A1487/3/60)</f>
        <v>8</v>
      </c>
      <c r="C1487" s="8" t="n">
        <v>36165.3402777778</v>
      </c>
      <c r="D1487" s="6" t="s">
        <v>22</v>
      </c>
      <c r="E1487" s="6" t="n">
        <v>12</v>
      </c>
      <c r="F1487" s="6" t="n">
        <v>4</v>
      </c>
      <c r="G1487" s="6" t="n">
        <v>8</v>
      </c>
      <c r="H1487" s="6" t="n">
        <v>98</v>
      </c>
      <c r="I1487" s="7" t="n">
        <v>86</v>
      </c>
      <c r="K1487" s="9" t="n">
        <f aca="false">IF($F1487+$G1487&gt;0,($F1487*$I1487+$G1487*$H1487)/($F1487+$G1487),"")</f>
        <v>94</v>
      </c>
      <c r="L1487" s="10"/>
      <c r="M1487" s="11"/>
    </row>
    <row r="1488" customFormat="false" ht="12.75" hidden="false" customHeight="false" outlineLevel="0" collapsed="false">
      <c r="A1488" s="0" t="n">
        <v>1471</v>
      </c>
      <c r="B1488" s="0" t="n">
        <f aca="false">INT(A1488/3/60)</f>
        <v>8</v>
      </c>
      <c r="C1488" s="5"/>
      <c r="D1488" s="6" t="s">
        <v>23</v>
      </c>
      <c r="E1488" s="6" t="n">
        <v>31</v>
      </c>
      <c r="F1488" s="6" t="n">
        <v>0</v>
      </c>
      <c r="G1488" s="6" t="n">
        <v>31</v>
      </c>
      <c r="H1488" s="6" t="n">
        <v>113</v>
      </c>
      <c r="I1488" s="7"/>
      <c r="K1488" s="9"/>
      <c r="L1488" s="10" t="n">
        <f aca="false">IF($F1488+$G1488&gt;0,($F1488*$I1488+$G1488*$H1488)/($F1488+$G1488),"")</f>
        <v>113</v>
      </c>
      <c r="M1488" s="11"/>
    </row>
    <row r="1489" customFormat="false" ht="12.75" hidden="false" customHeight="false" outlineLevel="0" collapsed="false">
      <c r="A1489" s="0" t="n">
        <v>1472</v>
      </c>
      <c r="B1489" s="0" t="n">
        <f aca="false">INT(A1489/3/60)</f>
        <v>8</v>
      </c>
      <c r="C1489" s="5"/>
      <c r="D1489" s="6" t="s">
        <v>24</v>
      </c>
      <c r="E1489" s="6" t="n">
        <v>23</v>
      </c>
      <c r="F1489" s="6" t="n">
        <v>0</v>
      </c>
      <c r="G1489" s="6" t="n">
        <v>23</v>
      </c>
      <c r="H1489" s="6" t="n">
        <v>123</v>
      </c>
      <c r="I1489" s="7"/>
      <c r="K1489" s="9"/>
      <c r="L1489" s="10"/>
      <c r="M1489" s="11" t="n">
        <f aca="false">IF($F1489+$G1489&gt;0,($F1489*$I1489+$G1489*$H1489)/($F1489+$G1489),"")</f>
        <v>123</v>
      </c>
    </row>
    <row r="1490" customFormat="false" ht="12.75" hidden="false" customHeight="false" outlineLevel="0" collapsed="false">
      <c r="A1490" s="0" t="n">
        <v>1473</v>
      </c>
      <c r="B1490" s="0" t="n">
        <f aca="false">INT(A1490/3/60)</f>
        <v>8</v>
      </c>
      <c r="C1490" s="8" t="n">
        <v>36165.3409722222</v>
      </c>
      <c r="D1490" s="6" t="s">
        <v>22</v>
      </c>
      <c r="E1490" s="6" t="n">
        <v>13</v>
      </c>
      <c r="F1490" s="6" t="n">
        <v>6</v>
      </c>
      <c r="G1490" s="6" t="n">
        <v>7</v>
      </c>
      <c r="H1490" s="6" t="n">
        <v>92</v>
      </c>
      <c r="I1490" s="7" t="n">
        <v>81</v>
      </c>
      <c r="K1490" s="9" t="n">
        <f aca="false">IF($F1490+$G1490&gt;0,($F1490*$I1490+$G1490*$H1490)/($F1490+$G1490),"")</f>
        <v>86.9230769230769</v>
      </c>
      <c r="L1490" s="10"/>
      <c r="M1490" s="11"/>
    </row>
    <row r="1491" customFormat="false" ht="12.75" hidden="false" customHeight="false" outlineLevel="0" collapsed="false">
      <c r="A1491" s="0" t="n">
        <v>1474</v>
      </c>
      <c r="B1491" s="0" t="n">
        <f aca="false">INT(A1491/3/60)</f>
        <v>8</v>
      </c>
      <c r="C1491" s="5"/>
      <c r="D1491" s="6" t="s">
        <v>23</v>
      </c>
      <c r="E1491" s="6" t="n">
        <v>25</v>
      </c>
      <c r="F1491" s="6" t="n">
        <v>1</v>
      </c>
      <c r="G1491" s="6" t="n">
        <v>24</v>
      </c>
      <c r="H1491" s="6" t="n">
        <v>110</v>
      </c>
      <c r="I1491" s="7" t="n">
        <v>88</v>
      </c>
      <c r="K1491" s="9"/>
      <c r="L1491" s="10" t="n">
        <f aca="false">IF($F1491+$G1491&gt;0,($F1491*$I1491+$G1491*$H1491)/($F1491+$G1491),"")</f>
        <v>109.12</v>
      </c>
      <c r="M1491" s="11"/>
    </row>
    <row r="1492" customFormat="false" ht="12.75" hidden="false" customHeight="false" outlineLevel="0" collapsed="false">
      <c r="A1492" s="0" t="n">
        <v>1475</v>
      </c>
      <c r="B1492" s="0" t="n">
        <f aca="false">INT(A1492/3/60)</f>
        <v>8</v>
      </c>
      <c r="C1492" s="5"/>
      <c r="D1492" s="6" t="s">
        <v>24</v>
      </c>
      <c r="E1492" s="6" t="n">
        <v>23</v>
      </c>
      <c r="F1492" s="6" t="n">
        <v>0</v>
      </c>
      <c r="G1492" s="6" t="n">
        <v>23</v>
      </c>
      <c r="H1492" s="6" t="n">
        <v>122</v>
      </c>
      <c r="I1492" s="7"/>
      <c r="K1492" s="9"/>
      <c r="L1492" s="10"/>
      <c r="M1492" s="11" t="n">
        <f aca="false">IF($F1492+$G1492&gt;0,($F1492*$I1492+$G1492*$H1492)/($F1492+$G1492),"")</f>
        <v>122</v>
      </c>
    </row>
    <row r="1493" customFormat="false" ht="12.75" hidden="false" customHeight="false" outlineLevel="0" collapsed="false">
      <c r="A1493" s="0" t="n">
        <v>1476</v>
      </c>
      <c r="B1493" s="0" t="n">
        <f aca="false">INT(A1493/3/60)</f>
        <v>8</v>
      </c>
      <c r="C1493" s="8" t="n">
        <v>36165.3416666667</v>
      </c>
      <c r="D1493" s="6" t="s">
        <v>22</v>
      </c>
      <c r="E1493" s="6" t="n">
        <v>15</v>
      </c>
      <c r="F1493" s="6" t="n">
        <v>11</v>
      </c>
      <c r="G1493" s="6" t="n">
        <v>4</v>
      </c>
      <c r="H1493" s="6" t="n">
        <v>94</v>
      </c>
      <c r="I1493" s="7" t="n">
        <v>85</v>
      </c>
      <c r="K1493" s="9" t="n">
        <f aca="false">IF($F1493+$G1493&gt;0,($F1493*$I1493+$G1493*$H1493)/($F1493+$G1493),"")</f>
        <v>87.4</v>
      </c>
      <c r="L1493" s="10"/>
      <c r="M1493" s="11"/>
    </row>
    <row r="1494" customFormat="false" ht="12.75" hidden="false" customHeight="false" outlineLevel="0" collapsed="false">
      <c r="A1494" s="0" t="n">
        <v>1477</v>
      </c>
      <c r="B1494" s="0" t="n">
        <f aca="false">INT(A1494/3/60)</f>
        <v>8</v>
      </c>
      <c r="C1494" s="5"/>
      <c r="D1494" s="6" t="s">
        <v>23</v>
      </c>
      <c r="E1494" s="6" t="n">
        <v>25</v>
      </c>
      <c r="F1494" s="6" t="n">
        <v>1</v>
      </c>
      <c r="G1494" s="6" t="n">
        <v>24</v>
      </c>
      <c r="H1494" s="6" t="n">
        <v>108</v>
      </c>
      <c r="I1494" s="7" t="n">
        <v>98</v>
      </c>
      <c r="K1494" s="9"/>
      <c r="L1494" s="10" t="n">
        <f aca="false">IF($F1494+$G1494&gt;0,($F1494*$I1494+$G1494*$H1494)/($F1494+$G1494),"")</f>
        <v>107.6</v>
      </c>
      <c r="M1494" s="11"/>
    </row>
    <row r="1495" customFormat="false" ht="12.75" hidden="false" customHeight="false" outlineLevel="0" collapsed="false">
      <c r="A1495" s="0" t="n">
        <v>1478</v>
      </c>
      <c r="B1495" s="0" t="n">
        <f aca="false">INT(A1495/3/60)</f>
        <v>8</v>
      </c>
      <c r="C1495" s="5"/>
      <c r="D1495" s="6" t="s">
        <v>24</v>
      </c>
      <c r="E1495" s="6" t="n">
        <v>32</v>
      </c>
      <c r="F1495" s="6" t="n">
        <v>0</v>
      </c>
      <c r="G1495" s="6" t="n">
        <v>32</v>
      </c>
      <c r="H1495" s="6" t="n">
        <v>112</v>
      </c>
      <c r="I1495" s="7"/>
      <c r="K1495" s="9"/>
      <c r="L1495" s="10"/>
      <c r="M1495" s="11" t="n">
        <f aca="false">IF($F1495+$G1495&gt;0,($F1495*$I1495+$G1495*$H1495)/($F1495+$G1495),"")</f>
        <v>112</v>
      </c>
    </row>
    <row r="1496" customFormat="false" ht="12.75" hidden="false" customHeight="false" outlineLevel="0" collapsed="false">
      <c r="A1496" s="0" t="n">
        <v>1479</v>
      </c>
      <c r="B1496" s="0" t="n">
        <f aca="false">INT(A1496/3/60)</f>
        <v>8</v>
      </c>
      <c r="C1496" s="8" t="n">
        <v>36165.3423611111</v>
      </c>
      <c r="D1496" s="6" t="s">
        <v>22</v>
      </c>
      <c r="E1496" s="6" t="n">
        <v>14</v>
      </c>
      <c r="F1496" s="6" t="n">
        <v>6</v>
      </c>
      <c r="G1496" s="6" t="n">
        <v>8</v>
      </c>
      <c r="H1496" s="6" t="n">
        <v>103</v>
      </c>
      <c r="I1496" s="7" t="n">
        <v>82</v>
      </c>
      <c r="K1496" s="9" t="n">
        <f aca="false">IF($F1496+$G1496&gt;0,($F1496*$I1496+$G1496*$H1496)/($F1496+$G1496),"")</f>
        <v>94</v>
      </c>
      <c r="L1496" s="10"/>
      <c r="M1496" s="11"/>
    </row>
    <row r="1497" customFormat="false" ht="12.75" hidden="false" customHeight="false" outlineLevel="0" collapsed="false">
      <c r="A1497" s="0" t="n">
        <v>1480</v>
      </c>
      <c r="B1497" s="0" t="n">
        <f aca="false">INT(A1497/3/60)</f>
        <v>8</v>
      </c>
      <c r="C1497" s="5"/>
      <c r="D1497" s="6" t="s">
        <v>23</v>
      </c>
      <c r="E1497" s="6" t="n">
        <v>31</v>
      </c>
      <c r="F1497" s="6" t="n">
        <v>0</v>
      </c>
      <c r="G1497" s="6" t="n">
        <v>31</v>
      </c>
      <c r="H1497" s="6" t="n">
        <v>112</v>
      </c>
      <c r="I1497" s="7"/>
      <c r="K1497" s="9"/>
      <c r="L1497" s="10" t="n">
        <f aca="false">IF($F1497+$G1497&gt;0,($F1497*$I1497+$G1497*$H1497)/($F1497+$G1497),"")</f>
        <v>112</v>
      </c>
      <c r="M1497" s="11"/>
    </row>
    <row r="1498" customFormat="false" ht="12.75" hidden="false" customHeight="false" outlineLevel="0" collapsed="false">
      <c r="A1498" s="0" t="n">
        <v>1481</v>
      </c>
      <c r="B1498" s="0" t="n">
        <f aca="false">INT(A1498/3/60)</f>
        <v>8</v>
      </c>
      <c r="C1498" s="5"/>
      <c r="D1498" s="6" t="s">
        <v>24</v>
      </c>
      <c r="E1498" s="6" t="n">
        <v>28</v>
      </c>
      <c r="F1498" s="6" t="n">
        <v>0</v>
      </c>
      <c r="G1498" s="6" t="n">
        <v>28</v>
      </c>
      <c r="H1498" s="6" t="n">
        <v>122</v>
      </c>
      <c r="I1498" s="7"/>
      <c r="K1498" s="9"/>
      <c r="L1498" s="10"/>
      <c r="M1498" s="11" t="n">
        <f aca="false">IF($F1498+$G1498&gt;0,($F1498*$I1498+$G1498*$H1498)/($F1498+$G1498),"")</f>
        <v>122</v>
      </c>
    </row>
    <row r="1499" customFormat="false" ht="12.75" hidden="false" customHeight="false" outlineLevel="0" collapsed="false">
      <c r="A1499" s="0" t="n">
        <v>1482</v>
      </c>
      <c r="B1499" s="0" t="n">
        <f aca="false">INT(A1499/3/60)</f>
        <v>8</v>
      </c>
      <c r="C1499" s="8" t="n">
        <v>36165.3430555556</v>
      </c>
      <c r="D1499" s="6" t="s">
        <v>22</v>
      </c>
      <c r="E1499" s="6" t="n">
        <v>12</v>
      </c>
      <c r="F1499" s="6" t="n">
        <v>11</v>
      </c>
      <c r="G1499" s="6" t="n">
        <v>1</v>
      </c>
      <c r="H1499" s="6" t="n">
        <v>85</v>
      </c>
      <c r="I1499" s="7" t="n">
        <v>78</v>
      </c>
      <c r="K1499" s="9" t="n">
        <f aca="false">IF($F1499+$G1499&gt;0,($F1499*$I1499+$G1499*$H1499)/($F1499+$G1499),"")</f>
        <v>78.5833333333333</v>
      </c>
      <c r="L1499" s="10"/>
      <c r="M1499" s="11"/>
    </row>
    <row r="1500" customFormat="false" ht="12.75" hidden="false" customHeight="false" outlineLevel="0" collapsed="false">
      <c r="A1500" s="0" t="n">
        <v>1483</v>
      </c>
      <c r="B1500" s="0" t="n">
        <f aca="false">INT(A1500/3/60)</f>
        <v>8</v>
      </c>
      <c r="C1500" s="5"/>
      <c r="D1500" s="6" t="s">
        <v>23</v>
      </c>
      <c r="E1500" s="6" t="n">
        <v>28</v>
      </c>
      <c r="F1500" s="6" t="n">
        <v>2</v>
      </c>
      <c r="G1500" s="6" t="n">
        <v>26</v>
      </c>
      <c r="H1500" s="6" t="n">
        <v>112</v>
      </c>
      <c r="I1500" s="7" t="n">
        <v>90</v>
      </c>
      <c r="K1500" s="9"/>
      <c r="L1500" s="10" t="n">
        <f aca="false">IF($F1500+$G1500&gt;0,($F1500*$I1500+$G1500*$H1500)/($F1500+$G1500),"")</f>
        <v>110.428571428571</v>
      </c>
      <c r="M1500" s="11"/>
    </row>
    <row r="1501" customFormat="false" ht="12.75" hidden="false" customHeight="false" outlineLevel="0" collapsed="false">
      <c r="A1501" s="0" t="n">
        <v>1484</v>
      </c>
      <c r="B1501" s="0" t="n">
        <f aca="false">INT(A1501/3/60)</f>
        <v>8</v>
      </c>
      <c r="C1501" s="5"/>
      <c r="D1501" s="6" t="s">
        <v>24</v>
      </c>
      <c r="E1501" s="6" t="n">
        <v>32</v>
      </c>
      <c r="F1501" s="6" t="n">
        <v>0</v>
      </c>
      <c r="G1501" s="6" t="n">
        <v>32</v>
      </c>
      <c r="H1501" s="6" t="n">
        <v>119</v>
      </c>
      <c r="I1501" s="7"/>
      <c r="K1501" s="9"/>
      <c r="L1501" s="10"/>
      <c r="M1501" s="11" t="n">
        <f aca="false">IF($F1501+$G1501&gt;0,($F1501*$I1501+$G1501*$H1501)/($F1501+$G1501),"")</f>
        <v>119</v>
      </c>
    </row>
    <row r="1502" customFormat="false" ht="12.75" hidden="false" customHeight="false" outlineLevel="0" collapsed="false">
      <c r="A1502" s="0" t="n">
        <v>1485</v>
      </c>
      <c r="B1502" s="0" t="n">
        <f aca="false">INT(A1502/3/60)</f>
        <v>8</v>
      </c>
      <c r="C1502" s="8" t="n">
        <v>36165.34375</v>
      </c>
      <c r="D1502" s="6" t="s">
        <v>22</v>
      </c>
      <c r="E1502" s="6" t="n">
        <v>18</v>
      </c>
      <c r="F1502" s="6" t="n">
        <v>15</v>
      </c>
      <c r="G1502" s="6" t="n">
        <v>3</v>
      </c>
      <c r="H1502" s="6" t="n">
        <v>82</v>
      </c>
      <c r="I1502" s="7" t="n">
        <v>79</v>
      </c>
      <c r="K1502" s="9" t="n">
        <f aca="false">IF($F1502+$G1502&gt;0,($F1502*$I1502+$G1502*$H1502)/($F1502+$G1502),"")</f>
        <v>79.5</v>
      </c>
      <c r="L1502" s="10"/>
      <c r="M1502" s="11"/>
    </row>
    <row r="1503" customFormat="false" ht="12.75" hidden="false" customHeight="false" outlineLevel="0" collapsed="false">
      <c r="A1503" s="0" t="n">
        <v>1486</v>
      </c>
      <c r="B1503" s="0" t="n">
        <f aca="false">INT(A1503/3/60)</f>
        <v>8</v>
      </c>
      <c r="C1503" s="5"/>
      <c r="D1503" s="6" t="s">
        <v>23</v>
      </c>
      <c r="E1503" s="6" t="n">
        <v>26</v>
      </c>
      <c r="F1503" s="6" t="n">
        <v>3</v>
      </c>
      <c r="G1503" s="6" t="n">
        <v>23</v>
      </c>
      <c r="H1503" s="6" t="n">
        <v>102</v>
      </c>
      <c r="I1503" s="7" t="n">
        <v>94</v>
      </c>
      <c r="K1503" s="9"/>
      <c r="L1503" s="10" t="n">
        <f aca="false">IF($F1503+$G1503&gt;0,($F1503*$I1503+$G1503*$H1503)/($F1503+$G1503),"")</f>
        <v>101.076923076923</v>
      </c>
      <c r="M1503" s="11"/>
    </row>
    <row r="1504" customFormat="false" ht="12.75" hidden="false" customHeight="false" outlineLevel="0" collapsed="false">
      <c r="A1504" s="0" t="n">
        <v>1487</v>
      </c>
      <c r="B1504" s="0" t="n">
        <f aca="false">INT(A1504/3/60)</f>
        <v>8</v>
      </c>
      <c r="C1504" s="5"/>
      <c r="D1504" s="6" t="s">
        <v>24</v>
      </c>
      <c r="E1504" s="6" t="n">
        <v>36</v>
      </c>
      <c r="F1504" s="6" t="n">
        <v>0</v>
      </c>
      <c r="G1504" s="6" t="n">
        <v>36</v>
      </c>
      <c r="H1504" s="6" t="n">
        <v>112</v>
      </c>
      <c r="I1504" s="7"/>
      <c r="K1504" s="9"/>
      <c r="L1504" s="10"/>
      <c r="M1504" s="11" t="n">
        <f aca="false">IF($F1504+$G1504&gt;0,($F1504*$I1504+$G1504*$H1504)/($F1504+$G1504),"")</f>
        <v>112</v>
      </c>
    </row>
    <row r="1505" customFormat="false" ht="12.75" hidden="false" customHeight="false" outlineLevel="0" collapsed="false">
      <c r="A1505" s="0" t="n">
        <v>1488</v>
      </c>
      <c r="B1505" s="0" t="n">
        <f aca="false">INT(A1505/3/60)</f>
        <v>8</v>
      </c>
      <c r="C1505" s="8" t="n">
        <v>36165.3444444445</v>
      </c>
      <c r="D1505" s="6" t="s">
        <v>22</v>
      </c>
      <c r="E1505" s="6" t="n">
        <v>12</v>
      </c>
      <c r="F1505" s="6" t="n">
        <v>7</v>
      </c>
      <c r="G1505" s="6" t="n">
        <v>5</v>
      </c>
      <c r="H1505" s="6" t="n">
        <v>88</v>
      </c>
      <c r="I1505" s="7" t="n">
        <v>84</v>
      </c>
      <c r="K1505" s="9" t="n">
        <f aca="false">IF($F1505+$G1505&gt;0,($F1505*$I1505+$G1505*$H1505)/($F1505+$G1505),"")</f>
        <v>85.6666666666667</v>
      </c>
      <c r="L1505" s="10"/>
      <c r="M1505" s="11"/>
    </row>
    <row r="1506" customFormat="false" ht="12.75" hidden="false" customHeight="false" outlineLevel="0" collapsed="false">
      <c r="A1506" s="0" t="n">
        <v>1489</v>
      </c>
      <c r="B1506" s="0" t="n">
        <f aca="false">INT(A1506/3/60)</f>
        <v>8</v>
      </c>
      <c r="C1506" s="5"/>
      <c r="D1506" s="6" t="s">
        <v>23</v>
      </c>
      <c r="E1506" s="6" t="n">
        <v>23</v>
      </c>
      <c r="F1506" s="6" t="n">
        <v>2</v>
      </c>
      <c r="G1506" s="6" t="n">
        <v>21</v>
      </c>
      <c r="H1506" s="6" t="n">
        <v>106</v>
      </c>
      <c r="I1506" s="7" t="n">
        <v>93</v>
      </c>
      <c r="K1506" s="9"/>
      <c r="L1506" s="10" t="n">
        <f aca="false">IF($F1506+$G1506&gt;0,($F1506*$I1506+$G1506*$H1506)/($F1506+$G1506),"")</f>
        <v>104.869565217391</v>
      </c>
      <c r="M1506" s="11"/>
    </row>
    <row r="1507" customFormat="false" ht="12.75" hidden="false" customHeight="false" outlineLevel="0" collapsed="false">
      <c r="A1507" s="0" t="n">
        <v>1490</v>
      </c>
      <c r="B1507" s="0" t="n">
        <f aca="false">INT(A1507/3/60)</f>
        <v>8</v>
      </c>
      <c r="C1507" s="5"/>
      <c r="D1507" s="6" t="s">
        <v>24</v>
      </c>
      <c r="E1507" s="6" t="n">
        <v>34</v>
      </c>
      <c r="F1507" s="6" t="n">
        <v>0</v>
      </c>
      <c r="G1507" s="6" t="n">
        <v>34</v>
      </c>
      <c r="H1507" s="6" t="n">
        <v>111</v>
      </c>
      <c r="I1507" s="7"/>
      <c r="K1507" s="9"/>
      <c r="L1507" s="10"/>
      <c r="M1507" s="11" t="n">
        <f aca="false">IF($F1507+$G1507&gt;0,($F1507*$I1507+$G1507*$H1507)/($F1507+$G1507),"")</f>
        <v>111</v>
      </c>
    </row>
    <row r="1508" customFormat="false" ht="12.75" hidden="false" customHeight="false" outlineLevel="0" collapsed="false">
      <c r="A1508" s="0" t="n">
        <v>1491</v>
      </c>
      <c r="B1508" s="0" t="n">
        <f aca="false">INT(A1508/3/60)</f>
        <v>8</v>
      </c>
      <c r="C1508" s="8" t="n">
        <v>36165.3451388889</v>
      </c>
      <c r="D1508" s="6" t="s">
        <v>22</v>
      </c>
      <c r="E1508" s="6" t="n">
        <v>12</v>
      </c>
      <c r="F1508" s="6" t="n">
        <v>4</v>
      </c>
      <c r="G1508" s="6" t="n">
        <v>8</v>
      </c>
      <c r="H1508" s="6" t="n">
        <v>99</v>
      </c>
      <c r="I1508" s="7" t="n">
        <v>86</v>
      </c>
      <c r="K1508" s="9" t="n">
        <f aca="false">IF($F1508+$G1508&gt;0,($F1508*$I1508+$G1508*$H1508)/($F1508+$G1508),"")</f>
        <v>94.6666666666667</v>
      </c>
      <c r="L1508" s="10"/>
      <c r="M1508" s="11"/>
    </row>
    <row r="1509" customFormat="false" ht="12.75" hidden="false" customHeight="false" outlineLevel="0" collapsed="false">
      <c r="A1509" s="0" t="n">
        <v>1492</v>
      </c>
      <c r="B1509" s="0" t="n">
        <f aca="false">INT(A1509/3/60)</f>
        <v>8</v>
      </c>
      <c r="C1509" s="5"/>
      <c r="D1509" s="6" t="s">
        <v>23</v>
      </c>
      <c r="E1509" s="6" t="n">
        <v>26</v>
      </c>
      <c r="F1509" s="6" t="n">
        <v>0</v>
      </c>
      <c r="G1509" s="6" t="n">
        <v>26</v>
      </c>
      <c r="H1509" s="6" t="n">
        <v>110</v>
      </c>
      <c r="I1509" s="7"/>
      <c r="K1509" s="9"/>
      <c r="L1509" s="10" t="n">
        <f aca="false">IF($F1509+$G1509&gt;0,($F1509*$I1509+$G1509*$H1509)/($F1509+$G1509),"")</f>
        <v>110</v>
      </c>
      <c r="M1509" s="11"/>
    </row>
    <row r="1510" customFormat="false" ht="12.75" hidden="false" customHeight="false" outlineLevel="0" collapsed="false">
      <c r="A1510" s="0" t="n">
        <v>1493</v>
      </c>
      <c r="B1510" s="0" t="n">
        <f aca="false">INT(A1510/3/60)</f>
        <v>8</v>
      </c>
      <c r="C1510" s="5"/>
      <c r="D1510" s="6" t="s">
        <v>24</v>
      </c>
      <c r="E1510" s="6" t="n">
        <v>26</v>
      </c>
      <c r="F1510" s="6" t="n">
        <v>0</v>
      </c>
      <c r="G1510" s="6" t="n">
        <v>26</v>
      </c>
      <c r="H1510" s="6" t="n">
        <v>117</v>
      </c>
      <c r="I1510" s="7"/>
      <c r="K1510" s="9"/>
      <c r="L1510" s="10"/>
      <c r="M1510" s="11" t="n">
        <f aca="false">IF($F1510+$G1510&gt;0,($F1510*$I1510+$G1510*$H1510)/($F1510+$G1510),"")</f>
        <v>117</v>
      </c>
    </row>
    <row r="1511" customFormat="false" ht="12.75" hidden="false" customHeight="false" outlineLevel="0" collapsed="false">
      <c r="A1511" s="0" t="n">
        <v>1494</v>
      </c>
      <c r="B1511" s="0" t="n">
        <f aca="false">INT(A1511/3/60)</f>
        <v>8</v>
      </c>
      <c r="C1511" s="8" t="n">
        <v>36165.3458333333</v>
      </c>
      <c r="D1511" s="6" t="s">
        <v>22</v>
      </c>
      <c r="E1511" s="6" t="n">
        <v>13</v>
      </c>
      <c r="F1511" s="6" t="n">
        <v>9</v>
      </c>
      <c r="G1511" s="6" t="n">
        <v>4</v>
      </c>
      <c r="H1511" s="6" t="n">
        <v>91</v>
      </c>
      <c r="I1511" s="7" t="n">
        <v>84</v>
      </c>
      <c r="K1511" s="9" t="n">
        <f aca="false">IF($F1511+$G1511&gt;0,($F1511*$I1511+$G1511*$H1511)/($F1511+$G1511),"")</f>
        <v>86.1538461538462</v>
      </c>
      <c r="L1511" s="10"/>
      <c r="M1511" s="11"/>
    </row>
    <row r="1512" customFormat="false" ht="12.75" hidden="false" customHeight="false" outlineLevel="0" collapsed="false">
      <c r="A1512" s="0" t="n">
        <v>1495</v>
      </c>
      <c r="B1512" s="0" t="n">
        <f aca="false">INT(A1512/3/60)</f>
        <v>8</v>
      </c>
      <c r="C1512" s="5"/>
      <c r="D1512" s="6" t="s">
        <v>23</v>
      </c>
      <c r="E1512" s="6" t="n">
        <v>27</v>
      </c>
      <c r="F1512" s="6" t="n">
        <v>1</v>
      </c>
      <c r="G1512" s="6" t="n">
        <v>26</v>
      </c>
      <c r="H1512" s="6" t="n">
        <v>106</v>
      </c>
      <c r="I1512" s="7" t="n">
        <v>94</v>
      </c>
      <c r="K1512" s="9"/>
      <c r="L1512" s="10" t="n">
        <f aca="false">IF($F1512+$G1512&gt;0,($F1512*$I1512+$G1512*$H1512)/($F1512+$G1512),"")</f>
        <v>105.555555555556</v>
      </c>
      <c r="M1512" s="11"/>
    </row>
    <row r="1513" customFormat="false" ht="12.75" hidden="false" customHeight="false" outlineLevel="0" collapsed="false">
      <c r="A1513" s="0" t="n">
        <v>1496</v>
      </c>
      <c r="B1513" s="0" t="n">
        <f aca="false">INT(A1513/3/60)</f>
        <v>8</v>
      </c>
      <c r="C1513" s="5"/>
      <c r="D1513" s="6" t="s">
        <v>24</v>
      </c>
      <c r="E1513" s="6" t="n">
        <v>29</v>
      </c>
      <c r="F1513" s="6" t="n">
        <v>0</v>
      </c>
      <c r="G1513" s="6" t="n">
        <v>29</v>
      </c>
      <c r="H1513" s="6" t="n">
        <v>118</v>
      </c>
      <c r="I1513" s="7"/>
      <c r="K1513" s="9"/>
      <c r="L1513" s="10"/>
      <c r="M1513" s="11" t="n">
        <f aca="false">IF($F1513+$G1513&gt;0,($F1513*$I1513+$G1513*$H1513)/($F1513+$G1513),"")</f>
        <v>118</v>
      </c>
    </row>
    <row r="1514" customFormat="false" ht="12.75" hidden="false" customHeight="false" outlineLevel="0" collapsed="false">
      <c r="A1514" s="0" t="n">
        <v>1497</v>
      </c>
      <c r="B1514" s="0" t="n">
        <f aca="false">INT(A1514/3/60)</f>
        <v>8</v>
      </c>
      <c r="C1514" s="8" t="n">
        <v>36165.3465277778</v>
      </c>
      <c r="D1514" s="6" t="s">
        <v>22</v>
      </c>
      <c r="E1514" s="6" t="n">
        <v>15</v>
      </c>
      <c r="F1514" s="6" t="n">
        <v>10</v>
      </c>
      <c r="G1514" s="6" t="n">
        <v>5</v>
      </c>
      <c r="H1514" s="6" t="n">
        <v>90</v>
      </c>
      <c r="I1514" s="7" t="n">
        <v>84</v>
      </c>
      <c r="K1514" s="9" t="n">
        <f aca="false">IF($F1514+$G1514&gt;0,($F1514*$I1514+$G1514*$H1514)/($F1514+$G1514),"")</f>
        <v>86</v>
      </c>
      <c r="L1514" s="10"/>
      <c r="M1514" s="11"/>
    </row>
    <row r="1515" customFormat="false" ht="12.75" hidden="false" customHeight="false" outlineLevel="0" collapsed="false">
      <c r="A1515" s="0" t="n">
        <v>1498</v>
      </c>
      <c r="B1515" s="0" t="n">
        <f aca="false">INT(A1515/3/60)</f>
        <v>8</v>
      </c>
      <c r="C1515" s="5"/>
      <c r="D1515" s="6" t="s">
        <v>23</v>
      </c>
      <c r="E1515" s="6" t="n">
        <v>29</v>
      </c>
      <c r="F1515" s="6" t="n">
        <v>1</v>
      </c>
      <c r="G1515" s="6" t="n">
        <v>28</v>
      </c>
      <c r="H1515" s="6" t="n">
        <v>106</v>
      </c>
      <c r="I1515" s="7" t="n">
        <v>102</v>
      </c>
      <c r="K1515" s="9"/>
      <c r="L1515" s="10" t="n">
        <f aca="false">IF($F1515+$G1515&gt;0,($F1515*$I1515+$G1515*$H1515)/($F1515+$G1515),"")</f>
        <v>105.862068965517</v>
      </c>
      <c r="M1515" s="11"/>
    </row>
    <row r="1516" customFormat="false" ht="12.75" hidden="false" customHeight="false" outlineLevel="0" collapsed="false">
      <c r="A1516" s="0" t="n">
        <v>1499</v>
      </c>
      <c r="B1516" s="0" t="n">
        <f aca="false">INT(A1516/3/60)</f>
        <v>8</v>
      </c>
      <c r="C1516" s="5"/>
      <c r="D1516" s="6" t="s">
        <v>24</v>
      </c>
      <c r="E1516" s="6" t="n">
        <v>33</v>
      </c>
      <c r="F1516" s="6" t="n">
        <v>0</v>
      </c>
      <c r="G1516" s="6" t="n">
        <v>33</v>
      </c>
      <c r="H1516" s="6" t="n">
        <v>114</v>
      </c>
      <c r="I1516" s="7"/>
      <c r="K1516" s="9"/>
      <c r="L1516" s="10"/>
      <c r="M1516" s="11" t="n">
        <f aca="false">IF($F1516+$G1516&gt;0,($F1516*$I1516+$G1516*$H1516)/($F1516+$G1516),"")</f>
        <v>114</v>
      </c>
    </row>
    <row r="1517" customFormat="false" ht="12.75" hidden="false" customHeight="false" outlineLevel="0" collapsed="false">
      <c r="A1517" s="0" t="n">
        <v>1500</v>
      </c>
      <c r="B1517" s="0" t="n">
        <f aca="false">INT(A1517/3/60)</f>
        <v>8</v>
      </c>
      <c r="C1517" s="8" t="n">
        <v>36165.3472222222</v>
      </c>
      <c r="D1517" s="6" t="s">
        <v>22</v>
      </c>
      <c r="E1517" s="6" t="n">
        <v>16</v>
      </c>
      <c r="F1517" s="6" t="n">
        <v>10</v>
      </c>
      <c r="G1517" s="6" t="n">
        <v>6</v>
      </c>
      <c r="H1517" s="6" t="n">
        <v>84</v>
      </c>
      <c r="I1517" s="7" t="n">
        <v>83</v>
      </c>
      <c r="K1517" s="9" t="n">
        <f aca="false">IF($F1517+$G1517&gt;0,($F1517*$I1517+$G1517*$H1517)/($F1517+$G1517),"")</f>
        <v>83.375</v>
      </c>
      <c r="L1517" s="10"/>
      <c r="M1517" s="11"/>
    </row>
    <row r="1518" customFormat="false" ht="12.75" hidden="false" customHeight="false" outlineLevel="0" collapsed="false">
      <c r="A1518" s="0" t="n">
        <v>1501</v>
      </c>
      <c r="B1518" s="0" t="n">
        <f aca="false">INT(A1518/3/60)</f>
        <v>8</v>
      </c>
      <c r="C1518" s="5"/>
      <c r="D1518" s="6" t="s">
        <v>23</v>
      </c>
      <c r="E1518" s="6" t="n">
        <v>26</v>
      </c>
      <c r="F1518" s="6" t="n">
        <v>1</v>
      </c>
      <c r="G1518" s="6" t="n">
        <v>25</v>
      </c>
      <c r="H1518" s="6" t="n">
        <v>112</v>
      </c>
      <c r="I1518" s="7" t="n">
        <v>107</v>
      </c>
      <c r="K1518" s="9"/>
      <c r="L1518" s="10" t="n">
        <f aca="false">IF($F1518+$G1518&gt;0,($F1518*$I1518+$G1518*$H1518)/($F1518+$G1518),"")</f>
        <v>111.807692307692</v>
      </c>
      <c r="M1518" s="11"/>
    </row>
    <row r="1519" customFormat="false" ht="12.75" hidden="false" customHeight="false" outlineLevel="0" collapsed="false">
      <c r="A1519" s="0" t="n">
        <v>1502</v>
      </c>
      <c r="B1519" s="0" t="n">
        <f aca="false">INT(A1519/3/60)</f>
        <v>8</v>
      </c>
      <c r="C1519" s="5"/>
      <c r="D1519" s="6" t="s">
        <v>24</v>
      </c>
      <c r="E1519" s="6" t="n">
        <v>31</v>
      </c>
      <c r="F1519" s="6" t="n">
        <v>0</v>
      </c>
      <c r="G1519" s="6" t="n">
        <v>31</v>
      </c>
      <c r="H1519" s="6" t="n">
        <v>114</v>
      </c>
      <c r="I1519" s="7"/>
      <c r="K1519" s="9"/>
      <c r="L1519" s="10"/>
      <c r="M1519" s="11" t="n">
        <f aca="false">IF($F1519+$G1519&gt;0,($F1519*$I1519+$G1519*$H1519)/($F1519+$G1519),"")</f>
        <v>114</v>
      </c>
    </row>
    <row r="1520" customFormat="false" ht="12.75" hidden="false" customHeight="false" outlineLevel="0" collapsed="false">
      <c r="A1520" s="0" t="n">
        <v>1503</v>
      </c>
      <c r="B1520" s="0" t="n">
        <f aca="false">INT(A1520/3/60)</f>
        <v>8</v>
      </c>
      <c r="C1520" s="8" t="n">
        <v>36165.3479166667</v>
      </c>
      <c r="D1520" s="6" t="s">
        <v>22</v>
      </c>
      <c r="E1520" s="6" t="n">
        <v>19</v>
      </c>
      <c r="F1520" s="6" t="n">
        <v>13</v>
      </c>
      <c r="G1520" s="6" t="n">
        <v>6</v>
      </c>
      <c r="H1520" s="6" t="n">
        <v>90</v>
      </c>
      <c r="I1520" s="7" t="n">
        <v>78</v>
      </c>
      <c r="K1520" s="9" t="n">
        <f aca="false">IF($F1520+$G1520&gt;0,($F1520*$I1520+$G1520*$H1520)/($F1520+$G1520),"")</f>
        <v>81.7894736842105</v>
      </c>
      <c r="L1520" s="10"/>
      <c r="M1520" s="11"/>
    </row>
    <row r="1521" customFormat="false" ht="12.75" hidden="false" customHeight="false" outlineLevel="0" collapsed="false">
      <c r="A1521" s="0" t="n">
        <v>1504</v>
      </c>
      <c r="B1521" s="0" t="n">
        <f aca="false">INT(A1521/3/60)</f>
        <v>8</v>
      </c>
      <c r="C1521" s="5"/>
      <c r="D1521" s="6" t="s">
        <v>23</v>
      </c>
      <c r="E1521" s="6" t="n">
        <v>27</v>
      </c>
      <c r="F1521" s="6" t="n">
        <v>3</v>
      </c>
      <c r="G1521" s="6" t="n">
        <v>24</v>
      </c>
      <c r="H1521" s="6" t="n">
        <v>106</v>
      </c>
      <c r="I1521" s="7" t="n">
        <v>91</v>
      </c>
      <c r="K1521" s="9"/>
      <c r="L1521" s="10" t="n">
        <f aca="false">IF($F1521+$G1521&gt;0,($F1521*$I1521+$G1521*$H1521)/($F1521+$G1521),"")</f>
        <v>104.333333333333</v>
      </c>
      <c r="M1521" s="11"/>
    </row>
    <row r="1522" customFormat="false" ht="12.75" hidden="false" customHeight="false" outlineLevel="0" collapsed="false">
      <c r="A1522" s="0" t="n">
        <v>1505</v>
      </c>
      <c r="B1522" s="0" t="n">
        <f aca="false">INT(A1522/3/60)</f>
        <v>8</v>
      </c>
      <c r="C1522" s="5"/>
      <c r="D1522" s="6" t="s">
        <v>24</v>
      </c>
      <c r="E1522" s="6" t="n">
        <v>32</v>
      </c>
      <c r="F1522" s="6" t="n">
        <v>0</v>
      </c>
      <c r="G1522" s="6" t="n">
        <v>32</v>
      </c>
      <c r="H1522" s="6" t="n">
        <v>112</v>
      </c>
      <c r="I1522" s="7"/>
      <c r="K1522" s="9"/>
      <c r="L1522" s="10"/>
      <c r="M1522" s="11" t="n">
        <f aca="false">IF($F1522+$G1522&gt;0,($F1522*$I1522+$G1522*$H1522)/($F1522+$G1522),"")</f>
        <v>112</v>
      </c>
    </row>
    <row r="1523" customFormat="false" ht="12.75" hidden="false" customHeight="false" outlineLevel="0" collapsed="false">
      <c r="A1523" s="0" t="n">
        <v>1506</v>
      </c>
      <c r="B1523" s="0" t="n">
        <f aca="false">INT(A1523/3/60)</f>
        <v>8</v>
      </c>
      <c r="C1523" s="8" t="n">
        <v>36165.3486111111</v>
      </c>
      <c r="D1523" s="6" t="s">
        <v>22</v>
      </c>
      <c r="E1523" s="6" t="n">
        <v>13</v>
      </c>
      <c r="F1523" s="6" t="n">
        <v>6</v>
      </c>
      <c r="G1523" s="6" t="n">
        <v>7</v>
      </c>
      <c r="H1523" s="6" t="n">
        <v>98</v>
      </c>
      <c r="I1523" s="7" t="n">
        <v>86</v>
      </c>
      <c r="K1523" s="9" t="n">
        <f aca="false">IF($F1523+$G1523&gt;0,($F1523*$I1523+$G1523*$H1523)/($F1523+$G1523),"")</f>
        <v>92.4615384615385</v>
      </c>
      <c r="L1523" s="10"/>
      <c r="M1523" s="11"/>
    </row>
    <row r="1524" customFormat="false" ht="12.75" hidden="false" customHeight="false" outlineLevel="0" collapsed="false">
      <c r="A1524" s="0" t="n">
        <v>1507</v>
      </c>
      <c r="B1524" s="0" t="n">
        <f aca="false">INT(A1524/3/60)</f>
        <v>8</v>
      </c>
      <c r="C1524" s="5"/>
      <c r="D1524" s="6" t="s">
        <v>23</v>
      </c>
      <c r="E1524" s="6" t="n">
        <v>26</v>
      </c>
      <c r="F1524" s="6" t="n">
        <v>0</v>
      </c>
      <c r="G1524" s="6" t="n">
        <v>26</v>
      </c>
      <c r="H1524" s="6" t="n">
        <v>113</v>
      </c>
      <c r="I1524" s="7"/>
      <c r="K1524" s="9"/>
      <c r="L1524" s="10" t="n">
        <f aca="false">IF($F1524+$G1524&gt;0,($F1524*$I1524+$G1524*$H1524)/($F1524+$G1524),"")</f>
        <v>113</v>
      </c>
      <c r="M1524" s="11"/>
    </row>
    <row r="1525" customFormat="false" ht="12.75" hidden="false" customHeight="false" outlineLevel="0" collapsed="false">
      <c r="A1525" s="0" t="n">
        <v>1508</v>
      </c>
      <c r="B1525" s="0" t="n">
        <f aca="false">INT(A1525/3/60)</f>
        <v>8</v>
      </c>
      <c r="C1525" s="5"/>
      <c r="D1525" s="6" t="s">
        <v>24</v>
      </c>
      <c r="E1525" s="6" t="n">
        <v>24</v>
      </c>
      <c r="F1525" s="6" t="n">
        <v>0</v>
      </c>
      <c r="G1525" s="6" t="n">
        <v>24</v>
      </c>
      <c r="H1525" s="6" t="n">
        <v>123</v>
      </c>
      <c r="I1525" s="7"/>
      <c r="K1525" s="9"/>
      <c r="L1525" s="10"/>
      <c r="M1525" s="11" t="n">
        <f aca="false">IF($F1525+$G1525&gt;0,($F1525*$I1525+$G1525*$H1525)/($F1525+$G1525),"")</f>
        <v>123</v>
      </c>
    </row>
    <row r="1526" customFormat="false" ht="12.75" hidden="false" customHeight="false" outlineLevel="0" collapsed="false">
      <c r="A1526" s="0" t="n">
        <v>1509</v>
      </c>
      <c r="B1526" s="0" t="n">
        <f aca="false">INT(A1526/3/60)</f>
        <v>8</v>
      </c>
      <c r="C1526" s="8" t="n">
        <v>36165.3493055556</v>
      </c>
      <c r="D1526" s="6" t="s">
        <v>22</v>
      </c>
      <c r="E1526" s="6" t="n">
        <v>17</v>
      </c>
      <c r="F1526" s="6" t="n">
        <v>7</v>
      </c>
      <c r="G1526" s="6" t="n">
        <v>10</v>
      </c>
      <c r="H1526" s="6" t="n">
        <v>92</v>
      </c>
      <c r="I1526" s="7" t="n">
        <v>87</v>
      </c>
      <c r="K1526" s="9" t="n">
        <f aca="false">IF($F1526+$G1526&gt;0,($F1526*$I1526+$G1526*$H1526)/($F1526+$G1526),"")</f>
        <v>89.9411764705882</v>
      </c>
      <c r="L1526" s="10"/>
      <c r="M1526" s="11"/>
    </row>
    <row r="1527" customFormat="false" ht="12.75" hidden="false" customHeight="false" outlineLevel="0" collapsed="false">
      <c r="A1527" s="0" t="n">
        <v>1510</v>
      </c>
      <c r="B1527" s="0" t="n">
        <f aca="false">INT(A1527/3/60)</f>
        <v>8</v>
      </c>
      <c r="C1527" s="5"/>
      <c r="D1527" s="6" t="s">
        <v>23</v>
      </c>
      <c r="E1527" s="6" t="n">
        <v>25</v>
      </c>
      <c r="F1527" s="6" t="n">
        <v>0</v>
      </c>
      <c r="G1527" s="6" t="n">
        <v>25</v>
      </c>
      <c r="H1527" s="6" t="n">
        <v>110</v>
      </c>
      <c r="I1527" s="7"/>
      <c r="K1527" s="9"/>
      <c r="L1527" s="10" t="n">
        <f aca="false">IF($F1527+$G1527&gt;0,($F1527*$I1527+$G1527*$H1527)/($F1527+$G1527),"")</f>
        <v>110</v>
      </c>
      <c r="M1527" s="11"/>
    </row>
    <row r="1528" customFormat="false" ht="12.75" hidden="false" customHeight="false" outlineLevel="0" collapsed="false">
      <c r="A1528" s="0" t="n">
        <v>1511</v>
      </c>
      <c r="B1528" s="0" t="n">
        <f aca="false">INT(A1528/3/60)</f>
        <v>8</v>
      </c>
      <c r="C1528" s="5"/>
      <c r="D1528" s="6" t="s">
        <v>24</v>
      </c>
      <c r="E1528" s="6" t="n">
        <v>20</v>
      </c>
      <c r="F1528" s="6" t="n">
        <v>0</v>
      </c>
      <c r="G1528" s="6" t="n">
        <v>20</v>
      </c>
      <c r="H1528" s="6" t="n">
        <v>117</v>
      </c>
      <c r="I1528" s="7"/>
      <c r="K1528" s="9"/>
      <c r="L1528" s="10"/>
      <c r="M1528" s="11" t="n">
        <f aca="false">IF($F1528+$G1528&gt;0,($F1528*$I1528+$G1528*$H1528)/($F1528+$G1528),"")</f>
        <v>117</v>
      </c>
    </row>
    <row r="1529" customFormat="false" ht="12.75" hidden="false" customHeight="false" outlineLevel="0" collapsed="false">
      <c r="A1529" s="0" t="n">
        <v>1512</v>
      </c>
      <c r="B1529" s="0" t="n">
        <f aca="false">INT(A1529/3/60)</f>
        <v>8</v>
      </c>
      <c r="C1529" s="8" t="n">
        <v>36165.35</v>
      </c>
      <c r="D1529" s="6" t="s">
        <v>22</v>
      </c>
      <c r="E1529" s="6" t="n">
        <v>9</v>
      </c>
      <c r="F1529" s="6" t="n">
        <v>7</v>
      </c>
      <c r="G1529" s="6" t="n">
        <v>2</v>
      </c>
      <c r="H1529" s="6" t="n">
        <v>110</v>
      </c>
      <c r="I1529" s="7" t="n">
        <v>87</v>
      </c>
      <c r="K1529" s="9" t="n">
        <f aca="false">IF($F1529+$G1529&gt;0,($F1529*$I1529+$G1529*$H1529)/($F1529+$G1529),"")</f>
        <v>92.1111111111111</v>
      </c>
      <c r="L1529" s="10"/>
      <c r="M1529" s="11"/>
    </row>
    <row r="1530" customFormat="false" ht="12.75" hidden="false" customHeight="false" outlineLevel="0" collapsed="false">
      <c r="A1530" s="0" t="n">
        <v>1513</v>
      </c>
      <c r="B1530" s="0" t="n">
        <f aca="false">INT(A1530/3/60)</f>
        <v>8</v>
      </c>
      <c r="C1530" s="5"/>
      <c r="D1530" s="6" t="s">
        <v>23</v>
      </c>
      <c r="E1530" s="6" t="n">
        <v>21</v>
      </c>
      <c r="F1530" s="6" t="n">
        <v>1</v>
      </c>
      <c r="G1530" s="6" t="n">
        <v>20</v>
      </c>
      <c r="H1530" s="6" t="n">
        <v>108</v>
      </c>
      <c r="I1530" s="7" t="n">
        <v>96</v>
      </c>
      <c r="K1530" s="9"/>
      <c r="L1530" s="10" t="n">
        <f aca="false">IF($F1530+$G1530&gt;0,($F1530*$I1530+$G1530*$H1530)/($F1530+$G1530),"")</f>
        <v>107.428571428571</v>
      </c>
      <c r="M1530" s="11"/>
    </row>
    <row r="1531" customFormat="false" ht="12.75" hidden="false" customHeight="false" outlineLevel="0" collapsed="false">
      <c r="A1531" s="0" t="n">
        <v>1514</v>
      </c>
      <c r="B1531" s="0" t="n">
        <f aca="false">INT(A1531/3/60)</f>
        <v>8</v>
      </c>
      <c r="C1531" s="5"/>
      <c r="D1531" s="6" t="s">
        <v>24</v>
      </c>
      <c r="E1531" s="6" t="n">
        <v>19</v>
      </c>
      <c r="F1531" s="6" t="n">
        <v>0</v>
      </c>
      <c r="G1531" s="6" t="n">
        <v>19</v>
      </c>
      <c r="H1531" s="6" t="n">
        <v>118</v>
      </c>
      <c r="I1531" s="7"/>
      <c r="K1531" s="9"/>
      <c r="L1531" s="10"/>
      <c r="M1531" s="11" t="n">
        <f aca="false">IF($F1531+$G1531&gt;0,($F1531*$I1531+$G1531*$H1531)/($F1531+$G1531),"")</f>
        <v>118</v>
      </c>
    </row>
    <row r="1532" customFormat="false" ht="12.75" hidden="false" customHeight="false" outlineLevel="0" collapsed="false">
      <c r="A1532" s="0" t="n">
        <v>1515</v>
      </c>
      <c r="B1532" s="0" t="n">
        <f aca="false">INT(A1532/3/60)</f>
        <v>8</v>
      </c>
      <c r="C1532" s="8" t="n">
        <v>36165.3506944444</v>
      </c>
      <c r="D1532" s="6" t="s">
        <v>22</v>
      </c>
      <c r="E1532" s="6" t="n">
        <v>14</v>
      </c>
      <c r="F1532" s="6" t="n">
        <v>9</v>
      </c>
      <c r="G1532" s="6" t="n">
        <v>5</v>
      </c>
      <c r="H1532" s="6" t="n">
        <v>99</v>
      </c>
      <c r="I1532" s="7" t="n">
        <v>86</v>
      </c>
      <c r="K1532" s="9" t="n">
        <f aca="false">IF($F1532+$G1532&gt;0,($F1532*$I1532+$G1532*$H1532)/($F1532+$G1532),"")</f>
        <v>90.6428571428571</v>
      </c>
      <c r="L1532" s="10"/>
      <c r="M1532" s="11"/>
    </row>
    <row r="1533" customFormat="false" ht="12.75" hidden="false" customHeight="false" outlineLevel="0" collapsed="false">
      <c r="A1533" s="0" t="n">
        <v>1516</v>
      </c>
      <c r="B1533" s="0" t="n">
        <f aca="false">INT(A1533/3/60)</f>
        <v>8</v>
      </c>
      <c r="C1533" s="5"/>
      <c r="D1533" s="6" t="s">
        <v>23</v>
      </c>
      <c r="E1533" s="6" t="n">
        <v>22</v>
      </c>
      <c r="F1533" s="6" t="n">
        <v>0</v>
      </c>
      <c r="G1533" s="6" t="n">
        <v>22</v>
      </c>
      <c r="H1533" s="6" t="n">
        <v>117</v>
      </c>
      <c r="I1533" s="7"/>
      <c r="K1533" s="9"/>
      <c r="L1533" s="10" t="n">
        <f aca="false">IF($F1533+$G1533&gt;0,($F1533*$I1533+$G1533*$H1533)/($F1533+$G1533),"")</f>
        <v>117</v>
      </c>
      <c r="M1533" s="11"/>
    </row>
    <row r="1534" customFormat="false" ht="12.75" hidden="false" customHeight="false" outlineLevel="0" collapsed="false">
      <c r="A1534" s="0" t="n">
        <v>1517</v>
      </c>
      <c r="B1534" s="0" t="n">
        <f aca="false">INT(A1534/3/60)</f>
        <v>8</v>
      </c>
      <c r="C1534" s="5"/>
      <c r="D1534" s="6" t="s">
        <v>24</v>
      </c>
      <c r="E1534" s="6" t="n">
        <v>33</v>
      </c>
      <c r="F1534" s="6" t="n">
        <v>0</v>
      </c>
      <c r="G1534" s="6" t="n">
        <v>33</v>
      </c>
      <c r="H1534" s="6" t="n">
        <v>130</v>
      </c>
      <c r="I1534" s="7"/>
      <c r="K1534" s="9"/>
      <c r="L1534" s="10"/>
      <c r="M1534" s="11" t="n">
        <f aca="false">IF($F1534+$G1534&gt;0,($F1534*$I1534+$G1534*$H1534)/($F1534+$G1534),"")</f>
        <v>130</v>
      </c>
    </row>
    <row r="1535" customFormat="false" ht="12.75" hidden="false" customHeight="false" outlineLevel="0" collapsed="false">
      <c r="A1535" s="0" t="n">
        <v>1518</v>
      </c>
      <c r="B1535" s="0" t="n">
        <f aca="false">INT(A1535/3/60)</f>
        <v>8</v>
      </c>
      <c r="C1535" s="8" t="n">
        <v>36165.3513888889</v>
      </c>
      <c r="D1535" s="6" t="s">
        <v>22</v>
      </c>
      <c r="E1535" s="6" t="n">
        <v>17</v>
      </c>
      <c r="F1535" s="6" t="n">
        <v>12</v>
      </c>
      <c r="G1535" s="6" t="n">
        <v>5</v>
      </c>
      <c r="H1535" s="6" t="n">
        <v>94</v>
      </c>
      <c r="I1535" s="7" t="n">
        <v>83</v>
      </c>
      <c r="K1535" s="9" t="n">
        <f aca="false">IF($F1535+$G1535&gt;0,($F1535*$I1535+$G1535*$H1535)/($F1535+$G1535),"")</f>
        <v>86.2352941176471</v>
      </c>
      <c r="L1535" s="10"/>
      <c r="M1535" s="11"/>
    </row>
    <row r="1536" customFormat="false" ht="12.75" hidden="false" customHeight="false" outlineLevel="0" collapsed="false">
      <c r="A1536" s="0" t="n">
        <v>1519</v>
      </c>
      <c r="B1536" s="0" t="n">
        <f aca="false">INT(A1536/3/60)</f>
        <v>8</v>
      </c>
      <c r="C1536" s="5"/>
      <c r="D1536" s="6" t="s">
        <v>23</v>
      </c>
      <c r="E1536" s="6" t="n">
        <v>17</v>
      </c>
      <c r="F1536" s="6" t="n">
        <v>3</v>
      </c>
      <c r="G1536" s="6" t="n">
        <v>14</v>
      </c>
      <c r="H1536" s="6" t="n">
        <v>114</v>
      </c>
      <c r="I1536" s="7" t="n">
        <v>95</v>
      </c>
      <c r="K1536" s="9"/>
      <c r="L1536" s="10" t="n">
        <f aca="false">IF($F1536+$G1536&gt;0,($F1536*$I1536+$G1536*$H1536)/($F1536+$G1536),"")</f>
        <v>110.647058823529</v>
      </c>
      <c r="M1536" s="11"/>
    </row>
    <row r="1537" customFormat="false" ht="12.75" hidden="false" customHeight="false" outlineLevel="0" collapsed="false">
      <c r="A1537" s="0" t="n">
        <v>1520</v>
      </c>
      <c r="B1537" s="0" t="n">
        <f aca="false">INT(A1537/3/60)</f>
        <v>8</v>
      </c>
      <c r="C1537" s="5"/>
      <c r="D1537" s="6" t="s">
        <v>24</v>
      </c>
      <c r="E1537" s="6" t="n">
        <v>22</v>
      </c>
      <c r="F1537" s="6" t="n">
        <v>0</v>
      </c>
      <c r="G1537" s="6" t="n">
        <v>22</v>
      </c>
      <c r="H1537" s="6" t="n">
        <v>126</v>
      </c>
      <c r="I1537" s="7"/>
      <c r="K1537" s="9"/>
      <c r="L1537" s="10"/>
      <c r="M1537" s="11" t="n">
        <f aca="false">IF($F1537+$G1537&gt;0,($F1537*$I1537+$G1537*$H1537)/($F1537+$G1537),"")</f>
        <v>126</v>
      </c>
    </row>
    <row r="1538" customFormat="false" ht="12.75" hidden="false" customHeight="false" outlineLevel="0" collapsed="false">
      <c r="A1538" s="0" t="n">
        <v>1521</v>
      </c>
      <c r="B1538" s="0" t="n">
        <f aca="false">INT(A1538/3/60)</f>
        <v>8</v>
      </c>
      <c r="C1538" s="8" t="n">
        <v>36165.3520833333</v>
      </c>
      <c r="D1538" s="6" t="s">
        <v>22</v>
      </c>
      <c r="E1538" s="6" t="n">
        <v>15</v>
      </c>
      <c r="F1538" s="6" t="n">
        <v>5</v>
      </c>
      <c r="G1538" s="6" t="n">
        <v>10</v>
      </c>
      <c r="H1538" s="6" t="n">
        <v>99</v>
      </c>
      <c r="I1538" s="7" t="n">
        <v>84</v>
      </c>
      <c r="K1538" s="9" t="n">
        <f aca="false">IF($F1538+$G1538&gt;0,($F1538*$I1538+$G1538*$H1538)/($F1538+$G1538),"")</f>
        <v>94</v>
      </c>
      <c r="L1538" s="10"/>
      <c r="M1538" s="11"/>
    </row>
    <row r="1539" customFormat="false" ht="12.75" hidden="false" customHeight="false" outlineLevel="0" collapsed="false">
      <c r="A1539" s="0" t="n">
        <v>1522</v>
      </c>
      <c r="B1539" s="0" t="n">
        <f aca="false">INT(A1539/3/60)</f>
        <v>8</v>
      </c>
      <c r="C1539" s="5"/>
      <c r="D1539" s="6" t="s">
        <v>23</v>
      </c>
      <c r="E1539" s="6" t="n">
        <v>24</v>
      </c>
      <c r="F1539" s="6" t="n">
        <v>0</v>
      </c>
      <c r="G1539" s="6" t="n">
        <v>24</v>
      </c>
      <c r="H1539" s="6" t="n">
        <v>109</v>
      </c>
      <c r="I1539" s="7"/>
      <c r="K1539" s="9"/>
      <c r="L1539" s="10" t="n">
        <f aca="false">IF($F1539+$G1539&gt;0,($F1539*$I1539+$G1539*$H1539)/($F1539+$G1539),"")</f>
        <v>109</v>
      </c>
      <c r="M1539" s="11"/>
    </row>
    <row r="1540" customFormat="false" ht="12.75" hidden="false" customHeight="false" outlineLevel="0" collapsed="false">
      <c r="A1540" s="0" t="n">
        <v>1523</v>
      </c>
      <c r="B1540" s="0" t="n">
        <f aca="false">INT(A1540/3/60)</f>
        <v>8</v>
      </c>
      <c r="C1540" s="5"/>
      <c r="D1540" s="6" t="s">
        <v>24</v>
      </c>
      <c r="E1540" s="6" t="n">
        <v>36</v>
      </c>
      <c r="F1540" s="6" t="n">
        <v>0</v>
      </c>
      <c r="G1540" s="6" t="n">
        <v>36</v>
      </c>
      <c r="H1540" s="6" t="n">
        <v>117</v>
      </c>
      <c r="I1540" s="7"/>
      <c r="K1540" s="9"/>
      <c r="L1540" s="10"/>
      <c r="M1540" s="11" t="n">
        <f aca="false">IF($F1540+$G1540&gt;0,($F1540*$I1540+$G1540*$H1540)/($F1540+$G1540),"")</f>
        <v>117</v>
      </c>
    </row>
    <row r="1541" customFormat="false" ht="12.75" hidden="false" customHeight="false" outlineLevel="0" collapsed="false">
      <c r="A1541" s="0" t="n">
        <v>1524</v>
      </c>
      <c r="B1541" s="0" t="n">
        <f aca="false">INT(A1541/3/60)</f>
        <v>8</v>
      </c>
      <c r="C1541" s="8" t="n">
        <v>36165.3527777778</v>
      </c>
      <c r="D1541" s="6" t="s">
        <v>22</v>
      </c>
      <c r="E1541" s="6" t="n">
        <v>19</v>
      </c>
      <c r="F1541" s="6" t="n">
        <v>8</v>
      </c>
      <c r="G1541" s="6" t="n">
        <v>11</v>
      </c>
      <c r="H1541" s="6" t="n">
        <v>85</v>
      </c>
      <c r="I1541" s="7" t="n">
        <v>82</v>
      </c>
      <c r="K1541" s="9" t="n">
        <f aca="false">IF($F1541+$G1541&gt;0,($F1541*$I1541+$G1541*$H1541)/($F1541+$G1541),"")</f>
        <v>83.7368421052632</v>
      </c>
      <c r="L1541" s="10"/>
      <c r="M1541" s="11"/>
    </row>
    <row r="1542" customFormat="false" ht="12.75" hidden="false" customHeight="false" outlineLevel="0" collapsed="false">
      <c r="A1542" s="0" t="n">
        <v>1525</v>
      </c>
      <c r="B1542" s="0" t="n">
        <f aca="false">INT(A1542/3/60)</f>
        <v>8</v>
      </c>
      <c r="C1542" s="5"/>
      <c r="D1542" s="6" t="s">
        <v>23</v>
      </c>
      <c r="E1542" s="6" t="n">
        <v>31</v>
      </c>
      <c r="F1542" s="6" t="n">
        <v>2</v>
      </c>
      <c r="G1542" s="6" t="n">
        <v>29</v>
      </c>
      <c r="H1542" s="6" t="n">
        <v>104</v>
      </c>
      <c r="I1542" s="7" t="n">
        <v>96</v>
      </c>
      <c r="K1542" s="9"/>
      <c r="L1542" s="10" t="n">
        <f aca="false">IF($F1542+$G1542&gt;0,($F1542*$I1542+$G1542*$H1542)/($F1542+$G1542),"")</f>
        <v>103.483870967742</v>
      </c>
      <c r="M1542" s="11"/>
    </row>
    <row r="1543" customFormat="false" ht="12.75" hidden="false" customHeight="false" outlineLevel="0" collapsed="false">
      <c r="A1543" s="0" t="n">
        <v>1526</v>
      </c>
      <c r="B1543" s="0" t="n">
        <f aca="false">INT(A1543/3/60)</f>
        <v>8</v>
      </c>
      <c r="C1543" s="5"/>
      <c r="D1543" s="6" t="s">
        <v>24</v>
      </c>
      <c r="E1543" s="6" t="n">
        <v>40</v>
      </c>
      <c r="F1543" s="6" t="n">
        <v>0</v>
      </c>
      <c r="G1543" s="6" t="n">
        <v>40</v>
      </c>
      <c r="H1543" s="6" t="n">
        <v>109</v>
      </c>
      <c r="I1543" s="7"/>
      <c r="K1543" s="9"/>
      <c r="L1543" s="10"/>
      <c r="M1543" s="11" t="n">
        <f aca="false">IF($F1543+$G1543&gt;0,($F1543*$I1543+$G1543*$H1543)/($F1543+$G1543),"")</f>
        <v>109</v>
      </c>
    </row>
    <row r="1544" customFormat="false" ht="12.75" hidden="false" customHeight="false" outlineLevel="0" collapsed="false">
      <c r="A1544" s="0" t="n">
        <v>1527</v>
      </c>
      <c r="B1544" s="0" t="n">
        <f aca="false">INT(A1544/3/60)</f>
        <v>8</v>
      </c>
      <c r="C1544" s="8" t="n">
        <v>36165.3534722222</v>
      </c>
      <c r="D1544" s="6" t="s">
        <v>22</v>
      </c>
      <c r="E1544" s="6" t="n">
        <v>11</v>
      </c>
      <c r="F1544" s="6" t="n">
        <v>8</v>
      </c>
      <c r="G1544" s="6" t="n">
        <v>3</v>
      </c>
      <c r="H1544" s="6" t="n">
        <v>101</v>
      </c>
      <c r="I1544" s="7" t="n">
        <v>79</v>
      </c>
      <c r="K1544" s="9" t="n">
        <f aca="false">IF($F1544+$G1544&gt;0,($F1544*$I1544+$G1544*$H1544)/($F1544+$G1544),"")</f>
        <v>85</v>
      </c>
      <c r="L1544" s="10"/>
      <c r="M1544" s="11"/>
    </row>
    <row r="1545" customFormat="false" ht="12.75" hidden="false" customHeight="false" outlineLevel="0" collapsed="false">
      <c r="A1545" s="0" t="n">
        <v>1528</v>
      </c>
      <c r="B1545" s="0" t="n">
        <f aca="false">INT(A1545/3/60)</f>
        <v>8</v>
      </c>
      <c r="C1545" s="5"/>
      <c r="D1545" s="6" t="s">
        <v>23</v>
      </c>
      <c r="E1545" s="6" t="n">
        <v>29</v>
      </c>
      <c r="F1545" s="6" t="n">
        <v>1</v>
      </c>
      <c r="G1545" s="6" t="n">
        <v>28</v>
      </c>
      <c r="H1545" s="6" t="n">
        <v>109</v>
      </c>
      <c r="I1545" s="7" t="n">
        <v>91</v>
      </c>
      <c r="K1545" s="9"/>
      <c r="L1545" s="10" t="n">
        <f aca="false">IF($F1545+$G1545&gt;0,($F1545*$I1545+$G1545*$H1545)/($F1545+$G1545),"")</f>
        <v>108.379310344828</v>
      </c>
      <c r="M1545" s="11"/>
    </row>
    <row r="1546" customFormat="false" ht="12.75" hidden="false" customHeight="false" outlineLevel="0" collapsed="false">
      <c r="A1546" s="0" t="n">
        <v>1529</v>
      </c>
      <c r="B1546" s="0" t="n">
        <f aca="false">INT(A1546/3/60)</f>
        <v>8</v>
      </c>
      <c r="C1546" s="5"/>
      <c r="D1546" s="6" t="s">
        <v>24</v>
      </c>
      <c r="E1546" s="6" t="n">
        <v>36</v>
      </c>
      <c r="F1546" s="6" t="n">
        <v>0</v>
      </c>
      <c r="G1546" s="6" t="n">
        <v>36</v>
      </c>
      <c r="H1546" s="6" t="n">
        <v>120</v>
      </c>
      <c r="I1546" s="7"/>
      <c r="K1546" s="9"/>
      <c r="L1546" s="10"/>
      <c r="M1546" s="11" t="n">
        <f aca="false">IF($F1546+$G1546&gt;0,($F1546*$I1546+$G1546*$H1546)/($F1546+$G1546),"")</f>
        <v>120</v>
      </c>
    </row>
    <row r="1547" customFormat="false" ht="12.75" hidden="false" customHeight="false" outlineLevel="0" collapsed="false">
      <c r="A1547" s="0" t="n">
        <v>1530</v>
      </c>
      <c r="B1547" s="0" t="n">
        <f aca="false">INT(A1547/3/60)</f>
        <v>8</v>
      </c>
      <c r="C1547" s="8" t="n">
        <v>36165.3541666667</v>
      </c>
      <c r="D1547" s="6" t="s">
        <v>22</v>
      </c>
      <c r="E1547" s="6" t="n">
        <v>8</v>
      </c>
      <c r="F1547" s="6" t="n">
        <v>3</v>
      </c>
      <c r="G1547" s="6" t="n">
        <v>5</v>
      </c>
      <c r="H1547" s="6" t="n">
        <v>115</v>
      </c>
      <c r="I1547" s="7" t="n">
        <v>85</v>
      </c>
      <c r="K1547" s="9" t="n">
        <f aca="false">IF($F1547+$G1547&gt;0,($F1547*$I1547+$G1547*$H1547)/($F1547+$G1547),"")</f>
        <v>103.75</v>
      </c>
      <c r="L1547" s="10"/>
      <c r="M1547" s="11"/>
    </row>
    <row r="1548" customFormat="false" ht="12.75" hidden="false" customHeight="false" outlineLevel="0" collapsed="false">
      <c r="A1548" s="0" t="n">
        <v>1531</v>
      </c>
      <c r="B1548" s="0" t="n">
        <f aca="false">INT(A1548/3/60)</f>
        <v>8</v>
      </c>
      <c r="C1548" s="5"/>
      <c r="D1548" s="6" t="s">
        <v>23</v>
      </c>
      <c r="E1548" s="6" t="n">
        <v>21</v>
      </c>
      <c r="F1548" s="6" t="n">
        <v>1</v>
      </c>
      <c r="G1548" s="6" t="n">
        <v>20</v>
      </c>
      <c r="H1548" s="6" t="n">
        <v>118</v>
      </c>
      <c r="I1548" s="7" t="n">
        <v>114</v>
      </c>
      <c r="K1548" s="9"/>
      <c r="L1548" s="10" t="n">
        <f aca="false">IF($F1548+$G1548&gt;0,($F1548*$I1548+$G1548*$H1548)/($F1548+$G1548),"")</f>
        <v>117.809523809524</v>
      </c>
      <c r="M1548" s="11"/>
    </row>
    <row r="1549" customFormat="false" ht="12.75" hidden="false" customHeight="false" outlineLevel="0" collapsed="false">
      <c r="A1549" s="0" t="n">
        <v>1532</v>
      </c>
      <c r="B1549" s="0" t="n">
        <f aca="false">INT(A1549/3/60)</f>
        <v>8</v>
      </c>
      <c r="C1549" s="5"/>
      <c r="D1549" s="6" t="s">
        <v>24</v>
      </c>
      <c r="E1549" s="6" t="n">
        <v>10</v>
      </c>
      <c r="F1549" s="6" t="n">
        <v>0</v>
      </c>
      <c r="G1549" s="6" t="n">
        <v>10</v>
      </c>
      <c r="H1549" s="6" t="n">
        <v>128</v>
      </c>
      <c r="I1549" s="7"/>
      <c r="K1549" s="9"/>
      <c r="L1549" s="10"/>
      <c r="M1549" s="11" t="n">
        <f aca="false">IF($F1549+$G1549&gt;0,($F1549*$I1549+$G1549*$H1549)/($F1549+$G1549),"")</f>
        <v>128</v>
      </c>
    </row>
    <row r="1550" customFormat="false" ht="12.75" hidden="false" customHeight="false" outlineLevel="0" collapsed="false">
      <c r="A1550" s="0" t="n">
        <v>1533</v>
      </c>
      <c r="B1550" s="0" t="n">
        <f aca="false">INT(A1550/3/60)</f>
        <v>8</v>
      </c>
      <c r="C1550" s="8" t="n">
        <v>36165.3548611111</v>
      </c>
      <c r="D1550" s="6" t="s">
        <v>22</v>
      </c>
      <c r="E1550" s="6" t="n">
        <v>14</v>
      </c>
      <c r="F1550" s="6" t="n">
        <v>6</v>
      </c>
      <c r="G1550" s="6" t="n">
        <v>8</v>
      </c>
      <c r="H1550" s="6" t="n">
        <v>94</v>
      </c>
      <c r="I1550" s="7" t="n">
        <v>83</v>
      </c>
      <c r="K1550" s="9" t="n">
        <f aca="false">IF($F1550+$G1550&gt;0,($F1550*$I1550+$G1550*$H1550)/($F1550+$G1550),"")</f>
        <v>89.2857142857143</v>
      </c>
      <c r="L1550" s="10"/>
      <c r="M1550" s="11"/>
    </row>
    <row r="1551" customFormat="false" ht="12.75" hidden="false" customHeight="false" outlineLevel="0" collapsed="false">
      <c r="A1551" s="0" t="n">
        <v>1534</v>
      </c>
      <c r="B1551" s="0" t="n">
        <f aca="false">INT(A1551/3/60)</f>
        <v>8</v>
      </c>
      <c r="C1551" s="5"/>
      <c r="D1551" s="6" t="s">
        <v>23</v>
      </c>
      <c r="E1551" s="6" t="n">
        <v>26</v>
      </c>
      <c r="F1551" s="6" t="n">
        <v>0</v>
      </c>
      <c r="G1551" s="6" t="n">
        <v>26</v>
      </c>
      <c r="H1551" s="6" t="n">
        <v>114</v>
      </c>
      <c r="I1551" s="7"/>
      <c r="K1551" s="9"/>
      <c r="L1551" s="10" t="n">
        <f aca="false">IF($F1551+$G1551&gt;0,($F1551*$I1551+$G1551*$H1551)/($F1551+$G1551),"")</f>
        <v>114</v>
      </c>
      <c r="M1551" s="11"/>
    </row>
    <row r="1552" customFormat="false" ht="12.75" hidden="false" customHeight="false" outlineLevel="0" collapsed="false">
      <c r="A1552" s="0" t="n">
        <v>1535</v>
      </c>
      <c r="B1552" s="0" t="n">
        <f aca="false">INT(A1552/3/60)</f>
        <v>8</v>
      </c>
      <c r="C1552" s="5"/>
      <c r="D1552" s="6" t="s">
        <v>24</v>
      </c>
      <c r="E1552" s="6" t="n">
        <v>30</v>
      </c>
      <c r="F1552" s="6" t="n">
        <v>0</v>
      </c>
      <c r="G1552" s="6" t="n">
        <v>30</v>
      </c>
      <c r="H1552" s="6" t="n">
        <v>128</v>
      </c>
      <c r="I1552" s="7"/>
      <c r="K1552" s="9"/>
      <c r="L1552" s="10"/>
      <c r="M1552" s="11" t="n">
        <f aca="false">IF($F1552+$G1552&gt;0,($F1552*$I1552+$G1552*$H1552)/($F1552+$G1552),"")</f>
        <v>128</v>
      </c>
    </row>
    <row r="1553" customFormat="false" ht="12.75" hidden="false" customHeight="false" outlineLevel="0" collapsed="false">
      <c r="A1553" s="0" t="n">
        <v>1536</v>
      </c>
      <c r="B1553" s="0" t="n">
        <f aca="false">INT(A1553/3/60)</f>
        <v>8</v>
      </c>
      <c r="C1553" s="8" t="n">
        <v>36165.3555555556</v>
      </c>
      <c r="D1553" s="6" t="s">
        <v>22</v>
      </c>
      <c r="E1553" s="6" t="n">
        <v>14</v>
      </c>
      <c r="F1553" s="6" t="n">
        <v>8</v>
      </c>
      <c r="G1553" s="6" t="n">
        <v>6</v>
      </c>
      <c r="H1553" s="6" t="n">
        <v>88</v>
      </c>
      <c r="I1553" s="7" t="n">
        <v>87</v>
      </c>
      <c r="K1553" s="9" t="n">
        <f aca="false">IF($F1553+$G1553&gt;0,($F1553*$I1553+$G1553*$H1553)/($F1553+$G1553),"")</f>
        <v>87.4285714285714</v>
      </c>
      <c r="L1553" s="10"/>
      <c r="M1553" s="11"/>
    </row>
    <row r="1554" customFormat="false" ht="12.75" hidden="false" customHeight="false" outlineLevel="0" collapsed="false">
      <c r="A1554" s="0" t="n">
        <v>1537</v>
      </c>
      <c r="B1554" s="0" t="n">
        <f aca="false">INT(A1554/3/60)</f>
        <v>8</v>
      </c>
      <c r="C1554" s="5"/>
      <c r="D1554" s="6" t="s">
        <v>23</v>
      </c>
      <c r="E1554" s="6" t="n">
        <v>28</v>
      </c>
      <c r="F1554" s="6" t="n">
        <v>2</v>
      </c>
      <c r="G1554" s="6" t="n">
        <v>26</v>
      </c>
      <c r="H1554" s="6" t="n">
        <v>108</v>
      </c>
      <c r="I1554" s="7" t="n">
        <v>97</v>
      </c>
      <c r="K1554" s="9"/>
      <c r="L1554" s="10" t="n">
        <f aca="false">IF($F1554+$G1554&gt;0,($F1554*$I1554+$G1554*$H1554)/($F1554+$G1554),"")</f>
        <v>107.214285714286</v>
      </c>
      <c r="M1554" s="11"/>
    </row>
    <row r="1555" customFormat="false" ht="12.75" hidden="false" customHeight="false" outlineLevel="0" collapsed="false">
      <c r="A1555" s="0" t="n">
        <v>1538</v>
      </c>
      <c r="B1555" s="0" t="n">
        <f aca="false">INT(A1555/3/60)</f>
        <v>8</v>
      </c>
      <c r="C1555" s="5"/>
      <c r="D1555" s="6" t="s">
        <v>24</v>
      </c>
      <c r="E1555" s="6" t="n">
        <v>35</v>
      </c>
      <c r="F1555" s="6" t="n">
        <v>0</v>
      </c>
      <c r="G1555" s="6" t="n">
        <v>35</v>
      </c>
      <c r="H1555" s="6" t="n">
        <v>117</v>
      </c>
      <c r="I1555" s="7"/>
      <c r="K1555" s="9"/>
      <c r="L1555" s="10"/>
      <c r="M1555" s="11" t="n">
        <f aca="false">IF($F1555+$G1555&gt;0,($F1555*$I1555+$G1555*$H1555)/($F1555+$G1555),"")</f>
        <v>117</v>
      </c>
    </row>
    <row r="1556" customFormat="false" ht="12.75" hidden="false" customHeight="false" outlineLevel="0" collapsed="false">
      <c r="A1556" s="0" t="n">
        <v>1539</v>
      </c>
      <c r="B1556" s="0" t="n">
        <f aca="false">INT(A1556/3/60)</f>
        <v>8</v>
      </c>
      <c r="C1556" s="8" t="n">
        <v>36165.35625</v>
      </c>
      <c r="D1556" s="6" t="s">
        <v>22</v>
      </c>
      <c r="E1556" s="6" t="n">
        <v>14</v>
      </c>
      <c r="F1556" s="6" t="n">
        <v>10</v>
      </c>
      <c r="G1556" s="6" t="n">
        <v>4</v>
      </c>
      <c r="H1556" s="6" t="n">
        <v>98</v>
      </c>
      <c r="I1556" s="7" t="n">
        <v>91</v>
      </c>
      <c r="K1556" s="9" t="n">
        <f aca="false">IF($F1556+$G1556&gt;0,($F1556*$I1556+$G1556*$H1556)/($F1556+$G1556),"")</f>
        <v>93</v>
      </c>
      <c r="L1556" s="10"/>
      <c r="M1556" s="11"/>
    </row>
    <row r="1557" customFormat="false" ht="12.75" hidden="false" customHeight="false" outlineLevel="0" collapsed="false">
      <c r="A1557" s="0" t="n">
        <v>1540</v>
      </c>
      <c r="B1557" s="0" t="n">
        <f aca="false">INT(A1557/3/60)</f>
        <v>8</v>
      </c>
      <c r="C1557" s="5"/>
      <c r="D1557" s="6" t="s">
        <v>23</v>
      </c>
      <c r="E1557" s="6" t="n">
        <v>23</v>
      </c>
      <c r="F1557" s="6" t="n">
        <v>3</v>
      </c>
      <c r="G1557" s="6" t="n">
        <v>20</v>
      </c>
      <c r="H1557" s="6" t="n">
        <v>115</v>
      </c>
      <c r="I1557" s="7" t="n">
        <v>106</v>
      </c>
      <c r="K1557" s="9"/>
      <c r="L1557" s="10" t="n">
        <f aca="false">IF($F1557+$G1557&gt;0,($F1557*$I1557+$G1557*$H1557)/($F1557+$G1557),"")</f>
        <v>113.826086956522</v>
      </c>
      <c r="M1557" s="11"/>
    </row>
    <row r="1558" customFormat="false" ht="12.75" hidden="false" customHeight="false" outlineLevel="0" collapsed="false">
      <c r="A1558" s="0" t="n">
        <v>1541</v>
      </c>
      <c r="B1558" s="0" t="n">
        <f aca="false">INT(A1558/3/60)</f>
        <v>8</v>
      </c>
      <c r="C1558" s="5"/>
      <c r="D1558" s="6" t="s">
        <v>24</v>
      </c>
      <c r="E1558" s="6" t="n">
        <v>32</v>
      </c>
      <c r="F1558" s="6" t="n">
        <v>0</v>
      </c>
      <c r="G1558" s="6" t="n">
        <v>32</v>
      </c>
      <c r="H1558" s="6" t="n">
        <v>123</v>
      </c>
      <c r="I1558" s="7"/>
      <c r="K1558" s="9"/>
      <c r="L1558" s="10"/>
      <c r="M1558" s="11" t="n">
        <f aca="false">IF($F1558+$G1558&gt;0,($F1558*$I1558+$G1558*$H1558)/($F1558+$G1558),"")</f>
        <v>123</v>
      </c>
    </row>
    <row r="1559" customFormat="false" ht="12.75" hidden="false" customHeight="false" outlineLevel="0" collapsed="false">
      <c r="A1559" s="0" t="n">
        <v>1542</v>
      </c>
      <c r="B1559" s="0" t="n">
        <f aca="false">INT(A1559/3/60)</f>
        <v>8</v>
      </c>
      <c r="C1559" s="8" t="n">
        <v>36165.3569444444</v>
      </c>
      <c r="D1559" s="6" t="s">
        <v>22</v>
      </c>
      <c r="E1559" s="6" t="n">
        <v>15</v>
      </c>
      <c r="F1559" s="6" t="n">
        <v>9</v>
      </c>
      <c r="G1559" s="6" t="n">
        <v>6</v>
      </c>
      <c r="H1559" s="6" t="n">
        <v>90</v>
      </c>
      <c r="I1559" s="7" t="n">
        <v>82</v>
      </c>
      <c r="K1559" s="9" t="n">
        <f aca="false">IF($F1559+$G1559&gt;0,($F1559*$I1559+$G1559*$H1559)/($F1559+$G1559),"")</f>
        <v>85.2</v>
      </c>
      <c r="L1559" s="10"/>
      <c r="M1559" s="11"/>
    </row>
    <row r="1560" customFormat="false" ht="12.75" hidden="false" customHeight="false" outlineLevel="0" collapsed="false">
      <c r="A1560" s="0" t="n">
        <v>1543</v>
      </c>
      <c r="B1560" s="0" t="n">
        <f aca="false">INT(A1560/3/60)</f>
        <v>8</v>
      </c>
      <c r="C1560" s="5"/>
      <c r="D1560" s="6" t="s">
        <v>23</v>
      </c>
      <c r="E1560" s="6" t="n">
        <v>25</v>
      </c>
      <c r="F1560" s="6" t="n">
        <v>1</v>
      </c>
      <c r="G1560" s="6" t="n">
        <v>24</v>
      </c>
      <c r="H1560" s="6" t="n">
        <v>114</v>
      </c>
      <c r="I1560" s="7" t="n">
        <v>120</v>
      </c>
      <c r="K1560" s="9"/>
      <c r="L1560" s="10" t="n">
        <f aca="false">IF($F1560+$G1560&gt;0,($F1560*$I1560+$G1560*$H1560)/($F1560+$G1560),"")</f>
        <v>114.24</v>
      </c>
      <c r="M1560" s="11"/>
    </row>
    <row r="1561" customFormat="false" ht="12.75" hidden="false" customHeight="false" outlineLevel="0" collapsed="false">
      <c r="A1561" s="0" t="n">
        <v>1544</v>
      </c>
      <c r="B1561" s="0" t="n">
        <f aca="false">INT(A1561/3/60)</f>
        <v>8</v>
      </c>
      <c r="C1561" s="5"/>
      <c r="D1561" s="6" t="s">
        <v>24</v>
      </c>
      <c r="E1561" s="6" t="n">
        <v>23</v>
      </c>
      <c r="F1561" s="6" t="n">
        <v>0</v>
      </c>
      <c r="G1561" s="6" t="n">
        <v>23</v>
      </c>
      <c r="H1561" s="6" t="n">
        <v>126</v>
      </c>
      <c r="I1561" s="7"/>
      <c r="K1561" s="9"/>
      <c r="L1561" s="10"/>
      <c r="M1561" s="11" t="n">
        <f aca="false">IF($F1561+$G1561&gt;0,($F1561*$I1561+$G1561*$H1561)/($F1561+$G1561),"")</f>
        <v>126</v>
      </c>
    </row>
    <row r="1562" customFormat="false" ht="12.75" hidden="false" customHeight="false" outlineLevel="0" collapsed="false">
      <c r="A1562" s="0" t="n">
        <v>1545</v>
      </c>
      <c r="B1562" s="0" t="n">
        <f aca="false">INT(A1562/3/60)</f>
        <v>8</v>
      </c>
      <c r="C1562" s="8" t="n">
        <v>36165.3576388889</v>
      </c>
      <c r="D1562" s="6" t="s">
        <v>22</v>
      </c>
      <c r="E1562" s="6" t="n">
        <v>15</v>
      </c>
      <c r="F1562" s="6" t="n">
        <v>8</v>
      </c>
      <c r="G1562" s="6" t="n">
        <v>7</v>
      </c>
      <c r="H1562" s="6" t="n">
        <v>97</v>
      </c>
      <c r="I1562" s="7" t="n">
        <v>85</v>
      </c>
      <c r="K1562" s="9" t="n">
        <f aca="false">IF($F1562+$G1562&gt;0,($F1562*$I1562+$G1562*$H1562)/($F1562+$G1562),"")</f>
        <v>90.6</v>
      </c>
      <c r="L1562" s="10"/>
      <c r="M1562" s="11"/>
    </row>
    <row r="1563" customFormat="false" ht="12.75" hidden="false" customHeight="false" outlineLevel="0" collapsed="false">
      <c r="A1563" s="0" t="n">
        <v>1546</v>
      </c>
      <c r="B1563" s="0" t="n">
        <f aca="false">INT(A1563/3/60)</f>
        <v>8</v>
      </c>
      <c r="C1563" s="5"/>
      <c r="D1563" s="6" t="s">
        <v>23</v>
      </c>
      <c r="E1563" s="6" t="n">
        <v>29</v>
      </c>
      <c r="F1563" s="6" t="n">
        <v>1</v>
      </c>
      <c r="G1563" s="6" t="n">
        <v>28</v>
      </c>
      <c r="H1563" s="6" t="n">
        <v>114</v>
      </c>
      <c r="I1563" s="7" t="n">
        <v>104</v>
      </c>
      <c r="K1563" s="9"/>
      <c r="L1563" s="10" t="n">
        <f aca="false">IF($F1563+$G1563&gt;0,($F1563*$I1563+$G1563*$H1563)/($F1563+$G1563),"")</f>
        <v>113.655172413793</v>
      </c>
      <c r="M1563" s="11"/>
    </row>
    <row r="1564" customFormat="false" ht="12.75" hidden="false" customHeight="false" outlineLevel="0" collapsed="false">
      <c r="A1564" s="0" t="n">
        <v>1547</v>
      </c>
      <c r="B1564" s="0" t="n">
        <f aca="false">INT(A1564/3/60)</f>
        <v>8</v>
      </c>
      <c r="C1564" s="5"/>
      <c r="D1564" s="6" t="s">
        <v>24</v>
      </c>
      <c r="E1564" s="6" t="n">
        <v>35</v>
      </c>
      <c r="F1564" s="6" t="n">
        <v>0</v>
      </c>
      <c r="G1564" s="6" t="n">
        <v>35</v>
      </c>
      <c r="H1564" s="6" t="n">
        <v>123</v>
      </c>
      <c r="I1564" s="7"/>
      <c r="K1564" s="9"/>
      <c r="L1564" s="10"/>
      <c r="M1564" s="11" t="n">
        <f aca="false">IF($F1564+$G1564&gt;0,($F1564*$I1564+$G1564*$H1564)/($F1564+$G1564),"")</f>
        <v>123</v>
      </c>
    </row>
    <row r="1565" customFormat="false" ht="12.75" hidden="false" customHeight="false" outlineLevel="0" collapsed="false">
      <c r="A1565" s="0" t="n">
        <v>1548</v>
      </c>
      <c r="B1565" s="0" t="n">
        <f aca="false">INT(A1565/3/60)</f>
        <v>8</v>
      </c>
      <c r="C1565" s="8" t="n">
        <v>36165.3583333333</v>
      </c>
      <c r="D1565" s="6" t="s">
        <v>22</v>
      </c>
      <c r="E1565" s="6" t="n">
        <v>13</v>
      </c>
      <c r="F1565" s="6" t="n">
        <v>10</v>
      </c>
      <c r="G1565" s="6" t="n">
        <v>3</v>
      </c>
      <c r="H1565" s="6" t="n">
        <v>97</v>
      </c>
      <c r="I1565" s="7" t="n">
        <v>86</v>
      </c>
      <c r="K1565" s="9" t="n">
        <f aca="false">IF($F1565+$G1565&gt;0,($F1565*$I1565+$G1565*$H1565)/($F1565+$G1565),"")</f>
        <v>88.5384615384615</v>
      </c>
      <c r="L1565" s="10"/>
      <c r="M1565" s="11"/>
    </row>
    <row r="1566" customFormat="false" ht="12.75" hidden="false" customHeight="false" outlineLevel="0" collapsed="false">
      <c r="A1566" s="0" t="n">
        <v>1549</v>
      </c>
      <c r="B1566" s="0" t="n">
        <f aca="false">INT(A1566/3/60)</f>
        <v>8</v>
      </c>
      <c r="C1566" s="5"/>
      <c r="D1566" s="6" t="s">
        <v>23</v>
      </c>
      <c r="E1566" s="6" t="n">
        <v>27</v>
      </c>
      <c r="F1566" s="6" t="n">
        <v>0</v>
      </c>
      <c r="G1566" s="6" t="n">
        <v>27</v>
      </c>
      <c r="H1566" s="6" t="n">
        <v>110</v>
      </c>
      <c r="I1566" s="7"/>
      <c r="K1566" s="9"/>
      <c r="L1566" s="10" t="n">
        <f aca="false">IF($F1566+$G1566&gt;0,($F1566*$I1566+$G1566*$H1566)/($F1566+$G1566),"")</f>
        <v>110</v>
      </c>
      <c r="M1566" s="11"/>
    </row>
    <row r="1567" customFormat="false" ht="12.75" hidden="false" customHeight="false" outlineLevel="0" collapsed="false">
      <c r="A1567" s="0" t="n">
        <v>1550</v>
      </c>
      <c r="B1567" s="0" t="n">
        <f aca="false">INT(A1567/3/60)</f>
        <v>8</v>
      </c>
      <c r="C1567" s="5"/>
      <c r="D1567" s="6" t="s">
        <v>24</v>
      </c>
      <c r="E1567" s="6" t="n">
        <v>28</v>
      </c>
      <c r="F1567" s="6" t="n">
        <v>0</v>
      </c>
      <c r="G1567" s="6" t="n">
        <v>28</v>
      </c>
      <c r="H1567" s="6" t="n">
        <v>122</v>
      </c>
      <c r="I1567" s="7"/>
      <c r="K1567" s="9"/>
      <c r="L1567" s="10"/>
      <c r="M1567" s="11" t="n">
        <f aca="false">IF($F1567+$G1567&gt;0,($F1567*$I1567+$G1567*$H1567)/($F1567+$G1567),"")</f>
        <v>122</v>
      </c>
    </row>
    <row r="1568" customFormat="false" ht="12.75" hidden="false" customHeight="false" outlineLevel="0" collapsed="false">
      <c r="A1568" s="0" t="n">
        <v>1551</v>
      </c>
      <c r="B1568" s="0" t="n">
        <f aca="false">INT(A1568/3/60)</f>
        <v>8</v>
      </c>
      <c r="C1568" s="8" t="n">
        <v>36165.3590277778</v>
      </c>
      <c r="D1568" s="6" t="s">
        <v>22</v>
      </c>
      <c r="E1568" s="6" t="n">
        <v>12</v>
      </c>
      <c r="F1568" s="6" t="n">
        <v>9</v>
      </c>
      <c r="G1568" s="6" t="n">
        <v>3</v>
      </c>
      <c r="H1568" s="6" t="n">
        <v>84</v>
      </c>
      <c r="I1568" s="7" t="n">
        <v>82</v>
      </c>
      <c r="K1568" s="9" t="n">
        <f aca="false">IF($F1568+$G1568&gt;0,($F1568*$I1568+$G1568*$H1568)/($F1568+$G1568),"")</f>
        <v>82.5</v>
      </c>
      <c r="L1568" s="10"/>
      <c r="M1568" s="11"/>
    </row>
    <row r="1569" customFormat="false" ht="12.75" hidden="false" customHeight="false" outlineLevel="0" collapsed="false">
      <c r="A1569" s="0" t="n">
        <v>1552</v>
      </c>
      <c r="B1569" s="0" t="n">
        <f aca="false">INT(A1569/3/60)</f>
        <v>8</v>
      </c>
      <c r="C1569" s="5"/>
      <c r="D1569" s="6" t="s">
        <v>23</v>
      </c>
      <c r="E1569" s="6" t="n">
        <v>35</v>
      </c>
      <c r="F1569" s="6" t="n">
        <v>2</v>
      </c>
      <c r="G1569" s="6" t="n">
        <v>33</v>
      </c>
      <c r="H1569" s="6" t="n">
        <v>101</v>
      </c>
      <c r="I1569" s="7" t="n">
        <v>103</v>
      </c>
      <c r="K1569" s="9"/>
      <c r="L1569" s="10" t="n">
        <f aca="false">IF($F1569+$G1569&gt;0,($F1569*$I1569+$G1569*$H1569)/($F1569+$G1569),"")</f>
        <v>101.114285714286</v>
      </c>
      <c r="M1569" s="11"/>
    </row>
    <row r="1570" customFormat="false" ht="12.75" hidden="false" customHeight="false" outlineLevel="0" collapsed="false">
      <c r="A1570" s="0" t="n">
        <v>1553</v>
      </c>
      <c r="B1570" s="0" t="n">
        <f aca="false">INT(A1570/3/60)</f>
        <v>8</v>
      </c>
      <c r="C1570" s="5"/>
      <c r="D1570" s="6" t="s">
        <v>24</v>
      </c>
      <c r="E1570" s="6" t="n">
        <v>45</v>
      </c>
      <c r="F1570" s="6" t="n">
        <v>0</v>
      </c>
      <c r="G1570" s="6" t="n">
        <v>45</v>
      </c>
      <c r="H1570" s="6" t="n">
        <v>106</v>
      </c>
      <c r="I1570" s="7"/>
      <c r="K1570" s="9"/>
      <c r="L1570" s="10"/>
      <c r="M1570" s="11" t="n">
        <f aca="false">IF($F1570+$G1570&gt;0,($F1570*$I1570+$G1570*$H1570)/($F1570+$G1570),"")</f>
        <v>106</v>
      </c>
    </row>
    <row r="1571" customFormat="false" ht="12.75" hidden="false" customHeight="false" outlineLevel="0" collapsed="false">
      <c r="A1571" s="0" t="n">
        <v>1554</v>
      </c>
      <c r="B1571" s="0" t="n">
        <f aca="false">INT(A1571/3/60)</f>
        <v>8</v>
      </c>
      <c r="C1571" s="8" t="n">
        <v>36165.3597222222</v>
      </c>
      <c r="D1571" s="6" t="s">
        <v>22</v>
      </c>
      <c r="E1571" s="6" t="n">
        <v>18</v>
      </c>
      <c r="F1571" s="6" t="n">
        <v>14</v>
      </c>
      <c r="G1571" s="6" t="n">
        <v>4</v>
      </c>
      <c r="H1571" s="6" t="n">
        <v>85</v>
      </c>
      <c r="I1571" s="7" t="n">
        <v>86</v>
      </c>
      <c r="K1571" s="9" t="n">
        <f aca="false">IF($F1571+$G1571&gt;0,($F1571*$I1571+$G1571*$H1571)/($F1571+$G1571),"")</f>
        <v>85.7777777777778</v>
      </c>
      <c r="L1571" s="10"/>
      <c r="M1571" s="11"/>
    </row>
    <row r="1572" customFormat="false" ht="12.75" hidden="false" customHeight="false" outlineLevel="0" collapsed="false">
      <c r="A1572" s="0" t="n">
        <v>1555</v>
      </c>
      <c r="B1572" s="0" t="n">
        <f aca="false">INT(A1572/3/60)</f>
        <v>8</v>
      </c>
      <c r="C1572" s="5"/>
      <c r="D1572" s="6" t="s">
        <v>23</v>
      </c>
      <c r="E1572" s="6" t="n">
        <v>31</v>
      </c>
      <c r="F1572" s="6" t="n">
        <v>0</v>
      </c>
      <c r="G1572" s="6" t="n">
        <v>31</v>
      </c>
      <c r="H1572" s="6" t="n">
        <v>108</v>
      </c>
      <c r="I1572" s="7"/>
      <c r="K1572" s="9"/>
      <c r="L1572" s="10" t="n">
        <f aca="false">IF($F1572+$G1572&gt;0,($F1572*$I1572+$G1572*$H1572)/($F1572+$G1572),"")</f>
        <v>108</v>
      </c>
      <c r="M1572" s="11"/>
    </row>
    <row r="1573" customFormat="false" ht="12.75" hidden="false" customHeight="false" outlineLevel="0" collapsed="false">
      <c r="A1573" s="0" t="n">
        <v>1556</v>
      </c>
      <c r="B1573" s="0" t="n">
        <f aca="false">INT(A1573/3/60)</f>
        <v>8</v>
      </c>
      <c r="C1573" s="5"/>
      <c r="D1573" s="6" t="s">
        <v>24</v>
      </c>
      <c r="E1573" s="6" t="n">
        <v>37</v>
      </c>
      <c r="F1573" s="6" t="n">
        <v>0</v>
      </c>
      <c r="G1573" s="6" t="n">
        <v>37</v>
      </c>
      <c r="H1573" s="6" t="n">
        <v>115</v>
      </c>
      <c r="I1573" s="7"/>
      <c r="K1573" s="9"/>
      <c r="L1573" s="10"/>
      <c r="M1573" s="11" t="n">
        <f aca="false">IF($F1573+$G1573&gt;0,($F1573*$I1573+$G1573*$H1573)/($F1573+$G1573),"")</f>
        <v>115</v>
      </c>
    </row>
    <row r="1574" customFormat="false" ht="12.75" hidden="false" customHeight="false" outlineLevel="0" collapsed="false">
      <c r="A1574" s="0" t="n">
        <v>1557</v>
      </c>
      <c r="B1574" s="0" t="n">
        <f aca="false">INT(A1574/3/60)</f>
        <v>8</v>
      </c>
      <c r="C1574" s="8" t="n">
        <v>36165.3604166667</v>
      </c>
      <c r="D1574" s="6" t="s">
        <v>22</v>
      </c>
      <c r="E1574" s="6" t="n">
        <v>13</v>
      </c>
      <c r="F1574" s="6" t="n">
        <v>4</v>
      </c>
      <c r="G1574" s="6" t="n">
        <v>9</v>
      </c>
      <c r="H1574" s="6" t="n">
        <v>98</v>
      </c>
      <c r="I1574" s="7" t="n">
        <v>85</v>
      </c>
      <c r="K1574" s="9" t="n">
        <f aca="false">IF($F1574+$G1574&gt;0,($F1574*$I1574+$G1574*$H1574)/($F1574+$G1574),"")</f>
        <v>94</v>
      </c>
      <c r="L1574" s="10"/>
      <c r="M1574" s="11"/>
    </row>
    <row r="1575" customFormat="false" ht="12.75" hidden="false" customHeight="false" outlineLevel="0" collapsed="false">
      <c r="A1575" s="0" t="n">
        <v>1558</v>
      </c>
      <c r="B1575" s="0" t="n">
        <f aca="false">INT(A1575/3/60)</f>
        <v>8</v>
      </c>
      <c r="C1575" s="5"/>
      <c r="D1575" s="6" t="s">
        <v>23</v>
      </c>
      <c r="E1575" s="6" t="n">
        <v>26</v>
      </c>
      <c r="F1575" s="6" t="n">
        <v>2</v>
      </c>
      <c r="G1575" s="6" t="n">
        <v>24</v>
      </c>
      <c r="H1575" s="6" t="n">
        <v>105</v>
      </c>
      <c r="I1575" s="7" t="n">
        <v>91</v>
      </c>
      <c r="K1575" s="9"/>
      <c r="L1575" s="10" t="n">
        <f aca="false">IF($F1575+$G1575&gt;0,($F1575*$I1575+$G1575*$H1575)/($F1575+$G1575),"")</f>
        <v>103.923076923077</v>
      </c>
      <c r="M1575" s="11"/>
    </row>
    <row r="1576" customFormat="false" ht="12.75" hidden="false" customHeight="false" outlineLevel="0" collapsed="false">
      <c r="A1576" s="0" t="n">
        <v>1559</v>
      </c>
      <c r="B1576" s="0" t="n">
        <f aca="false">INT(A1576/3/60)</f>
        <v>8</v>
      </c>
      <c r="C1576" s="5"/>
      <c r="D1576" s="6" t="s">
        <v>24</v>
      </c>
      <c r="E1576" s="6" t="n">
        <v>29</v>
      </c>
      <c r="F1576" s="6" t="n">
        <v>0</v>
      </c>
      <c r="G1576" s="6" t="n">
        <v>29</v>
      </c>
      <c r="H1576" s="6" t="n">
        <v>109</v>
      </c>
      <c r="I1576" s="7"/>
      <c r="K1576" s="9"/>
      <c r="L1576" s="10"/>
      <c r="M1576" s="11" t="n">
        <f aca="false">IF($F1576+$G1576&gt;0,($F1576*$I1576+$G1576*$H1576)/($F1576+$G1576),"")</f>
        <v>109</v>
      </c>
    </row>
    <row r="1577" customFormat="false" ht="12.75" hidden="false" customHeight="false" outlineLevel="0" collapsed="false">
      <c r="A1577" s="0" t="n">
        <v>1560</v>
      </c>
      <c r="B1577" s="0" t="n">
        <f aca="false">INT(A1577/3/60)</f>
        <v>8</v>
      </c>
      <c r="C1577" s="8" t="n">
        <v>36165.3611111111</v>
      </c>
      <c r="D1577" s="6" t="s">
        <v>22</v>
      </c>
      <c r="E1577" s="6" t="n">
        <v>16</v>
      </c>
      <c r="F1577" s="6" t="n">
        <v>13</v>
      </c>
      <c r="G1577" s="6" t="n">
        <v>3</v>
      </c>
      <c r="H1577" s="6" t="n">
        <v>93</v>
      </c>
      <c r="I1577" s="7" t="n">
        <v>85</v>
      </c>
      <c r="K1577" s="9" t="n">
        <f aca="false">IF($F1577+$G1577&gt;0,($F1577*$I1577+$G1577*$H1577)/($F1577+$G1577),"")</f>
        <v>86.5</v>
      </c>
      <c r="L1577" s="10"/>
      <c r="M1577" s="11"/>
    </row>
    <row r="1578" customFormat="false" ht="12.75" hidden="false" customHeight="false" outlineLevel="0" collapsed="false">
      <c r="A1578" s="0" t="n">
        <v>1561</v>
      </c>
      <c r="B1578" s="0" t="n">
        <f aca="false">INT(A1578/3/60)</f>
        <v>8</v>
      </c>
      <c r="C1578" s="5"/>
      <c r="D1578" s="6" t="s">
        <v>23</v>
      </c>
      <c r="E1578" s="6" t="n">
        <v>30</v>
      </c>
      <c r="F1578" s="6" t="n">
        <v>2</v>
      </c>
      <c r="G1578" s="6" t="n">
        <v>28</v>
      </c>
      <c r="H1578" s="6" t="n">
        <v>103</v>
      </c>
      <c r="I1578" s="7" t="n">
        <v>114</v>
      </c>
      <c r="K1578" s="9"/>
      <c r="L1578" s="10" t="n">
        <f aca="false">IF($F1578+$G1578&gt;0,($F1578*$I1578+$G1578*$H1578)/($F1578+$G1578),"")</f>
        <v>103.733333333333</v>
      </c>
      <c r="M1578" s="11"/>
    </row>
    <row r="1579" customFormat="false" ht="12.75" hidden="false" customHeight="false" outlineLevel="0" collapsed="false">
      <c r="A1579" s="0" t="n">
        <v>1562</v>
      </c>
      <c r="B1579" s="0" t="n">
        <f aca="false">INT(A1579/3/60)</f>
        <v>8</v>
      </c>
      <c r="C1579" s="5"/>
      <c r="D1579" s="6" t="s">
        <v>24</v>
      </c>
      <c r="E1579" s="6" t="n">
        <v>34</v>
      </c>
      <c r="F1579" s="6" t="n">
        <v>0</v>
      </c>
      <c r="G1579" s="6" t="n">
        <v>34</v>
      </c>
      <c r="H1579" s="6" t="n">
        <v>114</v>
      </c>
      <c r="I1579" s="7"/>
      <c r="K1579" s="9"/>
      <c r="L1579" s="10"/>
      <c r="M1579" s="11" t="n">
        <f aca="false">IF($F1579+$G1579&gt;0,($F1579*$I1579+$G1579*$H1579)/($F1579+$G1579),"")</f>
        <v>114</v>
      </c>
    </row>
    <row r="1580" customFormat="false" ht="12.75" hidden="false" customHeight="false" outlineLevel="0" collapsed="false">
      <c r="A1580" s="0" t="n">
        <v>1563</v>
      </c>
      <c r="B1580" s="0" t="n">
        <f aca="false">INT(A1580/3/60)</f>
        <v>8</v>
      </c>
      <c r="C1580" s="8" t="n">
        <v>36165.3618055556</v>
      </c>
      <c r="D1580" s="6" t="s">
        <v>22</v>
      </c>
      <c r="E1580" s="6" t="n">
        <v>17</v>
      </c>
      <c r="F1580" s="6" t="n">
        <v>8</v>
      </c>
      <c r="G1580" s="6" t="n">
        <v>9</v>
      </c>
      <c r="H1580" s="6" t="n">
        <v>89</v>
      </c>
      <c r="I1580" s="7" t="n">
        <v>82</v>
      </c>
      <c r="K1580" s="9" t="n">
        <f aca="false">IF($F1580+$G1580&gt;0,($F1580*$I1580+$G1580*$H1580)/($F1580+$G1580),"")</f>
        <v>85.7058823529412</v>
      </c>
      <c r="L1580" s="10"/>
      <c r="M1580" s="11"/>
    </row>
    <row r="1581" customFormat="false" ht="12.75" hidden="false" customHeight="false" outlineLevel="0" collapsed="false">
      <c r="A1581" s="0" t="n">
        <v>1564</v>
      </c>
      <c r="B1581" s="0" t="n">
        <f aca="false">INT(A1581/3/60)</f>
        <v>8</v>
      </c>
      <c r="C1581" s="5"/>
      <c r="D1581" s="6" t="s">
        <v>23</v>
      </c>
      <c r="E1581" s="6" t="n">
        <v>23</v>
      </c>
      <c r="F1581" s="6" t="n">
        <v>1</v>
      </c>
      <c r="G1581" s="6" t="n">
        <v>22</v>
      </c>
      <c r="H1581" s="6" t="n">
        <v>108</v>
      </c>
      <c r="I1581" s="7" t="n">
        <v>112</v>
      </c>
      <c r="K1581" s="9"/>
      <c r="L1581" s="10" t="n">
        <f aca="false">IF($F1581+$G1581&gt;0,($F1581*$I1581+$G1581*$H1581)/($F1581+$G1581),"")</f>
        <v>108.173913043478</v>
      </c>
      <c r="M1581" s="11"/>
    </row>
    <row r="1582" customFormat="false" ht="12.75" hidden="false" customHeight="false" outlineLevel="0" collapsed="false">
      <c r="A1582" s="0" t="n">
        <v>1565</v>
      </c>
      <c r="B1582" s="0" t="n">
        <f aca="false">INT(A1582/3/60)</f>
        <v>8</v>
      </c>
      <c r="C1582" s="5"/>
      <c r="D1582" s="6" t="s">
        <v>24</v>
      </c>
      <c r="E1582" s="6" t="n">
        <v>15</v>
      </c>
      <c r="F1582" s="6" t="n">
        <v>0</v>
      </c>
      <c r="G1582" s="6" t="n">
        <v>15</v>
      </c>
      <c r="H1582" s="6" t="n">
        <v>126</v>
      </c>
      <c r="I1582" s="7"/>
      <c r="K1582" s="9"/>
      <c r="L1582" s="10"/>
      <c r="M1582" s="11" t="n">
        <f aca="false">IF($F1582+$G1582&gt;0,($F1582*$I1582+$G1582*$H1582)/($F1582+$G1582),"")</f>
        <v>126</v>
      </c>
    </row>
    <row r="1583" customFormat="false" ht="12.75" hidden="false" customHeight="false" outlineLevel="0" collapsed="false">
      <c r="A1583" s="0" t="n">
        <v>1566</v>
      </c>
      <c r="B1583" s="0" t="n">
        <f aca="false">INT(A1583/3/60)</f>
        <v>8</v>
      </c>
      <c r="C1583" s="8" t="n">
        <v>36165.3625</v>
      </c>
      <c r="D1583" s="6" t="s">
        <v>22</v>
      </c>
      <c r="E1583" s="6" t="n">
        <v>18</v>
      </c>
      <c r="F1583" s="6" t="n">
        <v>15</v>
      </c>
      <c r="G1583" s="6" t="n">
        <v>3</v>
      </c>
      <c r="H1583" s="6" t="n">
        <v>89</v>
      </c>
      <c r="I1583" s="7" t="n">
        <v>86</v>
      </c>
      <c r="K1583" s="9" t="n">
        <f aca="false">IF($F1583+$G1583&gt;0,($F1583*$I1583+$G1583*$H1583)/($F1583+$G1583),"")</f>
        <v>86.5</v>
      </c>
      <c r="L1583" s="10"/>
      <c r="M1583" s="11"/>
    </row>
    <row r="1584" customFormat="false" ht="12.75" hidden="false" customHeight="false" outlineLevel="0" collapsed="false">
      <c r="A1584" s="0" t="n">
        <v>1567</v>
      </c>
      <c r="B1584" s="0" t="n">
        <f aca="false">INT(A1584/3/60)</f>
        <v>8</v>
      </c>
      <c r="C1584" s="5"/>
      <c r="D1584" s="6" t="s">
        <v>23</v>
      </c>
      <c r="E1584" s="6" t="n">
        <v>28</v>
      </c>
      <c r="F1584" s="6" t="n">
        <v>1</v>
      </c>
      <c r="G1584" s="6" t="n">
        <v>27</v>
      </c>
      <c r="H1584" s="6" t="n">
        <v>104</v>
      </c>
      <c r="I1584" s="7" t="n">
        <v>86</v>
      </c>
      <c r="K1584" s="9"/>
      <c r="L1584" s="10" t="n">
        <f aca="false">IF($F1584+$G1584&gt;0,($F1584*$I1584+$G1584*$H1584)/($F1584+$G1584),"")</f>
        <v>103.357142857143</v>
      </c>
      <c r="M1584" s="11"/>
    </row>
    <row r="1585" customFormat="false" ht="12.75" hidden="false" customHeight="false" outlineLevel="0" collapsed="false">
      <c r="A1585" s="0" t="n">
        <v>1568</v>
      </c>
      <c r="B1585" s="0" t="n">
        <f aca="false">INT(A1585/3/60)</f>
        <v>8</v>
      </c>
      <c r="C1585" s="5"/>
      <c r="D1585" s="6" t="s">
        <v>24</v>
      </c>
      <c r="E1585" s="6" t="n">
        <v>42</v>
      </c>
      <c r="F1585" s="6" t="n">
        <v>0</v>
      </c>
      <c r="G1585" s="6" t="n">
        <v>42</v>
      </c>
      <c r="H1585" s="6" t="n">
        <v>107</v>
      </c>
      <c r="I1585" s="7"/>
      <c r="K1585" s="9"/>
      <c r="L1585" s="10"/>
      <c r="M1585" s="11" t="n">
        <f aca="false">IF($F1585+$G1585&gt;0,($F1585*$I1585+$G1585*$H1585)/($F1585+$G1585),"")</f>
        <v>107</v>
      </c>
    </row>
    <row r="1586" customFormat="false" ht="12.75" hidden="false" customHeight="false" outlineLevel="0" collapsed="false">
      <c r="A1586" s="0" t="n">
        <v>1569</v>
      </c>
      <c r="B1586" s="0" t="n">
        <f aca="false">INT(A1586/3/60)</f>
        <v>8</v>
      </c>
      <c r="C1586" s="8" t="n">
        <v>36165.3631944444</v>
      </c>
      <c r="D1586" s="6" t="s">
        <v>22</v>
      </c>
      <c r="E1586" s="6" t="n">
        <v>18</v>
      </c>
      <c r="F1586" s="6" t="n">
        <v>12</v>
      </c>
      <c r="G1586" s="6" t="n">
        <v>6</v>
      </c>
      <c r="H1586" s="6" t="n">
        <v>94</v>
      </c>
      <c r="I1586" s="7" t="n">
        <v>82</v>
      </c>
      <c r="K1586" s="9" t="n">
        <f aca="false">IF($F1586+$G1586&gt;0,($F1586*$I1586+$G1586*$H1586)/($F1586+$G1586),"")</f>
        <v>86</v>
      </c>
      <c r="L1586" s="10"/>
      <c r="M1586" s="11"/>
    </row>
    <row r="1587" customFormat="false" ht="12.75" hidden="false" customHeight="false" outlineLevel="0" collapsed="false">
      <c r="A1587" s="0" t="n">
        <v>1570</v>
      </c>
      <c r="B1587" s="0" t="n">
        <f aca="false">INT(A1587/3/60)</f>
        <v>8</v>
      </c>
      <c r="C1587" s="5"/>
      <c r="D1587" s="6" t="s">
        <v>23</v>
      </c>
      <c r="E1587" s="6" t="n">
        <v>25</v>
      </c>
      <c r="F1587" s="6" t="n">
        <v>0</v>
      </c>
      <c r="G1587" s="6" t="n">
        <v>25</v>
      </c>
      <c r="H1587" s="6" t="n">
        <v>107</v>
      </c>
      <c r="I1587" s="7"/>
      <c r="K1587" s="9"/>
      <c r="L1587" s="10" t="n">
        <f aca="false">IF($F1587+$G1587&gt;0,($F1587*$I1587+$G1587*$H1587)/($F1587+$G1587),"")</f>
        <v>107</v>
      </c>
      <c r="M1587" s="11"/>
    </row>
    <row r="1588" customFormat="false" ht="12.75" hidden="false" customHeight="false" outlineLevel="0" collapsed="false">
      <c r="A1588" s="0" t="n">
        <v>1571</v>
      </c>
      <c r="B1588" s="0" t="n">
        <f aca="false">INT(A1588/3/60)</f>
        <v>8</v>
      </c>
      <c r="C1588" s="5"/>
      <c r="D1588" s="6" t="s">
        <v>24</v>
      </c>
      <c r="E1588" s="6" t="n">
        <v>36</v>
      </c>
      <c r="F1588" s="6" t="n">
        <v>0</v>
      </c>
      <c r="G1588" s="6" t="n">
        <v>36</v>
      </c>
      <c r="H1588" s="6" t="n">
        <v>112</v>
      </c>
      <c r="I1588" s="7"/>
      <c r="K1588" s="9"/>
      <c r="L1588" s="10"/>
      <c r="M1588" s="11" t="n">
        <f aca="false">IF($F1588+$G1588&gt;0,($F1588*$I1588+$G1588*$H1588)/($F1588+$G1588),"")</f>
        <v>112</v>
      </c>
    </row>
    <row r="1589" customFormat="false" ht="12.75" hidden="false" customHeight="false" outlineLevel="0" collapsed="false">
      <c r="A1589" s="0" t="n">
        <v>1572</v>
      </c>
      <c r="B1589" s="0" t="n">
        <f aca="false">INT(A1589/3/60)</f>
        <v>8</v>
      </c>
      <c r="C1589" s="8" t="n">
        <v>36165.3638888889</v>
      </c>
      <c r="D1589" s="6" t="s">
        <v>22</v>
      </c>
      <c r="E1589" s="6" t="n">
        <v>15</v>
      </c>
      <c r="F1589" s="6" t="n">
        <v>9</v>
      </c>
      <c r="G1589" s="6" t="n">
        <v>6</v>
      </c>
      <c r="H1589" s="6" t="n">
        <v>94</v>
      </c>
      <c r="I1589" s="7" t="n">
        <v>85</v>
      </c>
      <c r="K1589" s="9" t="n">
        <f aca="false">IF($F1589+$G1589&gt;0,($F1589*$I1589+$G1589*$H1589)/($F1589+$G1589),"")</f>
        <v>88.6</v>
      </c>
      <c r="L1589" s="10"/>
      <c r="M1589" s="11"/>
    </row>
    <row r="1590" customFormat="false" ht="12.75" hidden="false" customHeight="false" outlineLevel="0" collapsed="false">
      <c r="A1590" s="0" t="n">
        <v>1573</v>
      </c>
      <c r="B1590" s="0" t="n">
        <f aca="false">INT(A1590/3/60)</f>
        <v>8</v>
      </c>
      <c r="C1590" s="5"/>
      <c r="D1590" s="6" t="s">
        <v>23</v>
      </c>
      <c r="E1590" s="6" t="n">
        <v>30</v>
      </c>
      <c r="F1590" s="6" t="n">
        <v>3</v>
      </c>
      <c r="G1590" s="6" t="n">
        <v>27</v>
      </c>
      <c r="H1590" s="6" t="n">
        <v>105</v>
      </c>
      <c r="I1590" s="7" t="n">
        <v>96</v>
      </c>
      <c r="K1590" s="9"/>
      <c r="L1590" s="10" t="n">
        <f aca="false">IF($F1590+$G1590&gt;0,($F1590*$I1590+$G1590*$H1590)/($F1590+$G1590),"")</f>
        <v>104.1</v>
      </c>
      <c r="M1590" s="11"/>
    </row>
    <row r="1591" customFormat="false" ht="12.75" hidden="false" customHeight="false" outlineLevel="0" collapsed="false">
      <c r="A1591" s="0" t="n">
        <v>1574</v>
      </c>
      <c r="B1591" s="0" t="n">
        <f aca="false">INT(A1591/3/60)</f>
        <v>8</v>
      </c>
      <c r="C1591" s="5"/>
      <c r="D1591" s="6" t="s">
        <v>24</v>
      </c>
      <c r="E1591" s="6" t="n">
        <v>34</v>
      </c>
      <c r="F1591" s="6" t="n">
        <v>1</v>
      </c>
      <c r="G1591" s="6" t="n">
        <v>33</v>
      </c>
      <c r="H1591" s="6" t="n">
        <v>113</v>
      </c>
      <c r="I1591" s="7" t="n">
        <v>102</v>
      </c>
      <c r="K1591" s="9"/>
      <c r="L1591" s="10"/>
      <c r="M1591" s="11" t="n">
        <f aca="false">IF($F1591+$G1591&gt;0,($F1591*$I1591+$G1591*$H1591)/($F1591+$G1591),"")</f>
        <v>112.676470588235</v>
      </c>
    </row>
    <row r="1592" customFormat="false" ht="12.75" hidden="false" customHeight="false" outlineLevel="0" collapsed="false">
      <c r="A1592" s="0" t="n">
        <v>1575</v>
      </c>
      <c r="B1592" s="0" t="n">
        <f aca="false">INT(A1592/3/60)</f>
        <v>8</v>
      </c>
      <c r="C1592" s="8" t="n">
        <v>36165.3645833333</v>
      </c>
      <c r="D1592" s="6" t="s">
        <v>22</v>
      </c>
      <c r="E1592" s="6" t="n">
        <v>13</v>
      </c>
      <c r="F1592" s="6" t="n">
        <v>4</v>
      </c>
      <c r="G1592" s="6" t="n">
        <v>9</v>
      </c>
      <c r="H1592" s="6" t="n">
        <v>105</v>
      </c>
      <c r="I1592" s="7" t="n">
        <v>86</v>
      </c>
      <c r="K1592" s="9" t="n">
        <f aca="false">IF($F1592+$G1592&gt;0,($F1592*$I1592+$G1592*$H1592)/($F1592+$G1592),"")</f>
        <v>99.1538461538462</v>
      </c>
      <c r="L1592" s="10"/>
      <c r="M1592" s="11"/>
    </row>
    <row r="1593" customFormat="false" ht="12.75" hidden="false" customHeight="false" outlineLevel="0" collapsed="false">
      <c r="A1593" s="0" t="n">
        <v>1576</v>
      </c>
      <c r="B1593" s="0" t="n">
        <f aca="false">INT(A1593/3/60)</f>
        <v>8</v>
      </c>
      <c r="C1593" s="5"/>
      <c r="D1593" s="6" t="s">
        <v>23</v>
      </c>
      <c r="E1593" s="6" t="n">
        <v>26</v>
      </c>
      <c r="F1593" s="6" t="n">
        <v>0</v>
      </c>
      <c r="G1593" s="6" t="n">
        <v>26</v>
      </c>
      <c r="H1593" s="6" t="n">
        <v>117</v>
      </c>
      <c r="I1593" s="7"/>
      <c r="K1593" s="9"/>
      <c r="L1593" s="10" t="n">
        <f aca="false">IF($F1593+$G1593&gt;0,($F1593*$I1593+$G1593*$H1593)/($F1593+$G1593),"")</f>
        <v>117</v>
      </c>
      <c r="M1593" s="11"/>
    </row>
    <row r="1594" customFormat="false" ht="12.75" hidden="false" customHeight="false" outlineLevel="0" collapsed="false">
      <c r="A1594" s="0" t="n">
        <v>1577</v>
      </c>
      <c r="B1594" s="0" t="n">
        <f aca="false">INT(A1594/3/60)</f>
        <v>8</v>
      </c>
      <c r="C1594" s="5"/>
      <c r="D1594" s="6" t="s">
        <v>24</v>
      </c>
      <c r="E1594" s="6" t="n">
        <v>15</v>
      </c>
      <c r="F1594" s="6" t="n">
        <v>0</v>
      </c>
      <c r="G1594" s="6" t="n">
        <v>15</v>
      </c>
      <c r="H1594" s="6" t="n">
        <v>126</v>
      </c>
      <c r="I1594" s="7"/>
      <c r="K1594" s="9"/>
      <c r="L1594" s="10"/>
      <c r="M1594" s="11" t="n">
        <f aca="false">IF($F1594+$G1594&gt;0,($F1594*$I1594+$G1594*$H1594)/($F1594+$G1594),"")</f>
        <v>126</v>
      </c>
    </row>
    <row r="1595" customFormat="false" ht="12.75" hidden="false" customHeight="false" outlineLevel="0" collapsed="false">
      <c r="A1595" s="0" t="n">
        <v>1578</v>
      </c>
      <c r="B1595" s="0" t="n">
        <f aca="false">INT(A1595/3/60)</f>
        <v>8</v>
      </c>
      <c r="C1595" s="8" t="n">
        <v>36165.3652777778</v>
      </c>
      <c r="D1595" s="6" t="s">
        <v>22</v>
      </c>
      <c r="E1595" s="6" t="n">
        <v>17</v>
      </c>
      <c r="F1595" s="6" t="n">
        <v>8</v>
      </c>
      <c r="G1595" s="6" t="n">
        <v>9</v>
      </c>
      <c r="H1595" s="6" t="n">
        <v>105</v>
      </c>
      <c r="I1595" s="7" t="n">
        <v>85</v>
      </c>
      <c r="K1595" s="9" t="n">
        <f aca="false">IF($F1595+$G1595&gt;0,($F1595*$I1595+$G1595*$H1595)/($F1595+$G1595),"")</f>
        <v>95.5882352941177</v>
      </c>
      <c r="L1595" s="10"/>
      <c r="M1595" s="11"/>
    </row>
    <row r="1596" customFormat="false" ht="12.75" hidden="false" customHeight="false" outlineLevel="0" collapsed="false">
      <c r="A1596" s="0" t="n">
        <v>1579</v>
      </c>
      <c r="B1596" s="0" t="n">
        <f aca="false">INT(A1596/3/60)</f>
        <v>8</v>
      </c>
      <c r="C1596" s="5"/>
      <c r="D1596" s="6" t="s">
        <v>23</v>
      </c>
      <c r="E1596" s="6" t="n">
        <v>27</v>
      </c>
      <c r="F1596" s="6" t="n">
        <v>1</v>
      </c>
      <c r="G1596" s="6" t="n">
        <v>26</v>
      </c>
      <c r="H1596" s="6" t="n">
        <v>112</v>
      </c>
      <c r="I1596" s="7" t="n">
        <v>96</v>
      </c>
      <c r="K1596" s="9"/>
      <c r="L1596" s="10" t="n">
        <f aca="false">IF($F1596+$G1596&gt;0,($F1596*$I1596+$G1596*$H1596)/($F1596+$G1596),"")</f>
        <v>111.407407407407</v>
      </c>
      <c r="M1596" s="11"/>
    </row>
    <row r="1597" customFormat="false" ht="12.75" hidden="false" customHeight="false" outlineLevel="0" collapsed="false">
      <c r="A1597" s="0" t="n">
        <v>1580</v>
      </c>
      <c r="B1597" s="0" t="n">
        <f aca="false">INT(A1597/3/60)</f>
        <v>8</v>
      </c>
      <c r="C1597" s="5"/>
      <c r="D1597" s="6" t="s">
        <v>24</v>
      </c>
      <c r="E1597" s="6" t="n">
        <v>20</v>
      </c>
      <c r="F1597" s="6" t="n">
        <v>0</v>
      </c>
      <c r="G1597" s="6" t="n">
        <v>20</v>
      </c>
      <c r="H1597" s="6" t="n">
        <v>118</v>
      </c>
      <c r="I1597" s="7"/>
      <c r="K1597" s="9"/>
      <c r="L1597" s="10"/>
      <c r="M1597" s="11" t="n">
        <f aca="false">IF($F1597+$G1597&gt;0,($F1597*$I1597+$G1597*$H1597)/($F1597+$G1597),"")</f>
        <v>118</v>
      </c>
    </row>
    <row r="1598" customFormat="false" ht="12.75" hidden="false" customHeight="false" outlineLevel="0" collapsed="false">
      <c r="A1598" s="0" t="n">
        <v>1581</v>
      </c>
      <c r="B1598" s="0" t="n">
        <f aca="false">INT(A1598/3/60)</f>
        <v>8</v>
      </c>
      <c r="C1598" s="8" t="n">
        <v>36165.3659722222</v>
      </c>
      <c r="D1598" s="6" t="s">
        <v>22</v>
      </c>
      <c r="E1598" s="6" t="n">
        <v>10</v>
      </c>
      <c r="F1598" s="6" t="n">
        <v>2</v>
      </c>
      <c r="G1598" s="6" t="n">
        <v>8</v>
      </c>
      <c r="H1598" s="6" t="n">
        <v>110</v>
      </c>
      <c r="I1598" s="7" t="n">
        <v>82</v>
      </c>
      <c r="K1598" s="9" t="n">
        <f aca="false">IF($F1598+$G1598&gt;0,($F1598*$I1598+$G1598*$H1598)/($F1598+$G1598),"")</f>
        <v>104.4</v>
      </c>
      <c r="L1598" s="10"/>
      <c r="M1598" s="11"/>
    </row>
    <row r="1599" customFormat="false" ht="12.75" hidden="false" customHeight="false" outlineLevel="0" collapsed="false">
      <c r="A1599" s="0" t="n">
        <v>1582</v>
      </c>
      <c r="B1599" s="0" t="n">
        <f aca="false">INT(A1599/3/60)</f>
        <v>8</v>
      </c>
      <c r="C1599" s="5"/>
      <c r="D1599" s="6" t="s">
        <v>23</v>
      </c>
      <c r="E1599" s="6" t="n">
        <v>20</v>
      </c>
      <c r="F1599" s="6" t="n">
        <v>1</v>
      </c>
      <c r="G1599" s="6" t="n">
        <v>19</v>
      </c>
      <c r="H1599" s="6" t="n">
        <v>119</v>
      </c>
      <c r="I1599" s="7" t="n">
        <v>94</v>
      </c>
      <c r="K1599" s="9"/>
      <c r="L1599" s="10" t="n">
        <f aca="false">IF($F1599+$G1599&gt;0,($F1599*$I1599+$G1599*$H1599)/($F1599+$G1599),"")</f>
        <v>117.75</v>
      </c>
      <c r="M1599" s="11"/>
    </row>
    <row r="1600" customFormat="false" ht="12.75" hidden="false" customHeight="false" outlineLevel="0" collapsed="false">
      <c r="A1600" s="0" t="n">
        <v>1583</v>
      </c>
      <c r="B1600" s="0" t="n">
        <f aca="false">INT(A1600/3/60)</f>
        <v>8</v>
      </c>
      <c r="C1600" s="5"/>
      <c r="D1600" s="6" t="s">
        <v>24</v>
      </c>
      <c r="E1600" s="6" t="n">
        <v>14</v>
      </c>
      <c r="F1600" s="6" t="n">
        <v>0</v>
      </c>
      <c r="G1600" s="6" t="n">
        <v>14</v>
      </c>
      <c r="H1600" s="6" t="n">
        <v>131</v>
      </c>
      <c r="I1600" s="7"/>
      <c r="K1600" s="9"/>
      <c r="L1600" s="10"/>
      <c r="M1600" s="11" t="n">
        <f aca="false">IF($F1600+$G1600&gt;0,($F1600*$I1600+$G1600*$H1600)/($F1600+$G1600),"")</f>
        <v>131</v>
      </c>
    </row>
    <row r="1601" customFormat="false" ht="12.75" hidden="false" customHeight="false" outlineLevel="0" collapsed="false">
      <c r="A1601" s="0" t="n">
        <v>1584</v>
      </c>
      <c r="B1601" s="0" t="n">
        <f aca="false">INT(A1601/3/60)</f>
        <v>8</v>
      </c>
      <c r="C1601" s="8" t="n">
        <v>36165.3666666667</v>
      </c>
      <c r="D1601" s="6" t="s">
        <v>22</v>
      </c>
      <c r="E1601" s="6" t="n">
        <v>12</v>
      </c>
      <c r="F1601" s="6" t="n">
        <v>5</v>
      </c>
      <c r="G1601" s="6" t="n">
        <v>7</v>
      </c>
      <c r="H1601" s="6" t="n">
        <v>105</v>
      </c>
      <c r="I1601" s="7" t="n">
        <v>80</v>
      </c>
      <c r="K1601" s="9" t="n">
        <f aca="false">IF($F1601+$G1601&gt;0,($F1601*$I1601+$G1601*$H1601)/($F1601+$G1601),"")</f>
        <v>94.5833333333333</v>
      </c>
      <c r="L1601" s="10"/>
      <c r="M1601" s="11"/>
    </row>
    <row r="1602" customFormat="false" ht="12.75" hidden="false" customHeight="false" outlineLevel="0" collapsed="false">
      <c r="A1602" s="0" t="n">
        <v>1585</v>
      </c>
      <c r="B1602" s="0" t="n">
        <f aca="false">INT(A1602/3/60)</f>
        <v>8</v>
      </c>
      <c r="C1602" s="5"/>
      <c r="D1602" s="6" t="s">
        <v>23</v>
      </c>
      <c r="E1602" s="6" t="n">
        <v>21</v>
      </c>
      <c r="F1602" s="6" t="n">
        <v>1</v>
      </c>
      <c r="G1602" s="6" t="n">
        <v>20</v>
      </c>
      <c r="H1602" s="6" t="n">
        <v>125</v>
      </c>
      <c r="I1602" s="7" t="n">
        <v>94</v>
      </c>
      <c r="K1602" s="9"/>
      <c r="L1602" s="10" t="n">
        <f aca="false">IF($F1602+$G1602&gt;0,($F1602*$I1602+$G1602*$H1602)/($F1602+$G1602),"")</f>
        <v>123.52380952381</v>
      </c>
      <c r="M1602" s="11"/>
    </row>
    <row r="1603" customFormat="false" ht="12.75" hidden="false" customHeight="false" outlineLevel="0" collapsed="false">
      <c r="A1603" s="0" t="n">
        <v>1586</v>
      </c>
      <c r="B1603" s="0" t="n">
        <f aca="false">INT(A1603/3/60)</f>
        <v>8</v>
      </c>
      <c r="C1603" s="5"/>
      <c r="D1603" s="6" t="s">
        <v>24</v>
      </c>
      <c r="E1603" s="6" t="n">
        <v>12</v>
      </c>
      <c r="F1603" s="6" t="n">
        <v>0</v>
      </c>
      <c r="G1603" s="6" t="n">
        <v>12</v>
      </c>
      <c r="H1603" s="6" t="n">
        <v>135</v>
      </c>
      <c r="I1603" s="7"/>
      <c r="K1603" s="9"/>
      <c r="L1603" s="10"/>
      <c r="M1603" s="11" t="n">
        <f aca="false">IF($F1603+$G1603&gt;0,($F1603*$I1603+$G1603*$H1603)/($F1603+$G1603),"")</f>
        <v>135</v>
      </c>
    </row>
    <row r="1604" customFormat="false" ht="12.75" hidden="false" customHeight="false" outlineLevel="0" collapsed="false">
      <c r="A1604" s="0" t="n">
        <v>1587</v>
      </c>
      <c r="B1604" s="0" t="n">
        <f aca="false">INT(A1604/3/60)</f>
        <v>8</v>
      </c>
      <c r="C1604" s="8" t="n">
        <v>36165.3673611111</v>
      </c>
      <c r="D1604" s="6" t="s">
        <v>22</v>
      </c>
      <c r="E1604" s="6" t="n">
        <v>18</v>
      </c>
      <c r="F1604" s="6" t="n">
        <v>16</v>
      </c>
      <c r="G1604" s="6" t="n">
        <v>2</v>
      </c>
      <c r="H1604" s="6" t="n">
        <v>79</v>
      </c>
      <c r="I1604" s="7" t="n">
        <v>83</v>
      </c>
      <c r="K1604" s="9" t="n">
        <f aca="false">IF($F1604+$G1604&gt;0,($F1604*$I1604+$G1604*$H1604)/($F1604+$G1604),"")</f>
        <v>82.5555555555556</v>
      </c>
      <c r="L1604" s="10"/>
      <c r="M1604" s="11"/>
    </row>
    <row r="1605" customFormat="false" ht="12.75" hidden="false" customHeight="false" outlineLevel="0" collapsed="false">
      <c r="A1605" s="0" t="n">
        <v>1588</v>
      </c>
      <c r="B1605" s="0" t="n">
        <f aca="false">INT(A1605/3/60)</f>
        <v>8</v>
      </c>
      <c r="C1605" s="5"/>
      <c r="D1605" s="6" t="s">
        <v>23</v>
      </c>
      <c r="E1605" s="6" t="n">
        <v>28</v>
      </c>
      <c r="F1605" s="6" t="n">
        <v>1</v>
      </c>
      <c r="G1605" s="6" t="n">
        <v>27</v>
      </c>
      <c r="H1605" s="6" t="n">
        <v>111</v>
      </c>
      <c r="I1605" s="7" t="n">
        <v>96</v>
      </c>
      <c r="K1605" s="9"/>
      <c r="L1605" s="10" t="n">
        <f aca="false">IF($F1605+$G1605&gt;0,($F1605*$I1605+$G1605*$H1605)/($F1605+$G1605),"")</f>
        <v>110.464285714286</v>
      </c>
      <c r="M1605" s="11"/>
    </row>
    <row r="1606" customFormat="false" ht="12.75" hidden="false" customHeight="false" outlineLevel="0" collapsed="false">
      <c r="A1606" s="0" t="n">
        <v>1589</v>
      </c>
      <c r="B1606" s="0" t="n">
        <f aca="false">INT(A1606/3/60)</f>
        <v>8</v>
      </c>
      <c r="C1606" s="5"/>
      <c r="D1606" s="6" t="s">
        <v>24</v>
      </c>
      <c r="E1606" s="6" t="n">
        <v>35</v>
      </c>
      <c r="F1606" s="6" t="n">
        <v>0</v>
      </c>
      <c r="G1606" s="6" t="n">
        <v>35</v>
      </c>
      <c r="H1606" s="6" t="n">
        <v>118</v>
      </c>
      <c r="I1606" s="7"/>
      <c r="K1606" s="9"/>
      <c r="L1606" s="10"/>
      <c r="M1606" s="11" t="n">
        <f aca="false">IF($F1606+$G1606&gt;0,($F1606*$I1606+$G1606*$H1606)/($F1606+$G1606),"")</f>
        <v>118</v>
      </c>
    </row>
    <row r="1607" customFormat="false" ht="12.75" hidden="false" customHeight="false" outlineLevel="0" collapsed="false">
      <c r="A1607" s="0" t="n">
        <v>1590</v>
      </c>
      <c r="B1607" s="0" t="n">
        <f aca="false">INT(A1607/3/60)</f>
        <v>8</v>
      </c>
      <c r="C1607" s="8" t="n">
        <v>36165.3680555556</v>
      </c>
      <c r="D1607" s="6" t="s">
        <v>22</v>
      </c>
      <c r="E1607" s="6" t="n">
        <v>11</v>
      </c>
      <c r="F1607" s="6" t="n">
        <v>4</v>
      </c>
      <c r="G1607" s="6" t="n">
        <v>7</v>
      </c>
      <c r="H1607" s="6" t="n">
        <v>98</v>
      </c>
      <c r="I1607" s="7" t="n">
        <v>84</v>
      </c>
      <c r="K1607" s="9" t="n">
        <f aca="false">IF($F1607+$G1607&gt;0,($F1607*$I1607+$G1607*$H1607)/($F1607+$G1607),"")</f>
        <v>92.9090909090909</v>
      </c>
      <c r="L1607" s="10"/>
      <c r="M1607" s="11"/>
    </row>
    <row r="1608" customFormat="false" ht="12.75" hidden="false" customHeight="false" outlineLevel="0" collapsed="false">
      <c r="A1608" s="0" t="n">
        <v>1591</v>
      </c>
      <c r="B1608" s="0" t="n">
        <f aca="false">INT(A1608/3/60)</f>
        <v>8</v>
      </c>
      <c r="C1608" s="5"/>
      <c r="D1608" s="6" t="s">
        <v>23</v>
      </c>
      <c r="E1608" s="6" t="n">
        <v>28</v>
      </c>
      <c r="F1608" s="6" t="n">
        <v>1</v>
      </c>
      <c r="G1608" s="6" t="n">
        <v>27</v>
      </c>
      <c r="H1608" s="6" t="n">
        <v>115</v>
      </c>
      <c r="I1608" s="7" t="n">
        <v>96</v>
      </c>
      <c r="K1608" s="9"/>
      <c r="L1608" s="10" t="n">
        <f aca="false">IF($F1608+$G1608&gt;0,($F1608*$I1608+$G1608*$H1608)/($F1608+$G1608),"")</f>
        <v>114.321428571429</v>
      </c>
      <c r="M1608" s="11"/>
    </row>
    <row r="1609" customFormat="false" ht="12.75" hidden="false" customHeight="false" outlineLevel="0" collapsed="false">
      <c r="A1609" s="0" t="n">
        <v>1592</v>
      </c>
      <c r="B1609" s="0" t="n">
        <f aca="false">INT(A1609/3/60)</f>
        <v>8</v>
      </c>
      <c r="C1609" s="5"/>
      <c r="D1609" s="6" t="s">
        <v>24</v>
      </c>
      <c r="E1609" s="6" t="n">
        <v>31</v>
      </c>
      <c r="F1609" s="6" t="n">
        <v>0</v>
      </c>
      <c r="G1609" s="6" t="n">
        <v>31</v>
      </c>
      <c r="H1609" s="6" t="n">
        <v>120</v>
      </c>
      <c r="I1609" s="7"/>
      <c r="K1609" s="9"/>
      <c r="L1609" s="10"/>
      <c r="M1609" s="11" t="n">
        <f aca="false">IF($F1609+$G1609&gt;0,($F1609*$I1609+$G1609*$H1609)/($F1609+$G1609),"")</f>
        <v>120</v>
      </c>
    </row>
    <row r="1610" customFormat="false" ht="12.75" hidden="false" customHeight="false" outlineLevel="0" collapsed="false">
      <c r="A1610" s="0" t="n">
        <v>1593</v>
      </c>
      <c r="B1610" s="0" t="n">
        <f aca="false">INT(A1610/3/60)</f>
        <v>8</v>
      </c>
      <c r="C1610" s="8" t="n">
        <v>36165.36875</v>
      </c>
      <c r="D1610" s="6" t="s">
        <v>22</v>
      </c>
      <c r="E1610" s="6" t="n">
        <v>15</v>
      </c>
      <c r="F1610" s="6" t="n">
        <v>9</v>
      </c>
      <c r="G1610" s="6" t="n">
        <v>6</v>
      </c>
      <c r="H1610" s="6" t="n">
        <v>91</v>
      </c>
      <c r="I1610" s="7" t="n">
        <v>84</v>
      </c>
      <c r="K1610" s="9" t="n">
        <f aca="false">IF($F1610+$G1610&gt;0,($F1610*$I1610+$G1610*$H1610)/($F1610+$G1610),"")</f>
        <v>86.8</v>
      </c>
      <c r="L1610" s="10"/>
      <c r="M1610" s="11"/>
    </row>
    <row r="1611" customFormat="false" ht="12.75" hidden="false" customHeight="false" outlineLevel="0" collapsed="false">
      <c r="A1611" s="0" t="n">
        <v>1594</v>
      </c>
      <c r="B1611" s="0" t="n">
        <f aca="false">INT(A1611/3/60)</f>
        <v>8</v>
      </c>
      <c r="C1611" s="5"/>
      <c r="D1611" s="6" t="s">
        <v>23</v>
      </c>
      <c r="E1611" s="6" t="n">
        <v>29</v>
      </c>
      <c r="F1611" s="6" t="n">
        <v>0</v>
      </c>
      <c r="G1611" s="6" t="n">
        <v>29</v>
      </c>
      <c r="H1611" s="6" t="n">
        <v>114</v>
      </c>
      <c r="I1611" s="7"/>
      <c r="K1611" s="9"/>
      <c r="L1611" s="10" t="n">
        <f aca="false">IF($F1611+$G1611&gt;0,($F1611*$I1611+$G1611*$H1611)/($F1611+$G1611),"")</f>
        <v>114</v>
      </c>
      <c r="M1611" s="11"/>
    </row>
    <row r="1612" customFormat="false" ht="12.75" hidden="false" customHeight="false" outlineLevel="0" collapsed="false">
      <c r="A1612" s="0" t="n">
        <v>1595</v>
      </c>
      <c r="B1612" s="0" t="n">
        <f aca="false">INT(A1612/3/60)</f>
        <v>8</v>
      </c>
      <c r="C1612" s="5"/>
      <c r="D1612" s="6" t="s">
        <v>24</v>
      </c>
      <c r="E1612" s="6" t="n">
        <v>31</v>
      </c>
      <c r="F1612" s="6" t="n">
        <v>0</v>
      </c>
      <c r="G1612" s="6" t="n">
        <v>31</v>
      </c>
      <c r="H1612" s="6" t="n">
        <v>122</v>
      </c>
      <c r="I1612" s="7"/>
      <c r="K1612" s="9"/>
      <c r="L1612" s="10"/>
      <c r="M1612" s="11" t="n">
        <f aca="false">IF($F1612+$G1612&gt;0,($F1612*$I1612+$G1612*$H1612)/($F1612+$G1612),"")</f>
        <v>122</v>
      </c>
    </row>
    <row r="1613" customFormat="false" ht="12.75" hidden="false" customHeight="false" outlineLevel="0" collapsed="false">
      <c r="A1613" s="0" t="n">
        <v>1596</v>
      </c>
      <c r="B1613" s="0" t="n">
        <f aca="false">INT(A1613/3/60)</f>
        <v>8</v>
      </c>
      <c r="C1613" s="8" t="n">
        <v>36165.3694444444</v>
      </c>
      <c r="D1613" s="6" t="s">
        <v>22</v>
      </c>
      <c r="E1613" s="6" t="n">
        <v>15</v>
      </c>
      <c r="F1613" s="6" t="n">
        <v>10</v>
      </c>
      <c r="G1613" s="6" t="n">
        <v>5</v>
      </c>
      <c r="H1613" s="6" t="n">
        <v>95</v>
      </c>
      <c r="I1613" s="7" t="n">
        <v>87</v>
      </c>
      <c r="K1613" s="9" t="n">
        <f aca="false">IF($F1613+$G1613&gt;0,($F1613*$I1613+$G1613*$H1613)/($F1613+$G1613),"")</f>
        <v>89.6666666666667</v>
      </c>
      <c r="L1613" s="10"/>
      <c r="M1613" s="11"/>
    </row>
    <row r="1614" customFormat="false" ht="12.75" hidden="false" customHeight="false" outlineLevel="0" collapsed="false">
      <c r="A1614" s="0" t="n">
        <v>1597</v>
      </c>
      <c r="B1614" s="0" t="n">
        <f aca="false">INT(A1614/3/60)</f>
        <v>8</v>
      </c>
      <c r="C1614" s="5"/>
      <c r="D1614" s="6" t="s">
        <v>23</v>
      </c>
      <c r="E1614" s="6" t="n">
        <v>28</v>
      </c>
      <c r="F1614" s="6" t="n">
        <v>2</v>
      </c>
      <c r="G1614" s="6" t="n">
        <v>26</v>
      </c>
      <c r="H1614" s="6" t="n">
        <v>112</v>
      </c>
      <c r="I1614" s="7" t="n">
        <v>106</v>
      </c>
      <c r="K1614" s="9"/>
      <c r="L1614" s="10" t="n">
        <f aca="false">IF($F1614+$G1614&gt;0,($F1614*$I1614+$G1614*$H1614)/($F1614+$G1614),"")</f>
        <v>111.571428571429</v>
      </c>
      <c r="M1614" s="11"/>
    </row>
    <row r="1615" customFormat="false" ht="12.75" hidden="false" customHeight="false" outlineLevel="0" collapsed="false">
      <c r="A1615" s="0" t="n">
        <v>1598</v>
      </c>
      <c r="B1615" s="0" t="n">
        <f aca="false">INT(A1615/3/60)</f>
        <v>8</v>
      </c>
      <c r="C1615" s="5"/>
      <c r="D1615" s="6" t="s">
        <v>24</v>
      </c>
      <c r="E1615" s="6" t="n">
        <v>29</v>
      </c>
      <c r="F1615" s="6" t="n">
        <v>0</v>
      </c>
      <c r="G1615" s="6" t="n">
        <v>29</v>
      </c>
      <c r="H1615" s="6" t="n">
        <v>126</v>
      </c>
      <c r="I1615" s="7"/>
      <c r="K1615" s="9"/>
      <c r="L1615" s="10"/>
      <c r="M1615" s="11" t="n">
        <f aca="false">IF($F1615+$G1615&gt;0,($F1615*$I1615+$G1615*$H1615)/($F1615+$G1615),"")</f>
        <v>126</v>
      </c>
    </row>
    <row r="1616" customFormat="false" ht="12.75" hidden="false" customHeight="false" outlineLevel="0" collapsed="false">
      <c r="A1616" s="0" t="n">
        <v>1599</v>
      </c>
      <c r="B1616" s="0" t="n">
        <f aca="false">INT(A1616/3/60)</f>
        <v>8</v>
      </c>
      <c r="C1616" s="8" t="n">
        <v>36165.3701388889</v>
      </c>
      <c r="D1616" s="6" t="s">
        <v>22</v>
      </c>
      <c r="E1616" s="6" t="n">
        <v>14</v>
      </c>
      <c r="F1616" s="6" t="n">
        <v>7</v>
      </c>
      <c r="G1616" s="6" t="n">
        <v>7</v>
      </c>
      <c r="H1616" s="6" t="n">
        <v>90</v>
      </c>
      <c r="I1616" s="7" t="n">
        <v>85</v>
      </c>
      <c r="K1616" s="9" t="n">
        <f aca="false">IF($F1616+$G1616&gt;0,($F1616*$I1616+$G1616*$H1616)/($F1616+$G1616),"")</f>
        <v>87.5</v>
      </c>
      <c r="L1616" s="10"/>
      <c r="M1616" s="11"/>
    </row>
    <row r="1617" customFormat="false" ht="12.75" hidden="false" customHeight="false" outlineLevel="0" collapsed="false">
      <c r="A1617" s="0" t="n">
        <v>1600</v>
      </c>
      <c r="B1617" s="0" t="n">
        <f aca="false">INT(A1617/3/60)</f>
        <v>8</v>
      </c>
      <c r="C1617" s="5"/>
      <c r="D1617" s="6" t="s">
        <v>23</v>
      </c>
      <c r="E1617" s="6" t="n">
        <v>23</v>
      </c>
      <c r="F1617" s="6" t="n">
        <v>1</v>
      </c>
      <c r="G1617" s="6" t="n">
        <v>22</v>
      </c>
      <c r="H1617" s="6" t="n">
        <v>121</v>
      </c>
      <c r="I1617" s="7" t="n">
        <v>92</v>
      </c>
      <c r="K1617" s="9"/>
      <c r="L1617" s="10" t="n">
        <f aca="false">IF($F1617+$G1617&gt;0,($F1617*$I1617+$G1617*$H1617)/($F1617+$G1617),"")</f>
        <v>119.739130434783</v>
      </c>
      <c r="M1617" s="11"/>
    </row>
    <row r="1618" customFormat="false" ht="12.75" hidden="false" customHeight="false" outlineLevel="0" collapsed="false">
      <c r="A1618" s="0" t="n">
        <v>1601</v>
      </c>
      <c r="B1618" s="0" t="n">
        <f aca="false">INT(A1618/3/60)</f>
        <v>8</v>
      </c>
      <c r="C1618" s="5"/>
      <c r="D1618" s="6" t="s">
        <v>24</v>
      </c>
      <c r="E1618" s="6" t="n">
        <v>21</v>
      </c>
      <c r="F1618" s="6" t="n">
        <v>0</v>
      </c>
      <c r="G1618" s="6" t="n">
        <v>21</v>
      </c>
      <c r="H1618" s="6" t="n">
        <v>131</v>
      </c>
      <c r="I1618" s="7"/>
      <c r="K1618" s="9"/>
      <c r="L1618" s="10"/>
      <c r="M1618" s="11" t="n">
        <f aca="false">IF($F1618+$G1618&gt;0,($F1618*$I1618+$G1618*$H1618)/($F1618+$G1618),"")</f>
        <v>131</v>
      </c>
    </row>
    <row r="1619" customFormat="false" ht="12.75" hidden="false" customHeight="false" outlineLevel="0" collapsed="false">
      <c r="A1619" s="0" t="n">
        <v>1602</v>
      </c>
      <c r="B1619" s="0" t="n">
        <f aca="false">INT(A1619/3/60)</f>
        <v>8</v>
      </c>
      <c r="C1619" s="8" t="n">
        <v>36165.3708333333</v>
      </c>
      <c r="D1619" s="6" t="s">
        <v>22</v>
      </c>
      <c r="E1619" s="6" t="n">
        <v>12</v>
      </c>
      <c r="F1619" s="6" t="n">
        <v>6</v>
      </c>
      <c r="G1619" s="6" t="n">
        <v>6</v>
      </c>
      <c r="H1619" s="6" t="n">
        <v>101</v>
      </c>
      <c r="I1619" s="7" t="n">
        <v>85</v>
      </c>
      <c r="K1619" s="9" t="n">
        <f aca="false">IF($F1619+$G1619&gt;0,($F1619*$I1619+$G1619*$H1619)/($F1619+$G1619),"")</f>
        <v>93</v>
      </c>
      <c r="L1619" s="10"/>
      <c r="M1619" s="11"/>
    </row>
    <row r="1620" customFormat="false" ht="12.75" hidden="false" customHeight="false" outlineLevel="0" collapsed="false">
      <c r="A1620" s="0" t="n">
        <v>1603</v>
      </c>
      <c r="B1620" s="0" t="n">
        <f aca="false">INT(A1620/3/60)</f>
        <v>8</v>
      </c>
      <c r="C1620" s="5"/>
      <c r="D1620" s="6" t="s">
        <v>23</v>
      </c>
      <c r="E1620" s="6" t="n">
        <v>25</v>
      </c>
      <c r="F1620" s="6" t="n">
        <v>0</v>
      </c>
      <c r="G1620" s="6" t="n">
        <v>25</v>
      </c>
      <c r="H1620" s="6" t="n">
        <v>115</v>
      </c>
      <c r="I1620" s="7"/>
      <c r="K1620" s="9"/>
      <c r="L1620" s="10" t="n">
        <f aca="false">IF($F1620+$G1620&gt;0,($F1620*$I1620+$G1620*$H1620)/($F1620+$G1620),"")</f>
        <v>115</v>
      </c>
      <c r="M1620" s="11"/>
    </row>
    <row r="1621" customFormat="false" ht="12.75" hidden="false" customHeight="false" outlineLevel="0" collapsed="false">
      <c r="A1621" s="0" t="n">
        <v>1604</v>
      </c>
      <c r="B1621" s="0" t="n">
        <f aca="false">INT(A1621/3/60)</f>
        <v>8</v>
      </c>
      <c r="C1621" s="5"/>
      <c r="D1621" s="6" t="s">
        <v>24</v>
      </c>
      <c r="E1621" s="6" t="n">
        <v>16</v>
      </c>
      <c r="F1621" s="6" t="n">
        <v>0</v>
      </c>
      <c r="G1621" s="6" t="n">
        <v>16</v>
      </c>
      <c r="H1621" s="6" t="n">
        <v>126</v>
      </c>
      <c r="I1621" s="7"/>
      <c r="K1621" s="9"/>
      <c r="L1621" s="10"/>
      <c r="M1621" s="11" t="n">
        <f aca="false">IF($F1621+$G1621&gt;0,($F1621*$I1621+$G1621*$H1621)/($F1621+$G1621),"")</f>
        <v>126</v>
      </c>
    </row>
    <row r="1622" customFormat="false" ht="12.75" hidden="false" customHeight="false" outlineLevel="0" collapsed="false">
      <c r="A1622" s="0" t="n">
        <v>1605</v>
      </c>
      <c r="B1622" s="0" t="n">
        <f aca="false">INT(A1622/3/60)</f>
        <v>8</v>
      </c>
      <c r="C1622" s="8" t="n">
        <v>36165.3715277778</v>
      </c>
      <c r="D1622" s="6" t="s">
        <v>22</v>
      </c>
      <c r="E1622" s="6" t="n">
        <v>15</v>
      </c>
      <c r="F1622" s="6" t="n">
        <v>7</v>
      </c>
      <c r="G1622" s="6" t="n">
        <v>8</v>
      </c>
      <c r="H1622" s="6" t="n">
        <v>95</v>
      </c>
      <c r="I1622" s="7" t="n">
        <v>83</v>
      </c>
      <c r="K1622" s="9" t="n">
        <f aca="false">IF($F1622+$G1622&gt;0,($F1622*$I1622+$G1622*$H1622)/($F1622+$G1622),"")</f>
        <v>89.4</v>
      </c>
      <c r="L1622" s="10"/>
      <c r="M1622" s="11"/>
    </row>
    <row r="1623" customFormat="false" ht="12.75" hidden="false" customHeight="false" outlineLevel="0" collapsed="false">
      <c r="A1623" s="0" t="n">
        <v>1606</v>
      </c>
      <c r="B1623" s="0" t="n">
        <f aca="false">INT(A1623/3/60)</f>
        <v>8</v>
      </c>
      <c r="C1623" s="5"/>
      <c r="D1623" s="6" t="s">
        <v>23</v>
      </c>
      <c r="E1623" s="6" t="n">
        <v>21</v>
      </c>
      <c r="F1623" s="6" t="n">
        <v>1</v>
      </c>
      <c r="G1623" s="6" t="n">
        <v>20</v>
      </c>
      <c r="H1623" s="6" t="n">
        <v>115</v>
      </c>
      <c r="I1623" s="7" t="n">
        <v>96</v>
      </c>
      <c r="K1623" s="9"/>
      <c r="L1623" s="10" t="n">
        <f aca="false">IF($F1623+$G1623&gt;0,($F1623*$I1623+$G1623*$H1623)/($F1623+$G1623),"")</f>
        <v>114.095238095238</v>
      </c>
      <c r="M1623" s="11"/>
    </row>
    <row r="1624" customFormat="false" ht="12.75" hidden="false" customHeight="false" outlineLevel="0" collapsed="false">
      <c r="A1624" s="0" t="n">
        <v>1607</v>
      </c>
      <c r="B1624" s="0" t="n">
        <f aca="false">INT(A1624/3/60)</f>
        <v>8</v>
      </c>
      <c r="C1624" s="5"/>
      <c r="D1624" s="6" t="s">
        <v>24</v>
      </c>
      <c r="E1624" s="6" t="n">
        <v>17</v>
      </c>
      <c r="F1624" s="6" t="n">
        <v>0</v>
      </c>
      <c r="G1624" s="6" t="n">
        <v>17</v>
      </c>
      <c r="H1624" s="6" t="n">
        <v>127</v>
      </c>
      <c r="I1624" s="7"/>
      <c r="K1624" s="9"/>
      <c r="L1624" s="10"/>
      <c r="M1624" s="11" t="n">
        <f aca="false">IF($F1624+$G1624&gt;0,($F1624*$I1624+$G1624*$H1624)/($F1624+$G1624),"")</f>
        <v>127</v>
      </c>
    </row>
    <row r="1625" customFormat="false" ht="12.75" hidden="false" customHeight="false" outlineLevel="0" collapsed="false">
      <c r="A1625" s="0" t="n">
        <v>1608</v>
      </c>
      <c r="B1625" s="0" t="n">
        <f aca="false">INT(A1625/3/60)</f>
        <v>8</v>
      </c>
      <c r="C1625" s="8" t="n">
        <v>36165.3722222222</v>
      </c>
      <c r="D1625" s="6" t="s">
        <v>22</v>
      </c>
      <c r="E1625" s="6" t="n">
        <v>14</v>
      </c>
      <c r="F1625" s="6" t="n">
        <v>9</v>
      </c>
      <c r="G1625" s="6" t="n">
        <v>5</v>
      </c>
      <c r="H1625" s="6" t="n">
        <v>94</v>
      </c>
      <c r="I1625" s="7" t="n">
        <v>86</v>
      </c>
      <c r="K1625" s="9" t="n">
        <f aca="false">IF($F1625+$G1625&gt;0,($F1625*$I1625+$G1625*$H1625)/($F1625+$G1625),"")</f>
        <v>88.8571428571429</v>
      </c>
      <c r="L1625" s="10"/>
      <c r="M1625" s="11"/>
    </row>
    <row r="1626" customFormat="false" ht="12.75" hidden="false" customHeight="false" outlineLevel="0" collapsed="false">
      <c r="A1626" s="0" t="n">
        <v>1609</v>
      </c>
      <c r="B1626" s="0" t="n">
        <f aca="false">INT(A1626/3/60)</f>
        <v>8</v>
      </c>
      <c r="C1626" s="5"/>
      <c r="D1626" s="6" t="s">
        <v>23</v>
      </c>
      <c r="E1626" s="6" t="n">
        <v>30</v>
      </c>
      <c r="F1626" s="6" t="n">
        <v>1</v>
      </c>
      <c r="G1626" s="6" t="n">
        <v>29</v>
      </c>
      <c r="H1626" s="6" t="n">
        <v>110</v>
      </c>
      <c r="I1626" s="7" t="n">
        <v>91</v>
      </c>
      <c r="K1626" s="9"/>
      <c r="L1626" s="10" t="n">
        <f aca="false">IF($F1626+$G1626&gt;0,($F1626*$I1626+$G1626*$H1626)/($F1626+$G1626),"")</f>
        <v>109.366666666667</v>
      </c>
      <c r="M1626" s="11"/>
    </row>
    <row r="1627" customFormat="false" ht="12.75" hidden="false" customHeight="false" outlineLevel="0" collapsed="false">
      <c r="A1627" s="0" t="n">
        <v>1610</v>
      </c>
      <c r="B1627" s="0" t="n">
        <f aca="false">INT(A1627/3/60)</f>
        <v>8</v>
      </c>
      <c r="C1627" s="5"/>
      <c r="D1627" s="6" t="s">
        <v>24</v>
      </c>
      <c r="E1627" s="6" t="n">
        <v>29</v>
      </c>
      <c r="F1627" s="6" t="n">
        <v>0</v>
      </c>
      <c r="G1627" s="6" t="n">
        <v>29</v>
      </c>
      <c r="H1627" s="6" t="n">
        <v>113</v>
      </c>
      <c r="I1627" s="7"/>
      <c r="K1627" s="9"/>
      <c r="L1627" s="10"/>
      <c r="M1627" s="11" t="n">
        <f aca="false">IF($F1627+$G1627&gt;0,($F1627*$I1627+$G1627*$H1627)/($F1627+$G1627),"")</f>
        <v>113</v>
      </c>
    </row>
    <row r="1628" customFormat="false" ht="12.75" hidden="false" customHeight="false" outlineLevel="0" collapsed="false">
      <c r="A1628" s="0" t="n">
        <v>1611</v>
      </c>
      <c r="B1628" s="0" t="n">
        <f aca="false">INT(A1628/3/60)</f>
        <v>8</v>
      </c>
      <c r="C1628" s="8" t="n">
        <v>36165.3729166667</v>
      </c>
      <c r="D1628" s="6" t="s">
        <v>22</v>
      </c>
      <c r="E1628" s="6" t="n">
        <v>15</v>
      </c>
      <c r="F1628" s="6" t="n">
        <v>12</v>
      </c>
      <c r="G1628" s="6" t="n">
        <v>3</v>
      </c>
      <c r="H1628" s="6" t="n">
        <v>84</v>
      </c>
      <c r="I1628" s="7" t="n">
        <v>83</v>
      </c>
      <c r="K1628" s="9" t="n">
        <f aca="false">IF($F1628+$G1628&gt;0,($F1628*$I1628+$G1628*$H1628)/($F1628+$G1628),"")</f>
        <v>83.2</v>
      </c>
      <c r="L1628" s="10"/>
      <c r="M1628" s="11"/>
    </row>
    <row r="1629" customFormat="false" ht="12.75" hidden="false" customHeight="false" outlineLevel="0" collapsed="false">
      <c r="A1629" s="0" t="n">
        <v>1612</v>
      </c>
      <c r="B1629" s="0" t="n">
        <f aca="false">INT(A1629/3/60)</f>
        <v>8</v>
      </c>
      <c r="C1629" s="5"/>
      <c r="D1629" s="6" t="s">
        <v>23</v>
      </c>
      <c r="E1629" s="6" t="n">
        <v>32</v>
      </c>
      <c r="F1629" s="6" t="n">
        <v>2</v>
      </c>
      <c r="G1629" s="6" t="n">
        <v>30</v>
      </c>
      <c r="H1629" s="6" t="n">
        <v>102</v>
      </c>
      <c r="I1629" s="7" t="n">
        <v>92</v>
      </c>
      <c r="K1629" s="9"/>
      <c r="L1629" s="10" t="n">
        <f aca="false">IF($F1629+$G1629&gt;0,($F1629*$I1629+$G1629*$H1629)/($F1629+$G1629),"")</f>
        <v>101.375</v>
      </c>
      <c r="M1629" s="11"/>
    </row>
    <row r="1630" customFormat="false" ht="12.75" hidden="false" customHeight="false" outlineLevel="0" collapsed="false">
      <c r="A1630" s="0" t="n">
        <v>1613</v>
      </c>
      <c r="B1630" s="0" t="n">
        <f aca="false">INT(A1630/3/60)</f>
        <v>8</v>
      </c>
      <c r="C1630" s="5"/>
      <c r="D1630" s="6" t="s">
        <v>24</v>
      </c>
      <c r="E1630" s="6" t="n">
        <v>32</v>
      </c>
      <c r="F1630" s="6" t="n">
        <v>1</v>
      </c>
      <c r="G1630" s="6" t="n">
        <v>31</v>
      </c>
      <c r="H1630" s="6" t="n">
        <v>117</v>
      </c>
      <c r="I1630" s="7" t="n">
        <v>104</v>
      </c>
      <c r="K1630" s="9"/>
      <c r="L1630" s="10"/>
      <c r="M1630" s="11" t="n">
        <f aca="false">IF($F1630+$G1630&gt;0,($F1630*$I1630+$G1630*$H1630)/($F1630+$G1630),"")</f>
        <v>116.59375</v>
      </c>
    </row>
    <row r="1631" customFormat="false" ht="12.75" hidden="false" customHeight="false" outlineLevel="0" collapsed="false">
      <c r="A1631" s="0" t="n">
        <v>1614</v>
      </c>
      <c r="B1631" s="0" t="n">
        <f aca="false">INT(A1631/3/60)</f>
        <v>8</v>
      </c>
      <c r="C1631" s="8" t="n">
        <v>36165.3736111111</v>
      </c>
      <c r="D1631" s="6" t="s">
        <v>22</v>
      </c>
      <c r="E1631" s="6" t="n">
        <v>16</v>
      </c>
      <c r="F1631" s="6" t="n">
        <v>14</v>
      </c>
      <c r="G1631" s="6" t="n">
        <v>2</v>
      </c>
      <c r="H1631" s="6" t="n">
        <v>70</v>
      </c>
      <c r="I1631" s="7" t="n">
        <v>82</v>
      </c>
      <c r="K1631" s="9" t="n">
        <f aca="false">IF($F1631+$G1631&gt;0,($F1631*$I1631+$G1631*$H1631)/($F1631+$G1631),"")</f>
        <v>80.5</v>
      </c>
      <c r="L1631" s="10"/>
      <c r="M1631" s="11"/>
    </row>
    <row r="1632" customFormat="false" ht="12.75" hidden="false" customHeight="false" outlineLevel="0" collapsed="false">
      <c r="A1632" s="0" t="n">
        <v>1615</v>
      </c>
      <c r="B1632" s="0" t="n">
        <f aca="false">INT(A1632/3/60)</f>
        <v>8</v>
      </c>
      <c r="C1632" s="5"/>
      <c r="D1632" s="6" t="s">
        <v>23</v>
      </c>
      <c r="E1632" s="6" t="n">
        <v>24</v>
      </c>
      <c r="F1632" s="6" t="n">
        <v>3</v>
      </c>
      <c r="G1632" s="6" t="n">
        <v>21</v>
      </c>
      <c r="H1632" s="6" t="n">
        <v>112</v>
      </c>
      <c r="I1632" s="7" t="n">
        <v>91</v>
      </c>
      <c r="K1632" s="9"/>
      <c r="L1632" s="10" t="n">
        <f aca="false">IF($F1632+$G1632&gt;0,($F1632*$I1632+$G1632*$H1632)/($F1632+$G1632),"")</f>
        <v>109.375</v>
      </c>
      <c r="M1632" s="11"/>
    </row>
    <row r="1633" customFormat="false" ht="12.75" hidden="false" customHeight="false" outlineLevel="0" collapsed="false">
      <c r="A1633" s="0" t="n">
        <v>1616</v>
      </c>
      <c r="B1633" s="0" t="n">
        <f aca="false">INT(A1633/3/60)</f>
        <v>8</v>
      </c>
      <c r="C1633" s="5"/>
      <c r="D1633" s="6" t="s">
        <v>24</v>
      </c>
      <c r="E1633" s="6" t="n">
        <v>22</v>
      </c>
      <c r="F1633" s="6" t="n">
        <v>0</v>
      </c>
      <c r="G1633" s="6" t="n">
        <v>22</v>
      </c>
      <c r="H1633" s="6" t="n">
        <v>125</v>
      </c>
      <c r="I1633" s="7"/>
      <c r="K1633" s="9"/>
      <c r="L1633" s="10"/>
      <c r="M1633" s="11" t="n">
        <f aca="false">IF($F1633+$G1633&gt;0,($F1633*$I1633+$G1633*$H1633)/($F1633+$G1633),"")</f>
        <v>125</v>
      </c>
    </row>
    <row r="1634" customFormat="false" ht="12.75" hidden="false" customHeight="false" outlineLevel="0" collapsed="false">
      <c r="A1634" s="0" t="n">
        <v>1617</v>
      </c>
      <c r="B1634" s="0" t="n">
        <f aca="false">INT(A1634/3/60)</f>
        <v>8</v>
      </c>
      <c r="C1634" s="8" t="n">
        <v>36165.3743055556</v>
      </c>
      <c r="D1634" s="6" t="s">
        <v>22</v>
      </c>
      <c r="E1634" s="6" t="n">
        <v>12</v>
      </c>
      <c r="F1634" s="6" t="n">
        <v>4</v>
      </c>
      <c r="G1634" s="6" t="n">
        <v>8</v>
      </c>
      <c r="H1634" s="6" t="n">
        <v>101</v>
      </c>
      <c r="I1634" s="7" t="n">
        <v>73</v>
      </c>
      <c r="K1634" s="9" t="n">
        <f aca="false">IF($F1634+$G1634&gt;0,($F1634*$I1634+$G1634*$H1634)/($F1634+$G1634),"")</f>
        <v>91.6666666666667</v>
      </c>
      <c r="L1634" s="10"/>
      <c r="M1634" s="11"/>
    </row>
    <row r="1635" customFormat="false" ht="12.75" hidden="false" customHeight="false" outlineLevel="0" collapsed="false">
      <c r="A1635" s="0" t="n">
        <v>1618</v>
      </c>
      <c r="B1635" s="0" t="n">
        <f aca="false">INT(A1635/3/60)</f>
        <v>8</v>
      </c>
      <c r="C1635" s="5"/>
      <c r="D1635" s="6" t="s">
        <v>23</v>
      </c>
      <c r="E1635" s="6" t="n">
        <v>18</v>
      </c>
      <c r="F1635" s="6" t="n">
        <v>0</v>
      </c>
      <c r="G1635" s="6" t="n">
        <v>18</v>
      </c>
      <c r="H1635" s="6" t="n">
        <v>116</v>
      </c>
      <c r="I1635" s="7"/>
      <c r="K1635" s="9"/>
      <c r="L1635" s="10" t="n">
        <f aca="false">IF($F1635+$G1635&gt;0,($F1635*$I1635+$G1635*$H1635)/($F1635+$G1635),"")</f>
        <v>116</v>
      </c>
      <c r="M1635" s="11"/>
    </row>
    <row r="1636" customFormat="false" ht="12.75" hidden="false" customHeight="false" outlineLevel="0" collapsed="false">
      <c r="A1636" s="0" t="n">
        <v>1619</v>
      </c>
      <c r="B1636" s="0" t="n">
        <f aca="false">INT(A1636/3/60)</f>
        <v>8</v>
      </c>
      <c r="C1636" s="5"/>
      <c r="D1636" s="6" t="s">
        <v>24</v>
      </c>
      <c r="E1636" s="6" t="n">
        <v>17</v>
      </c>
      <c r="F1636" s="6" t="n">
        <v>0</v>
      </c>
      <c r="G1636" s="6" t="n">
        <v>17</v>
      </c>
      <c r="H1636" s="6" t="n">
        <v>124</v>
      </c>
      <c r="I1636" s="7"/>
      <c r="K1636" s="9"/>
      <c r="L1636" s="10"/>
      <c r="M1636" s="11" t="n">
        <f aca="false">IF($F1636+$G1636&gt;0,($F1636*$I1636+$G1636*$H1636)/($F1636+$G1636),"")</f>
        <v>124</v>
      </c>
    </row>
    <row r="1637" customFormat="false" ht="12.75" hidden="false" customHeight="false" outlineLevel="0" collapsed="false">
      <c r="A1637" s="0" t="n">
        <v>1620</v>
      </c>
      <c r="B1637" s="0" t="n">
        <f aca="false">INT(A1637/3/60)</f>
        <v>9</v>
      </c>
      <c r="C1637" s="8" t="n">
        <v>36165.375</v>
      </c>
      <c r="D1637" s="6" t="s">
        <v>22</v>
      </c>
      <c r="E1637" s="6" t="n">
        <v>12</v>
      </c>
      <c r="F1637" s="6" t="n">
        <v>7</v>
      </c>
      <c r="G1637" s="6" t="n">
        <v>5</v>
      </c>
      <c r="H1637" s="6" t="n">
        <v>103</v>
      </c>
      <c r="I1637" s="7" t="n">
        <v>86</v>
      </c>
      <c r="K1637" s="9" t="n">
        <f aca="false">IF($F1637+$G1637&gt;0,($F1637*$I1637+$G1637*$H1637)/($F1637+$G1637),"")</f>
        <v>93.0833333333333</v>
      </c>
      <c r="L1637" s="10"/>
      <c r="M1637" s="11"/>
    </row>
    <row r="1638" customFormat="false" ht="12.75" hidden="false" customHeight="false" outlineLevel="0" collapsed="false">
      <c r="A1638" s="0" t="n">
        <v>1621</v>
      </c>
      <c r="B1638" s="0" t="n">
        <f aca="false">INT(A1638/3/60)</f>
        <v>9</v>
      </c>
      <c r="C1638" s="5"/>
      <c r="D1638" s="6" t="s">
        <v>23</v>
      </c>
      <c r="E1638" s="6" t="n">
        <v>27</v>
      </c>
      <c r="F1638" s="6" t="n">
        <v>0</v>
      </c>
      <c r="G1638" s="6" t="n">
        <v>27</v>
      </c>
      <c r="H1638" s="6" t="n">
        <v>116</v>
      </c>
      <c r="I1638" s="7"/>
      <c r="K1638" s="9"/>
      <c r="L1638" s="10" t="n">
        <f aca="false">IF($F1638+$G1638&gt;0,($F1638*$I1638+$G1638*$H1638)/($F1638+$G1638),"")</f>
        <v>116</v>
      </c>
      <c r="M1638" s="11"/>
    </row>
    <row r="1639" customFormat="false" ht="12.75" hidden="false" customHeight="false" outlineLevel="0" collapsed="false">
      <c r="A1639" s="0" t="n">
        <v>1622</v>
      </c>
      <c r="B1639" s="0" t="n">
        <f aca="false">INT(A1639/3/60)</f>
        <v>9</v>
      </c>
      <c r="C1639" s="5"/>
      <c r="D1639" s="6" t="s">
        <v>24</v>
      </c>
      <c r="E1639" s="6" t="n">
        <v>26</v>
      </c>
      <c r="F1639" s="6" t="n">
        <v>0</v>
      </c>
      <c r="G1639" s="6" t="n">
        <v>26</v>
      </c>
      <c r="H1639" s="6" t="n">
        <v>125</v>
      </c>
      <c r="I1639" s="7"/>
      <c r="K1639" s="9"/>
      <c r="L1639" s="10"/>
      <c r="M1639" s="11" t="n">
        <f aca="false">IF($F1639+$G1639&gt;0,($F1639*$I1639+$G1639*$H1639)/($F1639+$G1639),"")</f>
        <v>125</v>
      </c>
    </row>
    <row r="1640" customFormat="false" ht="12.75" hidden="false" customHeight="false" outlineLevel="0" collapsed="false">
      <c r="A1640" s="0" t="n">
        <v>1623</v>
      </c>
      <c r="B1640" s="0" t="n">
        <f aca="false">INT(A1640/3/60)</f>
        <v>9</v>
      </c>
      <c r="C1640" s="8" t="n">
        <v>36165.3756944445</v>
      </c>
      <c r="D1640" s="6" t="s">
        <v>22</v>
      </c>
      <c r="E1640" s="6" t="n">
        <v>15</v>
      </c>
      <c r="F1640" s="6" t="n">
        <v>6</v>
      </c>
      <c r="G1640" s="6" t="n">
        <v>9</v>
      </c>
      <c r="H1640" s="6" t="n">
        <v>101</v>
      </c>
      <c r="I1640" s="7" t="n">
        <v>85</v>
      </c>
      <c r="K1640" s="9" t="n">
        <f aca="false">IF($F1640+$G1640&gt;0,($F1640*$I1640+$G1640*$H1640)/($F1640+$G1640),"")</f>
        <v>94.6</v>
      </c>
      <c r="L1640" s="10"/>
      <c r="M1640" s="11"/>
    </row>
    <row r="1641" customFormat="false" ht="12.75" hidden="false" customHeight="false" outlineLevel="0" collapsed="false">
      <c r="A1641" s="0" t="n">
        <v>1624</v>
      </c>
      <c r="B1641" s="0" t="n">
        <f aca="false">INT(A1641/3/60)</f>
        <v>9</v>
      </c>
      <c r="C1641" s="5"/>
      <c r="D1641" s="6" t="s">
        <v>23</v>
      </c>
      <c r="E1641" s="6" t="n">
        <v>19</v>
      </c>
      <c r="F1641" s="6" t="n">
        <v>1</v>
      </c>
      <c r="G1641" s="6" t="n">
        <v>18</v>
      </c>
      <c r="H1641" s="6" t="n">
        <v>120</v>
      </c>
      <c r="I1641" s="7" t="n">
        <v>98</v>
      </c>
      <c r="K1641" s="9"/>
      <c r="L1641" s="10" t="n">
        <f aca="false">IF($F1641+$G1641&gt;0,($F1641*$I1641+$G1641*$H1641)/($F1641+$G1641),"")</f>
        <v>118.842105263158</v>
      </c>
      <c r="M1641" s="11"/>
    </row>
    <row r="1642" customFormat="false" ht="12.75" hidden="false" customHeight="false" outlineLevel="0" collapsed="false">
      <c r="A1642" s="0" t="n">
        <v>1625</v>
      </c>
      <c r="B1642" s="0" t="n">
        <f aca="false">INT(A1642/3/60)</f>
        <v>9</v>
      </c>
      <c r="C1642" s="5"/>
      <c r="D1642" s="6" t="s">
        <v>24</v>
      </c>
      <c r="E1642" s="6" t="n">
        <v>20</v>
      </c>
      <c r="F1642" s="6" t="n">
        <v>0</v>
      </c>
      <c r="G1642" s="6" t="n">
        <v>20</v>
      </c>
      <c r="H1642" s="6" t="n">
        <v>126</v>
      </c>
      <c r="I1642" s="7"/>
      <c r="K1642" s="9"/>
      <c r="L1642" s="10"/>
      <c r="M1642" s="11" t="n">
        <f aca="false">IF($F1642+$G1642&gt;0,($F1642*$I1642+$G1642*$H1642)/($F1642+$G1642),"")</f>
        <v>126</v>
      </c>
    </row>
    <row r="1643" customFormat="false" ht="12.75" hidden="false" customHeight="false" outlineLevel="0" collapsed="false">
      <c r="A1643" s="0" t="n">
        <v>1626</v>
      </c>
      <c r="B1643" s="0" t="n">
        <f aca="false">INT(A1643/3/60)</f>
        <v>9</v>
      </c>
      <c r="C1643" s="8" t="n">
        <v>36165.3763888889</v>
      </c>
      <c r="D1643" s="6" t="s">
        <v>22</v>
      </c>
      <c r="E1643" s="6" t="n">
        <v>14</v>
      </c>
      <c r="F1643" s="6" t="n">
        <v>11</v>
      </c>
      <c r="G1643" s="6" t="n">
        <v>3</v>
      </c>
      <c r="H1643" s="6" t="n">
        <v>88</v>
      </c>
      <c r="I1643" s="7" t="n">
        <v>79</v>
      </c>
      <c r="K1643" s="9" t="n">
        <f aca="false">IF($F1643+$G1643&gt;0,($F1643*$I1643+$G1643*$H1643)/($F1643+$G1643),"")</f>
        <v>80.9285714285714</v>
      </c>
      <c r="L1643" s="10"/>
      <c r="M1643" s="11"/>
    </row>
    <row r="1644" customFormat="false" ht="12.75" hidden="false" customHeight="false" outlineLevel="0" collapsed="false">
      <c r="A1644" s="0" t="n">
        <v>1627</v>
      </c>
      <c r="B1644" s="0" t="n">
        <f aca="false">INT(A1644/3/60)</f>
        <v>9</v>
      </c>
      <c r="C1644" s="5"/>
      <c r="D1644" s="6" t="s">
        <v>23</v>
      </c>
      <c r="E1644" s="6" t="n">
        <v>29</v>
      </c>
      <c r="F1644" s="6" t="n">
        <v>4</v>
      </c>
      <c r="G1644" s="6" t="n">
        <v>25</v>
      </c>
      <c r="H1644" s="6" t="n">
        <v>110</v>
      </c>
      <c r="I1644" s="7" t="n">
        <v>99</v>
      </c>
      <c r="K1644" s="9"/>
      <c r="L1644" s="10" t="n">
        <f aca="false">IF($F1644+$G1644&gt;0,($F1644*$I1644+$G1644*$H1644)/($F1644+$G1644),"")</f>
        <v>108.48275862069</v>
      </c>
      <c r="M1644" s="11"/>
    </row>
    <row r="1645" customFormat="false" ht="12.75" hidden="false" customHeight="false" outlineLevel="0" collapsed="false">
      <c r="A1645" s="0" t="n">
        <v>1628</v>
      </c>
      <c r="B1645" s="0" t="n">
        <f aca="false">INT(A1645/3/60)</f>
        <v>9</v>
      </c>
      <c r="C1645" s="5"/>
      <c r="D1645" s="6" t="s">
        <v>24</v>
      </c>
      <c r="E1645" s="6" t="n">
        <v>23</v>
      </c>
      <c r="F1645" s="6" t="n">
        <v>0</v>
      </c>
      <c r="G1645" s="6" t="n">
        <v>23</v>
      </c>
      <c r="H1645" s="6" t="n">
        <v>124</v>
      </c>
      <c r="I1645" s="7"/>
      <c r="K1645" s="9"/>
      <c r="L1645" s="10"/>
      <c r="M1645" s="11" t="n">
        <f aca="false">IF($F1645+$G1645&gt;0,($F1645*$I1645+$G1645*$H1645)/($F1645+$G1645),"")</f>
        <v>124</v>
      </c>
    </row>
    <row r="1646" customFormat="false" ht="12.75" hidden="false" customHeight="false" outlineLevel="0" collapsed="false">
      <c r="A1646" s="0" t="n">
        <v>1629</v>
      </c>
      <c r="B1646" s="0" t="n">
        <f aca="false">INT(A1646/3/60)</f>
        <v>9</v>
      </c>
      <c r="C1646" s="8" t="n">
        <v>36165.3770833333</v>
      </c>
      <c r="D1646" s="6" t="s">
        <v>22</v>
      </c>
      <c r="E1646" s="6" t="n">
        <v>12</v>
      </c>
      <c r="F1646" s="6" t="n">
        <v>9</v>
      </c>
      <c r="G1646" s="6" t="n">
        <v>3</v>
      </c>
      <c r="H1646" s="6" t="n">
        <v>101</v>
      </c>
      <c r="I1646" s="7" t="n">
        <v>86</v>
      </c>
      <c r="K1646" s="9" t="n">
        <f aca="false">IF($F1646+$G1646&gt;0,($F1646*$I1646+$G1646*$H1646)/($F1646+$G1646),"")</f>
        <v>89.75</v>
      </c>
      <c r="L1646" s="10"/>
      <c r="M1646" s="11"/>
    </row>
    <row r="1647" customFormat="false" ht="12.75" hidden="false" customHeight="false" outlineLevel="0" collapsed="false">
      <c r="A1647" s="0" t="n">
        <v>1630</v>
      </c>
      <c r="B1647" s="0" t="n">
        <f aca="false">INT(A1647/3/60)</f>
        <v>9</v>
      </c>
      <c r="C1647" s="5"/>
      <c r="D1647" s="6" t="s">
        <v>23</v>
      </c>
      <c r="E1647" s="6" t="n">
        <v>25</v>
      </c>
      <c r="F1647" s="6" t="n">
        <v>0</v>
      </c>
      <c r="G1647" s="6" t="n">
        <v>25</v>
      </c>
      <c r="H1647" s="6" t="n">
        <v>114</v>
      </c>
      <c r="I1647" s="7"/>
      <c r="K1647" s="9"/>
      <c r="L1647" s="10" t="n">
        <f aca="false">IF($F1647+$G1647&gt;0,($F1647*$I1647+$G1647*$H1647)/($F1647+$G1647),"")</f>
        <v>114</v>
      </c>
      <c r="M1647" s="11"/>
    </row>
    <row r="1648" customFormat="false" ht="12.75" hidden="false" customHeight="false" outlineLevel="0" collapsed="false">
      <c r="A1648" s="0" t="n">
        <v>1631</v>
      </c>
      <c r="B1648" s="0" t="n">
        <f aca="false">INT(A1648/3/60)</f>
        <v>9</v>
      </c>
      <c r="C1648" s="5"/>
      <c r="D1648" s="6" t="s">
        <v>24</v>
      </c>
      <c r="E1648" s="6" t="n">
        <v>16</v>
      </c>
      <c r="F1648" s="6" t="n">
        <v>0</v>
      </c>
      <c r="G1648" s="6" t="n">
        <v>16</v>
      </c>
      <c r="H1648" s="6" t="n">
        <v>125</v>
      </c>
      <c r="I1648" s="7"/>
      <c r="K1648" s="9"/>
      <c r="L1648" s="10"/>
      <c r="M1648" s="11" t="n">
        <f aca="false">IF($F1648+$G1648&gt;0,($F1648*$I1648+$G1648*$H1648)/($F1648+$G1648),"")</f>
        <v>125</v>
      </c>
    </row>
    <row r="1649" customFormat="false" ht="12.75" hidden="false" customHeight="false" outlineLevel="0" collapsed="false">
      <c r="A1649" s="0" t="n">
        <v>1632</v>
      </c>
      <c r="B1649" s="0" t="n">
        <f aca="false">INT(A1649/3/60)</f>
        <v>9</v>
      </c>
      <c r="C1649" s="8" t="n">
        <v>36165.3777777778</v>
      </c>
      <c r="D1649" s="6" t="s">
        <v>22</v>
      </c>
      <c r="E1649" s="6" t="n">
        <v>14</v>
      </c>
      <c r="F1649" s="6" t="n">
        <v>10</v>
      </c>
      <c r="G1649" s="6" t="n">
        <v>4</v>
      </c>
      <c r="H1649" s="6" t="n">
        <v>83</v>
      </c>
      <c r="I1649" s="7" t="n">
        <v>82</v>
      </c>
      <c r="K1649" s="9" t="n">
        <f aca="false">IF($F1649+$G1649&gt;0,($F1649*$I1649+$G1649*$H1649)/($F1649+$G1649),"")</f>
        <v>82.2857142857143</v>
      </c>
      <c r="L1649" s="10"/>
      <c r="M1649" s="11"/>
    </row>
    <row r="1650" customFormat="false" ht="12.75" hidden="false" customHeight="false" outlineLevel="0" collapsed="false">
      <c r="A1650" s="0" t="n">
        <v>1633</v>
      </c>
      <c r="B1650" s="0" t="n">
        <f aca="false">INT(A1650/3/60)</f>
        <v>9</v>
      </c>
      <c r="C1650" s="5"/>
      <c r="D1650" s="6" t="s">
        <v>23</v>
      </c>
      <c r="E1650" s="6" t="n">
        <v>27</v>
      </c>
      <c r="F1650" s="6" t="n">
        <v>2</v>
      </c>
      <c r="G1650" s="6" t="n">
        <v>25</v>
      </c>
      <c r="H1650" s="6" t="n">
        <v>108</v>
      </c>
      <c r="I1650" s="7" t="n">
        <v>93</v>
      </c>
      <c r="K1650" s="9"/>
      <c r="L1650" s="10" t="n">
        <f aca="false">IF($F1650+$G1650&gt;0,($F1650*$I1650+$G1650*$H1650)/($F1650+$G1650),"")</f>
        <v>106.888888888889</v>
      </c>
      <c r="M1650" s="11"/>
    </row>
    <row r="1651" customFormat="false" ht="12.75" hidden="false" customHeight="false" outlineLevel="0" collapsed="false">
      <c r="A1651" s="0" t="n">
        <v>1634</v>
      </c>
      <c r="B1651" s="0" t="n">
        <f aca="false">INT(A1651/3/60)</f>
        <v>9</v>
      </c>
      <c r="C1651" s="5"/>
      <c r="D1651" s="6" t="s">
        <v>24</v>
      </c>
      <c r="E1651" s="6" t="n">
        <v>37</v>
      </c>
      <c r="F1651" s="6" t="n">
        <v>0</v>
      </c>
      <c r="G1651" s="6" t="n">
        <v>37</v>
      </c>
      <c r="H1651" s="6" t="n">
        <v>114</v>
      </c>
      <c r="I1651" s="7"/>
      <c r="K1651" s="9"/>
      <c r="L1651" s="10"/>
      <c r="M1651" s="11" t="n">
        <f aca="false">IF($F1651+$G1651&gt;0,($F1651*$I1651+$G1651*$H1651)/($F1651+$G1651),"")</f>
        <v>114</v>
      </c>
    </row>
    <row r="1652" customFormat="false" ht="12.75" hidden="false" customHeight="false" outlineLevel="0" collapsed="false">
      <c r="A1652" s="0" t="n">
        <v>1635</v>
      </c>
      <c r="B1652" s="0" t="n">
        <f aca="false">INT(A1652/3/60)</f>
        <v>9</v>
      </c>
      <c r="C1652" s="8" t="n">
        <v>36165.3784722222</v>
      </c>
      <c r="D1652" s="6" t="s">
        <v>22</v>
      </c>
      <c r="E1652" s="6" t="n">
        <v>13</v>
      </c>
      <c r="F1652" s="6" t="n">
        <v>5</v>
      </c>
      <c r="G1652" s="6" t="n">
        <v>8</v>
      </c>
      <c r="H1652" s="6" t="n">
        <v>94</v>
      </c>
      <c r="I1652" s="7" t="n">
        <v>86</v>
      </c>
      <c r="K1652" s="9" t="n">
        <f aca="false">IF($F1652+$G1652&gt;0,($F1652*$I1652+$G1652*$H1652)/($F1652+$G1652),"")</f>
        <v>90.9230769230769</v>
      </c>
      <c r="L1652" s="10"/>
      <c r="M1652" s="11"/>
    </row>
    <row r="1653" customFormat="false" ht="12.75" hidden="false" customHeight="false" outlineLevel="0" collapsed="false">
      <c r="A1653" s="0" t="n">
        <v>1636</v>
      </c>
      <c r="B1653" s="0" t="n">
        <f aca="false">INT(A1653/3/60)</f>
        <v>9</v>
      </c>
      <c r="C1653" s="5"/>
      <c r="D1653" s="6" t="s">
        <v>23</v>
      </c>
      <c r="E1653" s="6" t="n">
        <v>24</v>
      </c>
      <c r="F1653" s="6" t="n">
        <v>0</v>
      </c>
      <c r="G1653" s="6" t="n">
        <v>24</v>
      </c>
      <c r="H1653" s="6" t="n">
        <v>116</v>
      </c>
      <c r="I1653" s="7"/>
      <c r="K1653" s="9"/>
      <c r="L1653" s="10" t="n">
        <f aca="false">IF($F1653+$G1653&gt;0,($F1653*$I1653+$G1653*$H1653)/($F1653+$G1653),"")</f>
        <v>116</v>
      </c>
      <c r="M1653" s="11"/>
    </row>
    <row r="1654" customFormat="false" ht="12.75" hidden="false" customHeight="false" outlineLevel="0" collapsed="false">
      <c r="A1654" s="0" t="n">
        <v>1637</v>
      </c>
      <c r="B1654" s="0" t="n">
        <f aca="false">INT(A1654/3/60)</f>
        <v>9</v>
      </c>
      <c r="C1654" s="5"/>
      <c r="D1654" s="6" t="s">
        <v>24</v>
      </c>
      <c r="E1654" s="6" t="n">
        <v>21</v>
      </c>
      <c r="F1654" s="6" t="n">
        <v>0</v>
      </c>
      <c r="G1654" s="6" t="n">
        <v>21</v>
      </c>
      <c r="H1654" s="6" t="n">
        <v>124</v>
      </c>
      <c r="I1654" s="7"/>
      <c r="K1654" s="9"/>
      <c r="L1654" s="10"/>
      <c r="M1654" s="11" t="n">
        <f aca="false">IF($F1654+$G1654&gt;0,($F1654*$I1654+$G1654*$H1654)/($F1654+$G1654),"")</f>
        <v>124</v>
      </c>
    </row>
    <row r="1655" customFormat="false" ht="12.75" hidden="false" customHeight="false" outlineLevel="0" collapsed="false">
      <c r="A1655" s="0" t="n">
        <v>1638</v>
      </c>
      <c r="B1655" s="0" t="n">
        <f aca="false">INT(A1655/3/60)</f>
        <v>9</v>
      </c>
      <c r="C1655" s="8" t="n">
        <v>36165.3791666667</v>
      </c>
      <c r="D1655" s="6" t="s">
        <v>22</v>
      </c>
      <c r="E1655" s="6" t="n">
        <v>14</v>
      </c>
      <c r="F1655" s="6" t="n">
        <v>12</v>
      </c>
      <c r="G1655" s="6" t="n">
        <v>2</v>
      </c>
      <c r="H1655" s="6" t="n">
        <v>86</v>
      </c>
      <c r="I1655" s="7" t="n">
        <v>83</v>
      </c>
      <c r="K1655" s="9" t="n">
        <f aca="false">IF($F1655+$G1655&gt;0,($F1655*$I1655+$G1655*$H1655)/($F1655+$G1655),"")</f>
        <v>83.4285714285714</v>
      </c>
      <c r="L1655" s="10"/>
      <c r="M1655" s="11"/>
    </row>
    <row r="1656" customFormat="false" ht="12.75" hidden="false" customHeight="false" outlineLevel="0" collapsed="false">
      <c r="A1656" s="0" t="n">
        <v>1639</v>
      </c>
      <c r="B1656" s="0" t="n">
        <f aca="false">INT(A1656/3/60)</f>
        <v>9</v>
      </c>
      <c r="C1656" s="5"/>
      <c r="D1656" s="6" t="s">
        <v>23</v>
      </c>
      <c r="E1656" s="6" t="n">
        <v>26</v>
      </c>
      <c r="F1656" s="6" t="n">
        <v>0</v>
      </c>
      <c r="G1656" s="6" t="n">
        <v>26</v>
      </c>
      <c r="H1656" s="6" t="n">
        <v>113</v>
      </c>
      <c r="I1656" s="7"/>
      <c r="K1656" s="9"/>
      <c r="L1656" s="10" t="n">
        <f aca="false">IF($F1656+$G1656&gt;0,($F1656*$I1656+$G1656*$H1656)/($F1656+$G1656),"")</f>
        <v>113</v>
      </c>
      <c r="M1656" s="11"/>
    </row>
    <row r="1657" customFormat="false" ht="12.75" hidden="false" customHeight="false" outlineLevel="0" collapsed="false">
      <c r="A1657" s="0" t="n">
        <v>1640</v>
      </c>
      <c r="B1657" s="0" t="n">
        <f aca="false">INT(A1657/3/60)</f>
        <v>9</v>
      </c>
      <c r="C1657" s="5"/>
      <c r="D1657" s="6" t="s">
        <v>24</v>
      </c>
      <c r="E1657" s="6" t="n">
        <v>23</v>
      </c>
      <c r="F1657" s="6" t="n">
        <v>0</v>
      </c>
      <c r="G1657" s="6" t="n">
        <v>23</v>
      </c>
      <c r="H1657" s="6" t="n">
        <v>116</v>
      </c>
      <c r="I1657" s="7"/>
      <c r="K1657" s="9"/>
      <c r="L1657" s="10"/>
      <c r="M1657" s="11" t="n">
        <f aca="false">IF($F1657+$G1657&gt;0,($F1657*$I1657+$G1657*$H1657)/($F1657+$G1657),"")</f>
        <v>116</v>
      </c>
    </row>
    <row r="1658" customFormat="false" ht="12.75" hidden="false" customHeight="false" outlineLevel="0" collapsed="false">
      <c r="A1658" s="0" t="n">
        <v>1641</v>
      </c>
      <c r="B1658" s="0" t="n">
        <f aca="false">INT(A1658/3/60)</f>
        <v>9</v>
      </c>
      <c r="C1658" s="8" t="n">
        <v>36165.3798611111</v>
      </c>
      <c r="D1658" s="6" t="s">
        <v>22</v>
      </c>
      <c r="E1658" s="6" t="n">
        <v>17</v>
      </c>
      <c r="F1658" s="6" t="n">
        <v>10</v>
      </c>
      <c r="G1658" s="6" t="n">
        <v>7</v>
      </c>
      <c r="H1658" s="6" t="n">
        <v>92</v>
      </c>
      <c r="I1658" s="7" t="n">
        <v>84</v>
      </c>
      <c r="K1658" s="9" t="n">
        <f aca="false">IF($F1658+$G1658&gt;0,($F1658*$I1658+$G1658*$H1658)/($F1658+$G1658),"")</f>
        <v>87.2941176470588</v>
      </c>
      <c r="L1658" s="10"/>
      <c r="M1658" s="11"/>
    </row>
    <row r="1659" customFormat="false" ht="12.75" hidden="false" customHeight="false" outlineLevel="0" collapsed="false">
      <c r="A1659" s="0" t="n">
        <v>1642</v>
      </c>
      <c r="B1659" s="0" t="n">
        <f aca="false">INT(A1659/3/60)</f>
        <v>9</v>
      </c>
      <c r="C1659" s="5"/>
      <c r="D1659" s="6" t="s">
        <v>23</v>
      </c>
      <c r="E1659" s="6" t="n">
        <v>22</v>
      </c>
      <c r="F1659" s="6" t="n">
        <v>1</v>
      </c>
      <c r="G1659" s="6" t="n">
        <v>21</v>
      </c>
      <c r="H1659" s="6" t="n">
        <v>110</v>
      </c>
      <c r="I1659" s="7" t="n">
        <v>92</v>
      </c>
      <c r="K1659" s="9"/>
      <c r="L1659" s="10" t="n">
        <f aca="false">IF($F1659+$G1659&gt;0,($F1659*$I1659+$G1659*$H1659)/($F1659+$G1659),"")</f>
        <v>109.181818181818</v>
      </c>
      <c r="M1659" s="11"/>
    </row>
    <row r="1660" customFormat="false" ht="12.75" hidden="false" customHeight="false" outlineLevel="0" collapsed="false">
      <c r="A1660" s="0" t="n">
        <v>1643</v>
      </c>
      <c r="B1660" s="0" t="n">
        <f aca="false">INT(A1660/3/60)</f>
        <v>9</v>
      </c>
      <c r="C1660" s="5"/>
      <c r="D1660" s="6" t="s">
        <v>24</v>
      </c>
      <c r="E1660" s="6" t="n">
        <v>29</v>
      </c>
      <c r="F1660" s="6" t="n">
        <v>0</v>
      </c>
      <c r="G1660" s="6" t="n">
        <v>29</v>
      </c>
      <c r="H1660" s="6" t="n">
        <v>119</v>
      </c>
      <c r="I1660" s="7"/>
      <c r="K1660" s="9"/>
      <c r="L1660" s="10"/>
      <c r="M1660" s="11" t="n">
        <f aca="false">IF($F1660+$G1660&gt;0,($F1660*$I1660+$G1660*$H1660)/($F1660+$G1660),"")</f>
        <v>119</v>
      </c>
    </row>
    <row r="1661" customFormat="false" ht="12.75" hidden="false" customHeight="false" outlineLevel="0" collapsed="false">
      <c r="A1661" s="0" t="n">
        <v>1644</v>
      </c>
      <c r="B1661" s="0" t="n">
        <f aca="false">INT(A1661/3/60)</f>
        <v>9</v>
      </c>
      <c r="C1661" s="8" t="n">
        <v>36165.3805555556</v>
      </c>
      <c r="D1661" s="6" t="s">
        <v>22</v>
      </c>
      <c r="E1661" s="6" t="n">
        <v>15</v>
      </c>
      <c r="F1661" s="6" t="n">
        <v>11</v>
      </c>
      <c r="G1661" s="6" t="n">
        <v>4</v>
      </c>
      <c r="H1661" s="6" t="n">
        <v>88</v>
      </c>
      <c r="I1661" s="7" t="n">
        <v>86</v>
      </c>
      <c r="K1661" s="9" t="n">
        <f aca="false">IF($F1661+$G1661&gt;0,($F1661*$I1661+$G1661*$H1661)/($F1661+$G1661),"")</f>
        <v>86.5333333333333</v>
      </c>
      <c r="L1661" s="10"/>
      <c r="M1661" s="11"/>
    </row>
    <row r="1662" customFormat="false" ht="12.75" hidden="false" customHeight="false" outlineLevel="0" collapsed="false">
      <c r="A1662" s="0" t="n">
        <v>1645</v>
      </c>
      <c r="B1662" s="0" t="n">
        <f aca="false">INT(A1662/3/60)</f>
        <v>9</v>
      </c>
      <c r="C1662" s="5"/>
      <c r="D1662" s="6" t="s">
        <v>23</v>
      </c>
      <c r="E1662" s="6" t="n">
        <v>18</v>
      </c>
      <c r="F1662" s="6" t="n">
        <v>0</v>
      </c>
      <c r="G1662" s="6" t="n">
        <v>18</v>
      </c>
      <c r="H1662" s="6" t="n">
        <v>114</v>
      </c>
      <c r="I1662" s="7"/>
      <c r="K1662" s="9"/>
      <c r="L1662" s="10" t="n">
        <f aca="false">IF($F1662+$G1662&gt;0,($F1662*$I1662+$G1662*$H1662)/($F1662+$G1662),"")</f>
        <v>114</v>
      </c>
      <c r="M1662" s="11"/>
    </row>
    <row r="1663" customFormat="false" ht="12.75" hidden="false" customHeight="false" outlineLevel="0" collapsed="false">
      <c r="A1663" s="0" t="n">
        <v>1646</v>
      </c>
      <c r="B1663" s="0" t="n">
        <f aca="false">INT(A1663/3/60)</f>
        <v>9</v>
      </c>
      <c r="C1663" s="5"/>
      <c r="D1663" s="6" t="s">
        <v>24</v>
      </c>
      <c r="E1663" s="6" t="n">
        <v>17</v>
      </c>
      <c r="F1663" s="6" t="n">
        <v>0</v>
      </c>
      <c r="G1663" s="6" t="n">
        <v>17</v>
      </c>
      <c r="H1663" s="6" t="n">
        <v>127</v>
      </c>
      <c r="I1663" s="7"/>
      <c r="K1663" s="9"/>
      <c r="L1663" s="10"/>
      <c r="M1663" s="11" t="n">
        <f aca="false">IF($F1663+$G1663&gt;0,($F1663*$I1663+$G1663*$H1663)/($F1663+$G1663),"")</f>
        <v>127</v>
      </c>
    </row>
    <row r="1664" customFormat="false" ht="12.75" hidden="false" customHeight="false" outlineLevel="0" collapsed="false">
      <c r="A1664" s="0" t="n">
        <v>1647</v>
      </c>
      <c r="B1664" s="0" t="n">
        <f aca="false">INT(A1664/3/60)</f>
        <v>9</v>
      </c>
      <c r="C1664" s="8" t="n">
        <v>36165.38125</v>
      </c>
      <c r="D1664" s="6" t="s">
        <v>22</v>
      </c>
      <c r="E1664" s="6" t="n">
        <v>21</v>
      </c>
      <c r="F1664" s="6" t="n">
        <v>12</v>
      </c>
      <c r="G1664" s="6" t="n">
        <v>9</v>
      </c>
      <c r="H1664" s="6" t="n">
        <v>84</v>
      </c>
      <c r="I1664" s="7" t="n">
        <v>84</v>
      </c>
      <c r="K1664" s="9" t="n">
        <f aca="false">IF($F1664+$G1664&gt;0,($F1664*$I1664+$G1664*$H1664)/($F1664+$G1664),"")</f>
        <v>84</v>
      </c>
      <c r="L1664" s="10"/>
      <c r="M1664" s="11"/>
    </row>
    <row r="1665" customFormat="false" ht="12.75" hidden="false" customHeight="false" outlineLevel="0" collapsed="false">
      <c r="A1665" s="0" t="n">
        <v>1648</v>
      </c>
      <c r="B1665" s="0" t="n">
        <f aca="false">INT(A1665/3/60)</f>
        <v>9</v>
      </c>
      <c r="C1665" s="5"/>
      <c r="D1665" s="6" t="s">
        <v>23</v>
      </c>
      <c r="E1665" s="6" t="n">
        <v>33</v>
      </c>
      <c r="F1665" s="6" t="n">
        <v>0</v>
      </c>
      <c r="G1665" s="6" t="n">
        <v>33</v>
      </c>
      <c r="H1665" s="6" t="n">
        <v>109</v>
      </c>
      <c r="I1665" s="7"/>
      <c r="K1665" s="9"/>
      <c r="L1665" s="10" t="n">
        <f aca="false">IF($F1665+$G1665&gt;0,($F1665*$I1665+$G1665*$H1665)/($F1665+$G1665),"")</f>
        <v>109</v>
      </c>
      <c r="M1665" s="11"/>
    </row>
    <row r="1666" customFormat="false" ht="12.75" hidden="false" customHeight="false" outlineLevel="0" collapsed="false">
      <c r="A1666" s="0" t="n">
        <v>1649</v>
      </c>
      <c r="B1666" s="0" t="n">
        <f aca="false">INT(A1666/3/60)</f>
        <v>9</v>
      </c>
      <c r="C1666" s="5"/>
      <c r="D1666" s="6" t="s">
        <v>24</v>
      </c>
      <c r="E1666" s="6" t="n">
        <v>38</v>
      </c>
      <c r="F1666" s="6" t="n">
        <v>0</v>
      </c>
      <c r="G1666" s="6" t="n">
        <v>38</v>
      </c>
      <c r="H1666" s="6" t="n">
        <v>116</v>
      </c>
      <c r="I1666" s="7"/>
      <c r="K1666" s="9"/>
      <c r="L1666" s="10"/>
      <c r="M1666" s="11" t="n">
        <f aca="false">IF($F1666+$G1666&gt;0,($F1666*$I1666+$G1666*$H1666)/($F1666+$G1666),"")</f>
        <v>116</v>
      </c>
    </row>
    <row r="1667" customFormat="false" ht="12.75" hidden="false" customHeight="false" outlineLevel="0" collapsed="false">
      <c r="A1667" s="0" t="n">
        <v>1650</v>
      </c>
      <c r="B1667" s="0" t="n">
        <f aca="false">INT(A1667/3/60)</f>
        <v>9</v>
      </c>
      <c r="C1667" s="8" t="n">
        <v>36165.3819444444</v>
      </c>
      <c r="D1667" s="6" t="s">
        <v>22</v>
      </c>
      <c r="E1667" s="6" t="n">
        <v>12</v>
      </c>
      <c r="F1667" s="6" t="n">
        <v>9</v>
      </c>
      <c r="G1667" s="6" t="n">
        <v>3</v>
      </c>
      <c r="H1667" s="6" t="n">
        <v>108</v>
      </c>
      <c r="I1667" s="7" t="n">
        <v>84</v>
      </c>
      <c r="K1667" s="9" t="n">
        <f aca="false">IF($F1667+$G1667&gt;0,($F1667*$I1667+$G1667*$H1667)/($F1667+$G1667),"")</f>
        <v>90</v>
      </c>
      <c r="L1667" s="10"/>
      <c r="M1667" s="11"/>
    </row>
    <row r="1668" customFormat="false" ht="12.75" hidden="false" customHeight="false" outlineLevel="0" collapsed="false">
      <c r="A1668" s="0" t="n">
        <v>1651</v>
      </c>
      <c r="B1668" s="0" t="n">
        <f aca="false">INT(A1668/3/60)</f>
        <v>9</v>
      </c>
      <c r="C1668" s="5"/>
      <c r="D1668" s="6" t="s">
        <v>23</v>
      </c>
      <c r="E1668" s="6" t="n">
        <v>25</v>
      </c>
      <c r="F1668" s="6" t="n">
        <v>1</v>
      </c>
      <c r="G1668" s="6" t="n">
        <v>24</v>
      </c>
      <c r="H1668" s="6" t="n">
        <v>116</v>
      </c>
      <c r="I1668" s="7" t="n">
        <v>114</v>
      </c>
      <c r="K1668" s="9"/>
      <c r="L1668" s="10" t="n">
        <f aca="false">IF($F1668+$G1668&gt;0,($F1668*$I1668+$G1668*$H1668)/($F1668+$G1668),"")</f>
        <v>115.92</v>
      </c>
      <c r="M1668" s="11"/>
    </row>
    <row r="1669" customFormat="false" ht="12.75" hidden="false" customHeight="false" outlineLevel="0" collapsed="false">
      <c r="A1669" s="0" t="n">
        <v>1652</v>
      </c>
      <c r="B1669" s="0" t="n">
        <f aca="false">INT(A1669/3/60)</f>
        <v>9</v>
      </c>
      <c r="C1669" s="5"/>
      <c r="D1669" s="6" t="s">
        <v>24</v>
      </c>
      <c r="E1669" s="6" t="n">
        <v>13</v>
      </c>
      <c r="F1669" s="6" t="n">
        <v>0</v>
      </c>
      <c r="G1669" s="6" t="n">
        <v>13</v>
      </c>
      <c r="H1669" s="6" t="n">
        <v>123</v>
      </c>
      <c r="I1669" s="7"/>
      <c r="K1669" s="9"/>
      <c r="L1669" s="10"/>
      <c r="M1669" s="11" t="n">
        <f aca="false">IF($F1669+$G1669&gt;0,($F1669*$I1669+$G1669*$H1669)/($F1669+$G1669),"")</f>
        <v>123</v>
      </c>
    </row>
    <row r="1670" customFormat="false" ht="12.75" hidden="false" customHeight="false" outlineLevel="0" collapsed="false">
      <c r="A1670" s="0" t="n">
        <v>1653</v>
      </c>
      <c r="B1670" s="0" t="n">
        <f aca="false">INT(A1670/3/60)</f>
        <v>9</v>
      </c>
      <c r="C1670" s="8" t="n">
        <v>36165.3826388889</v>
      </c>
      <c r="D1670" s="6" t="s">
        <v>22</v>
      </c>
      <c r="E1670" s="6" t="n">
        <v>14</v>
      </c>
      <c r="F1670" s="6" t="n">
        <v>8</v>
      </c>
      <c r="G1670" s="6" t="n">
        <v>6</v>
      </c>
      <c r="H1670" s="6" t="n">
        <v>83</v>
      </c>
      <c r="I1670" s="7" t="n">
        <v>81</v>
      </c>
      <c r="K1670" s="9" t="n">
        <f aca="false">IF($F1670+$G1670&gt;0,($F1670*$I1670+$G1670*$H1670)/($F1670+$G1670),"")</f>
        <v>81.8571428571429</v>
      </c>
      <c r="L1670" s="10"/>
      <c r="M1670" s="11"/>
    </row>
    <row r="1671" customFormat="false" ht="12.75" hidden="false" customHeight="false" outlineLevel="0" collapsed="false">
      <c r="A1671" s="0" t="n">
        <v>1654</v>
      </c>
      <c r="B1671" s="0" t="n">
        <f aca="false">INT(A1671/3/60)</f>
        <v>9</v>
      </c>
      <c r="C1671" s="5"/>
      <c r="D1671" s="6" t="s">
        <v>23</v>
      </c>
      <c r="E1671" s="6" t="n">
        <v>23</v>
      </c>
      <c r="F1671" s="6" t="n">
        <v>1</v>
      </c>
      <c r="G1671" s="6" t="n">
        <v>22</v>
      </c>
      <c r="H1671" s="6" t="n">
        <v>110</v>
      </c>
      <c r="I1671" s="7" t="n">
        <v>87</v>
      </c>
      <c r="K1671" s="9"/>
      <c r="L1671" s="10" t="n">
        <f aca="false">IF($F1671+$G1671&gt;0,($F1671*$I1671+$G1671*$H1671)/($F1671+$G1671),"")</f>
        <v>109</v>
      </c>
      <c r="M1671" s="11"/>
    </row>
    <row r="1672" customFormat="false" ht="12.75" hidden="false" customHeight="false" outlineLevel="0" collapsed="false">
      <c r="A1672" s="0" t="n">
        <v>1655</v>
      </c>
      <c r="B1672" s="0" t="n">
        <f aca="false">INT(A1672/3/60)</f>
        <v>9</v>
      </c>
      <c r="C1672" s="5"/>
      <c r="D1672" s="6" t="s">
        <v>24</v>
      </c>
      <c r="E1672" s="6" t="n">
        <v>28</v>
      </c>
      <c r="F1672" s="6" t="n">
        <v>0</v>
      </c>
      <c r="G1672" s="6" t="n">
        <v>28</v>
      </c>
      <c r="H1672" s="6" t="n">
        <v>118</v>
      </c>
      <c r="I1672" s="7"/>
      <c r="K1672" s="9"/>
      <c r="L1672" s="10"/>
      <c r="M1672" s="11" t="n">
        <f aca="false">IF($F1672+$G1672&gt;0,($F1672*$I1672+$G1672*$H1672)/($F1672+$G1672),"")</f>
        <v>118</v>
      </c>
    </row>
    <row r="1673" customFormat="false" ht="12.75" hidden="false" customHeight="false" outlineLevel="0" collapsed="false">
      <c r="A1673" s="0" t="n">
        <v>1656</v>
      </c>
      <c r="B1673" s="0" t="n">
        <f aca="false">INT(A1673/3/60)</f>
        <v>9</v>
      </c>
      <c r="C1673" s="8" t="n">
        <v>36165.3833333333</v>
      </c>
      <c r="D1673" s="6" t="s">
        <v>22</v>
      </c>
      <c r="E1673" s="6" t="n">
        <v>14</v>
      </c>
      <c r="F1673" s="6" t="n">
        <v>11</v>
      </c>
      <c r="G1673" s="6" t="n">
        <v>3</v>
      </c>
      <c r="H1673" s="6" t="n">
        <v>97</v>
      </c>
      <c r="I1673" s="7" t="n">
        <v>87</v>
      </c>
      <c r="K1673" s="9" t="n">
        <f aca="false">IF($F1673+$G1673&gt;0,($F1673*$I1673+$G1673*$H1673)/($F1673+$G1673),"")</f>
        <v>89.1428571428571</v>
      </c>
      <c r="L1673" s="10"/>
      <c r="M1673" s="11"/>
    </row>
    <row r="1674" customFormat="false" ht="12.75" hidden="false" customHeight="false" outlineLevel="0" collapsed="false">
      <c r="A1674" s="0" t="n">
        <v>1657</v>
      </c>
      <c r="B1674" s="0" t="n">
        <f aca="false">INT(A1674/3/60)</f>
        <v>9</v>
      </c>
      <c r="C1674" s="5"/>
      <c r="D1674" s="6" t="s">
        <v>23</v>
      </c>
      <c r="E1674" s="6" t="n">
        <v>23</v>
      </c>
      <c r="F1674" s="6" t="n">
        <v>3</v>
      </c>
      <c r="G1674" s="6" t="n">
        <v>20</v>
      </c>
      <c r="H1674" s="6" t="n">
        <v>111</v>
      </c>
      <c r="I1674" s="7" t="n">
        <v>100</v>
      </c>
      <c r="K1674" s="9"/>
      <c r="L1674" s="10" t="n">
        <f aca="false">IF($F1674+$G1674&gt;0,($F1674*$I1674+$G1674*$H1674)/($F1674+$G1674),"")</f>
        <v>109.565217391304</v>
      </c>
      <c r="M1674" s="11"/>
    </row>
    <row r="1675" customFormat="false" ht="12.75" hidden="false" customHeight="false" outlineLevel="0" collapsed="false">
      <c r="A1675" s="0" t="n">
        <v>1658</v>
      </c>
      <c r="B1675" s="0" t="n">
        <f aca="false">INT(A1675/3/60)</f>
        <v>9</v>
      </c>
      <c r="C1675" s="5"/>
      <c r="D1675" s="6" t="s">
        <v>24</v>
      </c>
      <c r="E1675" s="6" t="n">
        <v>29</v>
      </c>
      <c r="F1675" s="6" t="n">
        <v>0</v>
      </c>
      <c r="G1675" s="6" t="n">
        <v>29</v>
      </c>
      <c r="H1675" s="6" t="n">
        <v>114</v>
      </c>
      <c r="I1675" s="7"/>
      <c r="K1675" s="9"/>
      <c r="L1675" s="10"/>
      <c r="M1675" s="11" t="n">
        <f aca="false">IF($F1675+$G1675&gt;0,($F1675*$I1675+$G1675*$H1675)/($F1675+$G1675),"")</f>
        <v>114</v>
      </c>
    </row>
    <row r="1676" customFormat="false" ht="12.75" hidden="false" customHeight="false" outlineLevel="0" collapsed="false">
      <c r="A1676" s="0" t="n">
        <v>1659</v>
      </c>
      <c r="B1676" s="0" t="n">
        <f aca="false">INT(A1676/3/60)</f>
        <v>9</v>
      </c>
      <c r="C1676" s="8" t="n">
        <v>36165.3840277778</v>
      </c>
      <c r="D1676" s="6" t="s">
        <v>22</v>
      </c>
      <c r="E1676" s="6" t="n">
        <v>17</v>
      </c>
      <c r="F1676" s="6" t="n">
        <v>12</v>
      </c>
      <c r="G1676" s="6" t="n">
        <v>5</v>
      </c>
      <c r="H1676" s="6" t="n">
        <v>91</v>
      </c>
      <c r="I1676" s="7" t="n">
        <v>85</v>
      </c>
      <c r="K1676" s="9" t="n">
        <f aca="false">IF($F1676+$G1676&gt;0,($F1676*$I1676+$G1676*$H1676)/($F1676+$G1676),"")</f>
        <v>86.7647058823529</v>
      </c>
      <c r="L1676" s="10"/>
      <c r="M1676" s="11"/>
    </row>
    <row r="1677" customFormat="false" ht="12.75" hidden="false" customHeight="false" outlineLevel="0" collapsed="false">
      <c r="A1677" s="0" t="n">
        <v>1660</v>
      </c>
      <c r="B1677" s="0" t="n">
        <f aca="false">INT(A1677/3/60)</f>
        <v>9</v>
      </c>
      <c r="C1677" s="5"/>
      <c r="D1677" s="6" t="s">
        <v>23</v>
      </c>
      <c r="E1677" s="6" t="n">
        <v>25</v>
      </c>
      <c r="F1677" s="6" t="n">
        <v>1</v>
      </c>
      <c r="G1677" s="6" t="n">
        <v>24</v>
      </c>
      <c r="H1677" s="6" t="n">
        <v>112</v>
      </c>
      <c r="I1677" s="7" t="n">
        <v>91</v>
      </c>
      <c r="K1677" s="9"/>
      <c r="L1677" s="10" t="n">
        <f aca="false">IF($F1677+$G1677&gt;0,($F1677*$I1677+$G1677*$H1677)/($F1677+$G1677),"")</f>
        <v>111.16</v>
      </c>
      <c r="M1677" s="11"/>
    </row>
    <row r="1678" customFormat="false" ht="12.75" hidden="false" customHeight="false" outlineLevel="0" collapsed="false">
      <c r="A1678" s="0" t="n">
        <v>1661</v>
      </c>
      <c r="B1678" s="0" t="n">
        <f aca="false">INT(A1678/3/60)</f>
        <v>9</v>
      </c>
      <c r="C1678" s="5"/>
      <c r="D1678" s="6" t="s">
        <v>24</v>
      </c>
      <c r="E1678" s="6" t="n">
        <v>17</v>
      </c>
      <c r="F1678" s="6" t="n">
        <v>0</v>
      </c>
      <c r="G1678" s="6" t="n">
        <v>17</v>
      </c>
      <c r="H1678" s="6" t="n">
        <v>130</v>
      </c>
      <c r="I1678" s="7"/>
      <c r="K1678" s="9"/>
      <c r="L1678" s="10"/>
      <c r="M1678" s="11" t="n">
        <f aca="false">IF($F1678+$G1678&gt;0,($F1678*$I1678+$G1678*$H1678)/($F1678+$G1678),"")</f>
        <v>130</v>
      </c>
    </row>
    <row r="1679" customFormat="false" ht="12.75" hidden="false" customHeight="false" outlineLevel="0" collapsed="false">
      <c r="A1679" s="0" t="n">
        <v>1662</v>
      </c>
      <c r="B1679" s="0" t="n">
        <f aca="false">INT(A1679/3/60)</f>
        <v>9</v>
      </c>
      <c r="C1679" s="8" t="n">
        <v>36165.3847222222</v>
      </c>
      <c r="D1679" s="6" t="s">
        <v>22</v>
      </c>
      <c r="E1679" s="6" t="n">
        <v>17</v>
      </c>
      <c r="F1679" s="6" t="n">
        <v>5</v>
      </c>
      <c r="G1679" s="6" t="n">
        <v>12</v>
      </c>
      <c r="H1679" s="6" t="n">
        <v>98</v>
      </c>
      <c r="I1679" s="7" t="n">
        <v>86</v>
      </c>
      <c r="K1679" s="9" t="n">
        <f aca="false">IF($F1679+$G1679&gt;0,($F1679*$I1679+$G1679*$H1679)/($F1679+$G1679),"")</f>
        <v>94.4705882352941</v>
      </c>
      <c r="L1679" s="10"/>
      <c r="M1679" s="11"/>
    </row>
    <row r="1680" customFormat="false" ht="12.75" hidden="false" customHeight="false" outlineLevel="0" collapsed="false">
      <c r="A1680" s="0" t="n">
        <v>1663</v>
      </c>
      <c r="B1680" s="0" t="n">
        <f aca="false">INT(A1680/3/60)</f>
        <v>9</v>
      </c>
      <c r="C1680" s="5"/>
      <c r="D1680" s="6" t="s">
        <v>23</v>
      </c>
      <c r="E1680" s="6" t="n">
        <v>24</v>
      </c>
      <c r="F1680" s="6" t="n">
        <v>1</v>
      </c>
      <c r="G1680" s="6" t="n">
        <v>23</v>
      </c>
      <c r="H1680" s="6" t="n">
        <v>112</v>
      </c>
      <c r="I1680" s="7" t="n">
        <v>98</v>
      </c>
      <c r="K1680" s="9"/>
      <c r="L1680" s="10" t="n">
        <f aca="false">IF($F1680+$G1680&gt;0,($F1680*$I1680+$G1680*$H1680)/($F1680+$G1680),"")</f>
        <v>111.416666666667</v>
      </c>
      <c r="M1680" s="11"/>
    </row>
    <row r="1681" customFormat="false" ht="12.75" hidden="false" customHeight="false" outlineLevel="0" collapsed="false">
      <c r="A1681" s="0" t="n">
        <v>1664</v>
      </c>
      <c r="B1681" s="0" t="n">
        <f aca="false">INT(A1681/3/60)</f>
        <v>9</v>
      </c>
      <c r="C1681" s="5"/>
      <c r="D1681" s="6" t="s">
        <v>24</v>
      </c>
      <c r="E1681" s="6" t="n">
        <v>19</v>
      </c>
      <c r="F1681" s="6" t="n">
        <v>0</v>
      </c>
      <c r="G1681" s="6" t="n">
        <v>19</v>
      </c>
      <c r="H1681" s="6" t="n">
        <v>127</v>
      </c>
      <c r="I1681" s="7"/>
      <c r="K1681" s="9"/>
      <c r="L1681" s="10"/>
      <c r="M1681" s="11" t="n">
        <f aca="false">IF($F1681+$G1681&gt;0,($F1681*$I1681+$G1681*$H1681)/($F1681+$G1681),"")</f>
        <v>127</v>
      </c>
    </row>
    <row r="1682" customFormat="false" ht="12.75" hidden="false" customHeight="false" outlineLevel="0" collapsed="false">
      <c r="A1682" s="0" t="n">
        <v>1665</v>
      </c>
      <c r="B1682" s="0" t="n">
        <f aca="false">INT(A1682/3/60)</f>
        <v>9</v>
      </c>
      <c r="C1682" s="8" t="n">
        <v>36165.3854166667</v>
      </c>
      <c r="D1682" s="6" t="s">
        <v>22</v>
      </c>
      <c r="E1682" s="6" t="n">
        <v>13</v>
      </c>
      <c r="F1682" s="6" t="n">
        <v>5</v>
      </c>
      <c r="G1682" s="6" t="n">
        <v>8</v>
      </c>
      <c r="H1682" s="6" t="n">
        <v>102</v>
      </c>
      <c r="I1682" s="7" t="n">
        <v>89</v>
      </c>
      <c r="K1682" s="9" t="n">
        <f aca="false">IF($F1682+$G1682&gt;0,($F1682*$I1682+$G1682*$H1682)/($F1682+$G1682),"")</f>
        <v>97</v>
      </c>
      <c r="L1682" s="10"/>
      <c r="M1682" s="11"/>
    </row>
    <row r="1683" customFormat="false" ht="12.75" hidden="false" customHeight="false" outlineLevel="0" collapsed="false">
      <c r="A1683" s="0" t="n">
        <v>1666</v>
      </c>
      <c r="B1683" s="0" t="n">
        <f aca="false">INT(A1683/3/60)</f>
        <v>9</v>
      </c>
      <c r="C1683" s="5"/>
      <c r="D1683" s="6" t="s">
        <v>23</v>
      </c>
      <c r="E1683" s="6" t="n">
        <v>27</v>
      </c>
      <c r="F1683" s="6" t="n">
        <v>0</v>
      </c>
      <c r="G1683" s="6" t="n">
        <v>27</v>
      </c>
      <c r="H1683" s="6" t="n">
        <v>118</v>
      </c>
      <c r="I1683" s="7"/>
      <c r="K1683" s="9"/>
      <c r="L1683" s="10" t="n">
        <f aca="false">IF($F1683+$G1683&gt;0,($F1683*$I1683+$G1683*$H1683)/($F1683+$G1683),"")</f>
        <v>118</v>
      </c>
      <c r="M1683" s="11"/>
    </row>
    <row r="1684" customFormat="false" ht="12.75" hidden="false" customHeight="false" outlineLevel="0" collapsed="false">
      <c r="A1684" s="0" t="n">
        <v>1667</v>
      </c>
      <c r="B1684" s="0" t="n">
        <f aca="false">INT(A1684/3/60)</f>
        <v>9</v>
      </c>
      <c r="C1684" s="5"/>
      <c r="D1684" s="6" t="s">
        <v>24</v>
      </c>
      <c r="E1684" s="6" t="n">
        <v>21</v>
      </c>
      <c r="F1684" s="6" t="n">
        <v>0</v>
      </c>
      <c r="G1684" s="6" t="n">
        <v>21</v>
      </c>
      <c r="H1684" s="6" t="n">
        <v>124</v>
      </c>
      <c r="I1684" s="7"/>
      <c r="K1684" s="9"/>
      <c r="L1684" s="10"/>
      <c r="M1684" s="11" t="n">
        <f aca="false">IF($F1684+$G1684&gt;0,($F1684*$I1684+$G1684*$H1684)/($F1684+$G1684),"")</f>
        <v>124</v>
      </c>
    </row>
    <row r="1685" customFormat="false" ht="12.75" hidden="false" customHeight="false" outlineLevel="0" collapsed="false">
      <c r="A1685" s="0" t="n">
        <v>1668</v>
      </c>
      <c r="B1685" s="0" t="n">
        <f aca="false">INT(A1685/3/60)</f>
        <v>9</v>
      </c>
      <c r="C1685" s="8" t="n">
        <v>36165.3861111111</v>
      </c>
      <c r="D1685" s="6" t="s">
        <v>22</v>
      </c>
      <c r="E1685" s="6" t="n">
        <v>11</v>
      </c>
      <c r="F1685" s="6" t="n">
        <v>4</v>
      </c>
      <c r="G1685" s="6" t="n">
        <v>7</v>
      </c>
      <c r="H1685" s="6" t="n">
        <v>100</v>
      </c>
      <c r="I1685" s="7" t="n">
        <v>87</v>
      </c>
      <c r="K1685" s="9" t="n">
        <f aca="false">IF($F1685+$G1685&gt;0,($F1685*$I1685+$G1685*$H1685)/($F1685+$G1685),"")</f>
        <v>95.2727272727273</v>
      </c>
      <c r="L1685" s="10"/>
      <c r="M1685" s="11"/>
    </row>
    <row r="1686" customFormat="false" ht="12.75" hidden="false" customHeight="false" outlineLevel="0" collapsed="false">
      <c r="A1686" s="0" t="n">
        <v>1669</v>
      </c>
      <c r="B1686" s="0" t="n">
        <f aca="false">INT(A1686/3/60)</f>
        <v>9</v>
      </c>
      <c r="C1686" s="5"/>
      <c r="D1686" s="6" t="s">
        <v>23</v>
      </c>
      <c r="E1686" s="6" t="n">
        <v>29</v>
      </c>
      <c r="F1686" s="6" t="n">
        <v>0</v>
      </c>
      <c r="G1686" s="6" t="n">
        <v>29</v>
      </c>
      <c r="H1686" s="6" t="n">
        <v>109</v>
      </c>
      <c r="I1686" s="7"/>
      <c r="K1686" s="9"/>
      <c r="L1686" s="10" t="n">
        <f aca="false">IF($F1686+$G1686&gt;0,($F1686*$I1686+$G1686*$H1686)/($F1686+$G1686),"")</f>
        <v>109</v>
      </c>
      <c r="M1686" s="11"/>
    </row>
    <row r="1687" customFormat="false" ht="12.75" hidden="false" customHeight="false" outlineLevel="0" collapsed="false">
      <c r="A1687" s="0" t="n">
        <v>1670</v>
      </c>
      <c r="B1687" s="0" t="n">
        <f aca="false">INT(A1687/3/60)</f>
        <v>9</v>
      </c>
      <c r="C1687" s="5"/>
      <c r="D1687" s="6" t="s">
        <v>24</v>
      </c>
      <c r="E1687" s="6" t="n">
        <v>25</v>
      </c>
      <c r="F1687" s="6" t="n">
        <v>0</v>
      </c>
      <c r="G1687" s="6" t="n">
        <v>25</v>
      </c>
      <c r="H1687" s="6" t="n">
        <v>121</v>
      </c>
      <c r="I1687" s="7"/>
      <c r="K1687" s="9"/>
      <c r="L1687" s="10"/>
      <c r="M1687" s="11" t="n">
        <f aca="false">IF($F1687+$G1687&gt;0,($F1687*$I1687+$G1687*$H1687)/($F1687+$G1687),"")</f>
        <v>121</v>
      </c>
    </row>
    <row r="1688" customFormat="false" ht="12.75" hidden="false" customHeight="false" outlineLevel="0" collapsed="false">
      <c r="A1688" s="0" t="n">
        <v>1671</v>
      </c>
      <c r="B1688" s="0" t="n">
        <f aca="false">INT(A1688/3/60)</f>
        <v>9</v>
      </c>
      <c r="C1688" s="8" t="n">
        <v>36165.3868055556</v>
      </c>
      <c r="D1688" s="6" t="s">
        <v>22</v>
      </c>
      <c r="E1688" s="6" t="n">
        <v>11</v>
      </c>
      <c r="F1688" s="6" t="n">
        <v>8</v>
      </c>
      <c r="G1688" s="6" t="n">
        <v>3</v>
      </c>
      <c r="H1688" s="6" t="n">
        <v>84</v>
      </c>
      <c r="I1688" s="7" t="n">
        <v>77</v>
      </c>
      <c r="K1688" s="9" t="n">
        <f aca="false">IF($F1688+$G1688&gt;0,($F1688*$I1688+$G1688*$H1688)/($F1688+$G1688),"")</f>
        <v>78.9090909090909</v>
      </c>
      <c r="L1688" s="10"/>
      <c r="M1688" s="11"/>
    </row>
    <row r="1689" customFormat="false" ht="12.75" hidden="false" customHeight="false" outlineLevel="0" collapsed="false">
      <c r="A1689" s="0" t="n">
        <v>1672</v>
      </c>
      <c r="B1689" s="0" t="n">
        <f aca="false">INT(A1689/3/60)</f>
        <v>9</v>
      </c>
      <c r="C1689" s="5"/>
      <c r="D1689" s="6" t="s">
        <v>23</v>
      </c>
      <c r="E1689" s="6" t="n">
        <v>27</v>
      </c>
      <c r="F1689" s="6" t="n">
        <v>0</v>
      </c>
      <c r="G1689" s="6" t="n">
        <v>27</v>
      </c>
      <c r="H1689" s="6" t="n">
        <v>116</v>
      </c>
      <c r="I1689" s="7"/>
      <c r="K1689" s="9"/>
      <c r="L1689" s="10" t="n">
        <f aca="false">IF($F1689+$G1689&gt;0,($F1689*$I1689+$G1689*$H1689)/($F1689+$G1689),"")</f>
        <v>116</v>
      </c>
      <c r="M1689" s="11"/>
    </row>
    <row r="1690" customFormat="false" ht="12.75" hidden="false" customHeight="false" outlineLevel="0" collapsed="false">
      <c r="A1690" s="0" t="n">
        <v>1673</v>
      </c>
      <c r="B1690" s="0" t="n">
        <f aca="false">INT(A1690/3/60)</f>
        <v>9</v>
      </c>
      <c r="C1690" s="5"/>
      <c r="D1690" s="6" t="s">
        <v>24</v>
      </c>
      <c r="E1690" s="6" t="n">
        <v>16</v>
      </c>
      <c r="F1690" s="6" t="n">
        <v>0</v>
      </c>
      <c r="G1690" s="6" t="n">
        <v>16</v>
      </c>
      <c r="H1690" s="6" t="n">
        <v>124</v>
      </c>
      <c r="I1690" s="7"/>
      <c r="K1690" s="9"/>
      <c r="L1690" s="10"/>
      <c r="M1690" s="11" t="n">
        <f aca="false">IF($F1690+$G1690&gt;0,($F1690*$I1690+$G1690*$H1690)/($F1690+$G1690),"")</f>
        <v>124</v>
      </c>
    </row>
    <row r="1691" customFormat="false" ht="12.75" hidden="false" customHeight="false" outlineLevel="0" collapsed="false">
      <c r="A1691" s="0" t="n">
        <v>1674</v>
      </c>
      <c r="B1691" s="0" t="n">
        <f aca="false">INT(A1691/3/60)</f>
        <v>9</v>
      </c>
      <c r="C1691" s="8" t="n">
        <v>36165.3875</v>
      </c>
      <c r="D1691" s="6" t="s">
        <v>22</v>
      </c>
      <c r="E1691" s="6" t="n">
        <v>14</v>
      </c>
      <c r="F1691" s="6" t="n">
        <v>10</v>
      </c>
      <c r="G1691" s="6" t="n">
        <v>4</v>
      </c>
      <c r="H1691" s="6" t="n">
        <v>91</v>
      </c>
      <c r="I1691" s="7" t="n">
        <v>85</v>
      </c>
      <c r="K1691" s="9" t="n">
        <f aca="false">IF($F1691+$G1691&gt;0,($F1691*$I1691+$G1691*$H1691)/($F1691+$G1691),"")</f>
        <v>86.7142857142857</v>
      </c>
      <c r="L1691" s="10"/>
      <c r="M1691" s="11"/>
    </row>
    <row r="1692" customFormat="false" ht="12.75" hidden="false" customHeight="false" outlineLevel="0" collapsed="false">
      <c r="A1692" s="0" t="n">
        <v>1675</v>
      </c>
      <c r="B1692" s="0" t="n">
        <f aca="false">INT(A1692/3/60)</f>
        <v>9</v>
      </c>
      <c r="C1692" s="5"/>
      <c r="D1692" s="6" t="s">
        <v>23</v>
      </c>
      <c r="E1692" s="6" t="n">
        <v>26</v>
      </c>
      <c r="F1692" s="6" t="n">
        <v>2</v>
      </c>
      <c r="G1692" s="6" t="n">
        <v>24</v>
      </c>
      <c r="H1692" s="6" t="n">
        <v>112</v>
      </c>
      <c r="I1692" s="7" t="n">
        <v>89</v>
      </c>
      <c r="K1692" s="9"/>
      <c r="L1692" s="10" t="n">
        <f aca="false">IF($F1692+$G1692&gt;0,($F1692*$I1692+$G1692*$H1692)/($F1692+$G1692),"")</f>
        <v>110.230769230769</v>
      </c>
      <c r="M1692" s="11"/>
    </row>
    <row r="1693" customFormat="false" ht="12.75" hidden="false" customHeight="false" outlineLevel="0" collapsed="false">
      <c r="A1693" s="0" t="n">
        <v>1676</v>
      </c>
      <c r="B1693" s="0" t="n">
        <f aca="false">INT(A1693/3/60)</f>
        <v>9</v>
      </c>
      <c r="C1693" s="5"/>
      <c r="D1693" s="6" t="s">
        <v>24</v>
      </c>
      <c r="E1693" s="6" t="n">
        <v>28</v>
      </c>
      <c r="F1693" s="6" t="n">
        <v>0</v>
      </c>
      <c r="G1693" s="6" t="n">
        <v>28</v>
      </c>
      <c r="H1693" s="6" t="n">
        <v>117</v>
      </c>
      <c r="I1693" s="7"/>
      <c r="K1693" s="9"/>
      <c r="L1693" s="10"/>
      <c r="M1693" s="11" t="n">
        <f aca="false">IF($F1693+$G1693&gt;0,($F1693*$I1693+$G1693*$H1693)/($F1693+$G1693),"")</f>
        <v>117</v>
      </c>
    </row>
    <row r="1694" customFormat="false" ht="12.75" hidden="false" customHeight="false" outlineLevel="0" collapsed="false">
      <c r="A1694" s="0" t="n">
        <v>1677</v>
      </c>
      <c r="B1694" s="0" t="n">
        <f aca="false">INT(A1694/3/60)</f>
        <v>9</v>
      </c>
      <c r="C1694" s="8" t="n">
        <v>36165.3881944444</v>
      </c>
      <c r="D1694" s="6" t="s">
        <v>22</v>
      </c>
      <c r="E1694" s="6" t="n">
        <v>14</v>
      </c>
      <c r="F1694" s="6" t="n">
        <v>9</v>
      </c>
      <c r="G1694" s="6" t="n">
        <v>5</v>
      </c>
      <c r="H1694" s="6" t="n">
        <v>101</v>
      </c>
      <c r="I1694" s="7" t="n">
        <v>86</v>
      </c>
      <c r="K1694" s="9" t="n">
        <f aca="false">IF($F1694+$G1694&gt;0,($F1694*$I1694+$G1694*$H1694)/($F1694+$G1694),"")</f>
        <v>91.3571428571429</v>
      </c>
      <c r="L1694" s="10"/>
      <c r="M1694" s="11"/>
    </row>
    <row r="1695" customFormat="false" ht="12.75" hidden="false" customHeight="false" outlineLevel="0" collapsed="false">
      <c r="A1695" s="0" t="n">
        <v>1678</v>
      </c>
      <c r="B1695" s="0" t="n">
        <f aca="false">INT(A1695/3/60)</f>
        <v>9</v>
      </c>
      <c r="C1695" s="5"/>
      <c r="D1695" s="6" t="s">
        <v>23</v>
      </c>
      <c r="E1695" s="6" t="n">
        <v>26</v>
      </c>
      <c r="F1695" s="6" t="n">
        <v>0</v>
      </c>
      <c r="G1695" s="6" t="n">
        <v>26</v>
      </c>
      <c r="H1695" s="6" t="n">
        <v>115</v>
      </c>
      <c r="I1695" s="7"/>
      <c r="K1695" s="9"/>
      <c r="L1695" s="10" t="n">
        <f aca="false">IF($F1695+$G1695&gt;0,($F1695*$I1695+$G1695*$H1695)/($F1695+$G1695),"")</f>
        <v>115</v>
      </c>
      <c r="M1695" s="11"/>
    </row>
    <row r="1696" customFormat="false" ht="12.75" hidden="false" customHeight="false" outlineLevel="0" collapsed="false">
      <c r="A1696" s="0" t="n">
        <v>1679</v>
      </c>
      <c r="B1696" s="0" t="n">
        <f aca="false">INT(A1696/3/60)</f>
        <v>9</v>
      </c>
      <c r="C1696" s="5"/>
      <c r="D1696" s="6" t="s">
        <v>24</v>
      </c>
      <c r="E1696" s="6" t="n">
        <v>25</v>
      </c>
      <c r="F1696" s="6" t="n">
        <v>0</v>
      </c>
      <c r="G1696" s="6" t="n">
        <v>25</v>
      </c>
      <c r="H1696" s="6" t="n">
        <v>126</v>
      </c>
      <c r="I1696" s="7"/>
      <c r="K1696" s="9"/>
      <c r="L1696" s="10"/>
      <c r="M1696" s="11" t="n">
        <f aca="false">IF($F1696+$G1696&gt;0,($F1696*$I1696+$G1696*$H1696)/($F1696+$G1696),"")</f>
        <v>126</v>
      </c>
    </row>
    <row r="1697" customFormat="false" ht="12.75" hidden="false" customHeight="false" outlineLevel="0" collapsed="false">
      <c r="A1697" s="0" t="n">
        <v>1680</v>
      </c>
      <c r="B1697" s="0" t="n">
        <f aca="false">INT(A1697/3/60)</f>
        <v>9</v>
      </c>
      <c r="C1697" s="8" t="n">
        <v>36165.3888888889</v>
      </c>
      <c r="D1697" s="6" t="s">
        <v>22</v>
      </c>
      <c r="E1697" s="6" t="n">
        <v>11</v>
      </c>
      <c r="F1697" s="6" t="n">
        <v>7</v>
      </c>
      <c r="G1697" s="6" t="n">
        <v>4</v>
      </c>
      <c r="H1697" s="6" t="n">
        <v>91</v>
      </c>
      <c r="I1697" s="7" t="n">
        <v>84</v>
      </c>
      <c r="K1697" s="9" t="n">
        <f aca="false">IF($F1697+$G1697&gt;0,($F1697*$I1697+$G1697*$H1697)/($F1697+$G1697),"")</f>
        <v>86.5454545454546</v>
      </c>
      <c r="L1697" s="10"/>
      <c r="M1697" s="11"/>
    </row>
    <row r="1698" customFormat="false" ht="12.75" hidden="false" customHeight="false" outlineLevel="0" collapsed="false">
      <c r="A1698" s="0" t="n">
        <v>1681</v>
      </c>
      <c r="B1698" s="0" t="n">
        <f aca="false">INT(A1698/3/60)</f>
        <v>9</v>
      </c>
      <c r="C1698" s="5"/>
      <c r="D1698" s="6" t="s">
        <v>23</v>
      </c>
      <c r="E1698" s="6" t="n">
        <v>23</v>
      </c>
      <c r="F1698" s="6" t="n">
        <v>0</v>
      </c>
      <c r="G1698" s="6" t="n">
        <v>23</v>
      </c>
      <c r="H1698" s="6" t="n">
        <v>117</v>
      </c>
      <c r="I1698" s="7"/>
      <c r="K1698" s="9"/>
      <c r="L1698" s="10" t="n">
        <f aca="false">IF($F1698+$G1698&gt;0,($F1698*$I1698+$G1698*$H1698)/($F1698+$G1698),"")</f>
        <v>117</v>
      </c>
      <c r="M1698" s="11"/>
    </row>
    <row r="1699" customFormat="false" ht="12.75" hidden="false" customHeight="false" outlineLevel="0" collapsed="false">
      <c r="A1699" s="0" t="n">
        <v>1682</v>
      </c>
      <c r="B1699" s="0" t="n">
        <f aca="false">INT(A1699/3/60)</f>
        <v>9</v>
      </c>
      <c r="C1699" s="5"/>
      <c r="D1699" s="6" t="s">
        <v>24</v>
      </c>
      <c r="E1699" s="6" t="n">
        <v>19</v>
      </c>
      <c r="F1699" s="6" t="n">
        <v>0</v>
      </c>
      <c r="G1699" s="6" t="n">
        <v>19</v>
      </c>
      <c r="H1699" s="6" t="n">
        <v>126</v>
      </c>
      <c r="I1699" s="7"/>
      <c r="K1699" s="9"/>
      <c r="L1699" s="10"/>
      <c r="M1699" s="11" t="n">
        <f aca="false">IF($F1699+$G1699&gt;0,($F1699*$I1699+$G1699*$H1699)/($F1699+$G1699),"")</f>
        <v>126</v>
      </c>
    </row>
    <row r="1700" customFormat="false" ht="12.75" hidden="false" customHeight="false" outlineLevel="0" collapsed="false">
      <c r="A1700" s="0" t="n">
        <v>1683</v>
      </c>
      <c r="B1700" s="0" t="n">
        <f aca="false">INT(A1700/3/60)</f>
        <v>9</v>
      </c>
      <c r="C1700" s="8" t="n">
        <v>36165.3895833333</v>
      </c>
      <c r="D1700" s="6" t="s">
        <v>22</v>
      </c>
      <c r="E1700" s="6" t="n">
        <v>12</v>
      </c>
      <c r="F1700" s="6" t="n">
        <v>4</v>
      </c>
      <c r="G1700" s="6" t="n">
        <v>8</v>
      </c>
      <c r="H1700" s="6" t="n">
        <v>93</v>
      </c>
      <c r="I1700" s="7" t="n">
        <v>83</v>
      </c>
      <c r="K1700" s="9" t="n">
        <f aca="false">IF($F1700+$G1700&gt;0,($F1700*$I1700+$G1700*$H1700)/($F1700+$G1700),"")</f>
        <v>89.6666666666667</v>
      </c>
      <c r="L1700" s="10"/>
      <c r="M1700" s="11"/>
    </row>
    <row r="1701" customFormat="false" ht="12.75" hidden="false" customHeight="false" outlineLevel="0" collapsed="false">
      <c r="A1701" s="0" t="n">
        <v>1684</v>
      </c>
      <c r="B1701" s="0" t="n">
        <f aca="false">INT(A1701/3/60)</f>
        <v>9</v>
      </c>
      <c r="C1701" s="5"/>
      <c r="D1701" s="6" t="s">
        <v>23</v>
      </c>
      <c r="E1701" s="6" t="n">
        <v>23</v>
      </c>
      <c r="F1701" s="6" t="n">
        <v>0</v>
      </c>
      <c r="G1701" s="6" t="n">
        <v>23</v>
      </c>
      <c r="H1701" s="6" t="n">
        <v>117</v>
      </c>
      <c r="I1701" s="7"/>
      <c r="K1701" s="9"/>
      <c r="L1701" s="10" t="n">
        <f aca="false">IF($F1701+$G1701&gt;0,($F1701*$I1701+$G1701*$H1701)/($F1701+$G1701),"")</f>
        <v>117</v>
      </c>
      <c r="M1701" s="11"/>
    </row>
    <row r="1702" customFormat="false" ht="12.75" hidden="false" customHeight="false" outlineLevel="0" collapsed="false">
      <c r="A1702" s="0" t="n">
        <v>1685</v>
      </c>
      <c r="B1702" s="0" t="n">
        <f aca="false">INT(A1702/3/60)</f>
        <v>9</v>
      </c>
      <c r="C1702" s="5"/>
      <c r="D1702" s="6" t="s">
        <v>24</v>
      </c>
      <c r="E1702" s="6" t="n">
        <v>16</v>
      </c>
      <c r="F1702" s="6" t="n">
        <v>0</v>
      </c>
      <c r="G1702" s="6" t="n">
        <v>16</v>
      </c>
      <c r="H1702" s="6" t="n">
        <v>127</v>
      </c>
      <c r="I1702" s="7"/>
      <c r="K1702" s="9"/>
      <c r="L1702" s="10"/>
      <c r="M1702" s="11" t="n">
        <f aca="false">IF($F1702+$G1702&gt;0,($F1702*$I1702+$G1702*$H1702)/($F1702+$G1702),"")</f>
        <v>127</v>
      </c>
    </row>
    <row r="1703" customFormat="false" ht="12.75" hidden="false" customHeight="false" outlineLevel="0" collapsed="false">
      <c r="A1703" s="0" t="n">
        <v>1686</v>
      </c>
      <c r="B1703" s="0" t="n">
        <f aca="false">INT(A1703/3/60)</f>
        <v>9</v>
      </c>
      <c r="C1703" s="8" t="n">
        <v>36165.3902777778</v>
      </c>
      <c r="D1703" s="6" t="s">
        <v>22</v>
      </c>
      <c r="E1703" s="6" t="n">
        <v>15</v>
      </c>
      <c r="F1703" s="6" t="n">
        <v>8</v>
      </c>
      <c r="G1703" s="6" t="n">
        <v>7</v>
      </c>
      <c r="H1703" s="6" t="n">
        <v>86</v>
      </c>
      <c r="I1703" s="7" t="n">
        <v>85</v>
      </c>
      <c r="K1703" s="9" t="n">
        <f aca="false">IF($F1703+$G1703&gt;0,($F1703*$I1703+$G1703*$H1703)/($F1703+$G1703),"")</f>
        <v>85.4666666666667</v>
      </c>
      <c r="L1703" s="10"/>
      <c r="M1703" s="11"/>
    </row>
    <row r="1704" customFormat="false" ht="12.75" hidden="false" customHeight="false" outlineLevel="0" collapsed="false">
      <c r="A1704" s="0" t="n">
        <v>1687</v>
      </c>
      <c r="B1704" s="0" t="n">
        <f aca="false">INT(A1704/3/60)</f>
        <v>9</v>
      </c>
      <c r="C1704" s="5"/>
      <c r="D1704" s="6" t="s">
        <v>23</v>
      </c>
      <c r="E1704" s="6" t="n">
        <v>28</v>
      </c>
      <c r="F1704" s="6" t="n">
        <v>2</v>
      </c>
      <c r="G1704" s="6" t="n">
        <v>26</v>
      </c>
      <c r="H1704" s="6" t="n">
        <v>112</v>
      </c>
      <c r="I1704" s="7" t="n">
        <v>106</v>
      </c>
      <c r="K1704" s="9"/>
      <c r="L1704" s="10" t="n">
        <f aca="false">IF($F1704+$G1704&gt;0,($F1704*$I1704+$G1704*$H1704)/($F1704+$G1704),"")</f>
        <v>111.571428571429</v>
      </c>
      <c r="M1704" s="11"/>
    </row>
    <row r="1705" customFormat="false" ht="12.75" hidden="false" customHeight="false" outlineLevel="0" collapsed="false">
      <c r="A1705" s="0" t="n">
        <v>1688</v>
      </c>
      <c r="B1705" s="0" t="n">
        <f aca="false">INT(A1705/3/60)</f>
        <v>9</v>
      </c>
      <c r="C1705" s="5"/>
      <c r="D1705" s="6" t="s">
        <v>24</v>
      </c>
      <c r="E1705" s="6" t="n">
        <v>25</v>
      </c>
      <c r="F1705" s="6" t="n">
        <v>0</v>
      </c>
      <c r="G1705" s="6" t="n">
        <v>25</v>
      </c>
      <c r="H1705" s="6" t="n">
        <v>124</v>
      </c>
      <c r="I1705" s="7"/>
      <c r="K1705" s="9"/>
      <c r="L1705" s="10"/>
      <c r="M1705" s="11" t="n">
        <f aca="false">IF($F1705+$G1705&gt;0,($F1705*$I1705+$G1705*$H1705)/($F1705+$G1705),"")</f>
        <v>124</v>
      </c>
    </row>
    <row r="1706" customFormat="false" ht="12.75" hidden="false" customHeight="false" outlineLevel="0" collapsed="false">
      <c r="A1706" s="0" t="n">
        <v>1689</v>
      </c>
      <c r="B1706" s="0" t="n">
        <f aca="false">INT(A1706/3/60)</f>
        <v>9</v>
      </c>
      <c r="C1706" s="8" t="n">
        <v>36165.3909722222</v>
      </c>
      <c r="D1706" s="6" t="s">
        <v>22</v>
      </c>
      <c r="E1706" s="6" t="n">
        <v>14</v>
      </c>
      <c r="F1706" s="6" t="n">
        <v>8</v>
      </c>
      <c r="G1706" s="6" t="n">
        <v>6</v>
      </c>
      <c r="H1706" s="6" t="n">
        <v>104</v>
      </c>
      <c r="I1706" s="7" t="n">
        <v>87</v>
      </c>
      <c r="K1706" s="9" t="n">
        <f aca="false">IF($F1706+$G1706&gt;0,($F1706*$I1706+$G1706*$H1706)/($F1706+$G1706),"")</f>
        <v>94.2857142857143</v>
      </c>
      <c r="L1706" s="10"/>
      <c r="M1706" s="11"/>
    </row>
    <row r="1707" customFormat="false" ht="12.75" hidden="false" customHeight="false" outlineLevel="0" collapsed="false">
      <c r="A1707" s="0" t="n">
        <v>1690</v>
      </c>
      <c r="B1707" s="0" t="n">
        <f aca="false">INT(A1707/3/60)</f>
        <v>9</v>
      </c>
      <c r="C1707" s="5"/>
      <c r="D1707" s="6" t="s">
        <v>23</v>
      </c>
      <c r="E1707" s="6" t="n">
        <v>27</v>
      </c>
      <c r="F1707" s="6" t="n">
        <v>0</v>
      </c>
      <c r="G1707" s="6" t="n">
        <v>27</v>
      </c>
      <c r="H1707" s="6" t="n">
        <v>118</v>
      </c>
      <c r="I1707" s="7"/>
      <c r="K1707" s="9"/>
      <c r="L1707" s="10" t="n">
        <f aca="false">IF($F1707+$G1707&gt;0,($F1707*$I1707+$G1707*$H1707)/($F1707+$G1707),"")</f>
        <v>118</v>
      </c>
      <c r="M1707" s="11"/>
    </row>
    <row r="1708" customFormat="false" ht="12.75" hidden="false" customHeight="false" outlineLevel="0" collapsed="false">
      <c r="A1708" s="0" t="n">
        <v>1691</v>
      </c>
      <c r="B1708" s="0" t="n">
        <f aca="false">INT(A1708/3/60)</f>
        <v>9</v>
      </c>
      <c r="C1708" s="5"/>
      <c r="D1708" s="6" t="s">
        <v>24</v>
      </c>
      <c r="E1708" s="6" t="n">
        <v>24</v>
      </c>
      <c r="F1708" s="6" t="n">
        <v>0</v>
      </c>
      <c r="G1708" s="6" t="n">
        <v>24</v>
      </c>
      <c r="H1708" s="6" t="n">
        <v>127</v>
      </c>
      <c r="I1708" s="7"/>
      <c r="K1708" s="9"/>
      <c r="L1708" s="10"/>
      <c r="M1708" s="11" t="n">
        <f aca="false">IF($F1708+$G1708&gt;0,($F1708*$I1708+$G1708*$H1708)/($F1708+$G1708),"")</f>
        <v>127</v>
      </c>
    </row>
    <row r="1709" customFormat="false" ht="12.75" hidden="false" customHeight="false" outlineLevel="0" collapsed="false">
      <c r="A1709" s="0" t="n">
        <v>1692</v>
      </c>
      <c r="B1709" s="0" t="n">
        <f aca="false">INT(A1709/3/60)</f>
        <v>9</v>
      </c>
      <c r="C1709" s="8" t="n">
        <v>36165.3916666667</v>
      </c>
      <c r="D1709" s="6" t="s">
        <v>22</v>
      </c>
      <c r="E1709" s="6" t="n">
        <v>18</v>
      </c>
      <c r="F1709" s="6" t="n">
        <v>9</v>
      </c>
      <c r="G1709" s="6" t="n">
        <v>9</v>
      </c>
      <c r="H1709" s="6" t="n">
        <v>96</v>
      </c>
      <c r="I1709" s="7" t="n">
        <v>84</v>
      </c>
      <c r="K1709" s="9" t="n">
        <f aca="false">IF($F1709+$G1709&gt;0,($F1709*$I1709+$G1709*$H1709)/($F1709+$G1709),"")</f>
        <v>90</v>
      </c>
      <c r="L1709" s="10"/>
      <c r="M1709" s="11"/>
    </row>
    <row r="1710" customFormat="false" ht="12.75" hidden="false" customHeight="false" outlineLevel="0" collapsed="false">
      <c r="A1710" s="0" t="n">
        <v>1693</v>
      </c>
      <c r="B1710" s="0" t="n">
        <f aca="false">INT(A1710/3/60)</f>
        <v>9</v>
      </c>
      <c r="C1710" s="5"/>
      <c r="D1710" s="6" t="s">
        <v>23</v>
      </c>
      <c r="E1710" s="6" t="n">
        <v>24</v>
      </c>
      <c r="F1710" s="6" t="n">
        <v>1</v>
      </c>
      <c r="G1710" s="6" t="n">
        <v>23</v>
      </c>
      <c r="H1710" s="6" t="n">
        <v>115</v>
      </c>
      <c r="I1710" s="7" t="n">
        <v>96</v>
      </c>
      <c r="K1710" s="9"/>
      <c r="L1710" s="10" t="n">
        <f aca="false">IF($F1710+$G1710&gt;0,($F1710*$I1710+$G1710*$H1710)/($F1710+$G1710),"")</f>
        <v>114.208333333333</v>
      </c>
      <c r="M1710" s="11"/>
    </row>
    <row r="1711" customFormat="false" ht="12.75" hidden="false" customHeight="false" outlineLevel="0" collapsed="false">
      <c r="A1711" s="0" t="n">
        <v>1694</v>
      </c>
      <c r="B1711" s="0" t="n">
        <f aca="false">INT(A1711/3/60)</f>
        <v>9</v>
      </c>
      <c r="C1711" s="5"/>
      <c r="D1711" s="6" t="s">
        <v>24</v>
      </c>
      <c r="E1711" s="6" t="n">
        <v>16</v>
      </c>
      <c r="F1711" s="6" t="n">
        <v>0</v>
      </c>
      <c r="G1711" s="6" t="n">
        <v>16</v>
      </c>
      <c r="H1711" s="6" t="n">
        <v>124</v>
      </c>
      <c r="I1711" s="7"/>
      <c r="K1711" s="9"/>
      <c r="L1711" s="10"/>
      <c r="M1711" s="11" t="n">
        <f aca="false">IF($F1711+$G1711&gt;0,($F1711*$I1711+$G1711*$H1711)/($F1711+$G1711),"")</f>
        <v>124</v>
      </c>
    </row>
    <row r="1712" customFormat="false" ht="12.75" hidden="false" customHeight="false" outlineLevel="0" collapsed="false">
      <c r="A1712" s="0" t="n">
        <v>1695</v>
      </c>
      <c r="B1712" s="0" t="n">
        <f aca="false">INT(A1712/3/60)</f>
        <v>9</v>
      </c>
      <c r="C1712" s="8" t="n">
        <v>36165.3923611111</v>
      </c>
      <c r="D1712" s="6" t="s">
        <v>22</v>
      </c>
      <c r="E1712" s="6" t="n">
        <v>17</v>
      </c>
      <c r="F1712" s="6" t="n">
        <v>5</v>
      </c>
      <c r="G1712" s="6" t="n">
        <v>12</v>
      </c>
      <c r="H1712" s="6" t="n">
        <v>95</v>
      </c>
      <c r="I1712" s="7" t="n">
        <v>87</v>
      </c>
      <c r="K1712" s="9" t="n">
        <f aca="false">IF($F1712+$G1712&gt;0,($F1712*$I1712+$G1712*$H1712)/($F1712+$G1712),"")</f>
        <v>92.6470588235294</v>
      </c>
      <c r="L1712" s="10"/>
      <c r="M1712" s="11"/>
    </row>
    <row r="1713" customFormat="false" ht="12.75" hidden="false" customHeight="false" outlineLevel="0" collapsed="false">
      <c r="A1713" s="0" t="n">
        <v>1696</v>
      </c>
      <c r="B1713" s="0" t="n">
        <f aca="false">INT(A1713/3/60)</f>
        <v>9</v>
      </c>
      <c r="C1713" s="5"/>
      <c r="D1713" s="6" t="s">
        <v>23</v>
      </c>
      <c r="E1713" s="6" t="n">
        <v>26</v>
      </c>
      <c r="F1713" s="6" t="n">
        <v>0</v>
      </c>
      <c r="G1713" s="6" t="n">
        <v>26</v>
      </c>
      <c r="H1713" s="6" t="n">
        <v>114</v>
      </c>
      <c r="I1713" s="7"/>
      <c r="K1713" s="9"/>
      <c r="L1713" s="10" t="n">
        <f aca="false">IF($F1713+$G1713&gt;0,($F1713*$I1713+$G1713*$H1713)/($F1713+$G1713),"")</f>
        <v>114</v>
      </c>
      <c r="M1713" s="11"/>
    </row>
    <row r="1714" customFormat="false" ht="12.75" hidden="false" customHeight="false" outlineLevel="0" collapsed="false">
      <c r="A1714" s="0" t="n">
        <v>1697</v>
      </c>
      <c r="B1714" s="0" t="n">
        <f aca="false">INT(A1714/3/60)</f>
        <v>9</v>
      </c>
      <c r="C1714" s="5"/>
      <c r="D1714" s="6" t="s">
        <v>24</v>
      </c>
      <c r="E1714" s="6" t="n">
        <v>16</v>
      </c>
      <c r="F1714" s="6" t="n">
        <v>0</v>
      </c>
      <c r="G1714" s="6" t="n">
        <v>16</v>
      </c>
      <c r="H1714" s="6" t="n">
        <v>126</v>
      </c>
      <c r="I1714" s="7"/>
      <c r="K1714" s="9"/>
      <c r="L1714" s="10"/>
      <c r="M1714" s="11" t="n">
        <f aca="false">IF($F1714+$G1714&gt;0,($F1714*$I1714+$G1714*$H1714)/($F1714+$G1714),"")</f>
        <v>126</v>
      </c>
    </row>
    <row r="1715" customFormat="false" ht="12.75" hidden="false" customHeight="false" outlineLevel="0" collapsed="false">
      <c r="A1715" s="0" t="n">
        <v>1698</v>
      </c>
      <c r="B1715" s="0" t="n">
        <f aca="false">INT(A1715/3/60)</f>
        <v>9</v>
      </c>
      <c r="C1715" s="8" t="n">
        <v>36165.3930555556</v>
      </c>
      <c r="D1715" s="6" t="s">
        <v>22</v>
      </c>
      <c r="E1715" s="6" t="n">
        <v>17</v>
      </c>
      <c r="F1715" s="6" t="n">
        <v>8</v>
      </c>
      <c r="G1715" s="6" t="n">
        <v>9</v>
      </c>
      <c r="H1715" s="6" t="n">
        <v>93</v>
      </c>
      <c r="I1715" s="7" t="n">
        <v>83</v>
      </c>
      <c r="K1715" s="9" t="n">
        <f aca="false">IF($F1715+$G1715&gt;0,($F1715*$I1715+$G1715*$H1715)/($F1715+$G1715),"")</f>
        <v>88.2941176470588</v>
      </c>
      <c r="L1715" s="10"/>
      <c r="M1715" s="11"/>
    </row>
    <row r="1716" customFormat="false" ht="12.75" hidden="false" customHeight="false" outlineLevel="0" collapsed="false">
      <c r="A1716" s="0" t="n">
        <v>1699</v>
      </c>
      <c r="B1716" s="0" t="n">
        <f aca="false">INT(A1716/3/60)</f>
        <v>9</v>
      </c>
      <c r="C1716" s="5"/>
      <c r="D1716" s="6" t="s">
        <v>23</v>
      </c>
      <c r="E1716" s="6" t="n">
        <v>25</v>
      </c>
      <c r="F1716" s="6" t="n">
        <v>1</v>
      </c>
      <c r="G1716" s="6" t="n">
        <v>24</v>
      </c>
      <c r="H1716" s="6" t="n">
        <v>110</v>
      </c>
      <c r="I1716" s="7" t="n">
        <v>119</v>
      </c>
      <c r="K1716" s="9"/>
      <c r="L1716" s="10" t="n">
        <f aca="false">IF($F1716+$G1716&gt;0,($F1716*$I1716+$G1716*$H1716)/($F1716+$G1716),"")</f>
        <v>110.36</v>
      </c>
      <c r="M1716" s="11"/>
    </row>
    <row r="1717" customFormat="false" ht="12.75" hidden="false" customHeight="false" outlineLevel="0" collapsed="false">
      <c r="A1717" s="0" t="n">
        <v>1700</v>
      </c>
      <c r="B1717" s="0" t="n">
        <f aca="false">INT(A1717/3/60)</f>
        <v>9</v>
      </c>
      <c r="C1717" s="5"/>
      <c r="D1717" s="6" t="s">
        <v>24</v>
      </c>
      <c r="E1717" s="6" t="n">
        <v>28</v>
      </c>
      <c r="F1717" s="6" t="n">
        <v>0</v>
      </c>
      <c r="G1717" s="6" t="n">
        <v>28</v>
      </c>
      <c r="H1717" s="6" t="n">
        <v>117</v>
      </c>
      <c r="I1717" s="7"/>
      <c r="K1717" s="9"/>
      <c r="L1717" s="10"/>
      <c r="M1717" s="11" t="n">
        <f aca="false">IF($F1717+$G1717&gt;0,($F1717*$I1717+$G1717*$H1717)/($F1717+$G1717),"")</f>
        <v>117</v>
      </c>
    </row>
    <row r="1718" customFormat="false" ht="12.75" hidden="false" customHeight="false" outlineLevel="0" collapsed="false">
      <c r="A1718" s="0" t="n">
        <v>1701</v>
      </c>
      <c r="B1718" s="0" t="n">
        <f aca="false">INT(A1718/3/60)</f>
        <v>9</v>
      </c>
      <c r="C1718" s="8" t="n">
        <v>36165.39375</v>
      </c>
      <c r="D1718" s="6" t="s">
        <v>22</v>
      </c>
      <c r="E1718" s="6" t="n">
        <v>16</v>
      </c>
      <c r="F1718" s="6" t="n">
        <v>9</v>
      </c>
      <c r="G1718" s="6" t="n">
        <v>7</v>
      </c>
      <c r="H1718" s="6" t="n">
        <v>95</v>
      </c>
      <c r="I1718" s="7" t="n">
        <v>85</v>
      </c>
      <c r="K1718" s="9" t="n">
        <f aca="false">IF($F1718+$G1718&gt;0,($F1718*$I1718+$G1718*$H1718)/($F1718+$G1718),"")</f>
        <v>89.375</v>
      </c>
      <c r="L1718" s="10"/>
      <c r="M1718" s="11"/>
    </row>
    <row r="1719" customFormat="false" ht="12.75" hidden="false" customHeight="false" outlineLevel="0" collapsed="false">
      <c r="A1719" s="0" t="n">
        <v>1702</v>
      </c>
      <c r="B1719" s="0" t="n">
        <f aca="false">INT(A1719/3/60)</f>
        <v>9</v>
      </c>
      <c r="C1719" s="5"/>
      <c r="D1719" s="6" t="s">
        <v>23</v>
      </c>
      <c r="E1719" s="6" t="n">
        <v>25</v>
      </c>
      <c r="F1719" s="6" t="n">
        <v>0</v>
      </c>
      <c r="G1719" s="6" t="n">
        <v>25</v>
      </c>
      <c r="H1719" s="6" t="n">
        <v>113</v>
      </c>
      <c r="I1719" s="7"/>
      <c r="K1719" s="9"/>
      <c r="L1719" s="10" t="n">
        <f aca="false">IF($F1719+$G1719&gt;0,($F1719*$I1719+$G1719*$H1719)/($F1719+$G1719),"")</f>
        <v>113</v>
      </c>
      <c r="M1719" s="11"/>
    </row>
    <row r="1720" customFormat="false" ht="12.75" hidden="false" customHeight="false" outlineLevel="0" collapsed="false">
      <c r="A1720" s="0" t="n">
        <v>1703</v>
      </c>
      <c r="B1720" s="0" t="n">
        <f aca="false">INT(A1720/3/60)</f>
        <v>9</v>
      </c>
      <c r="C1720" s="5"/>
      <c r="D1720" s="6" t="s">
        <v>24</v>
      </c>
      <c r="E1720" s="6" t="n">
        <v>20</v>
      </c>
      <c r="F1720" s="6" t="n">
        <v>0</v>
      </c>
      <c r="G1720" s="6" t="n">
        <v>20</v>
      </c>
      <c r="H1720" s="6" t="n">
        <v>124</v>
      </c>
      <c r="I1720" s="7"/>
      <c r="K1720" s="9"/>
      <c r="L1720" s="10"/>
      <c r="M1720" s="11" t="n">
        <f aca="false">IF($F1720+$G1720&gt;0,($F1720*$I1720+$G1720*$H1720)/($F1720+$G1720),"")</f>
        <v>124</v>
      </c>
    </row>
    <row r="1721" customFormat="false" ht="12.75" hidden="false" customHeight="false" outlineLevel="0" collapsed="false">
      <c r="A1721" s="0" t="n">
        <v>1704</v>
      </c>
      <c r="B1721" s="0" t="n">
        <f aca="false">INT(A1721/3/60)</f>
        <v>9</v>
      </c>
      <c r="C1721" s="8" t="n">
        <v>36165.3944444444</v>
      </c>
      <c r="D1721" s="6" t="s">
        <v>22</v>
      </c>
      <c r="E1721" s="6" t="n">
        <v>13</v>
      </c>
      <c r="F1721" s="6" t="n">
        <v>6</v>
      </c>
      <c r="G1721" s="6" t="n">
        <v>7</v>
      </c>
      <c r="H1721" s="6" t="n">
        <v>95</v>
      </c>
      <c r="I1721" s="7" t="n">
        <v>85</v>
      </c>
      <c r="K1721" s="9" t="n">
        <f aca="false">IF($F1721+$G1721&gt;0,($F1721*$I1721+$G1721*$H1721)/($F1721+$G1721),"")</f>
        <v>90.3846153846154</v>
      </c>
      <c r="L1721" s="10"/>
      <c r="M1721" s="11"/>
    </row>
    <row r="1722" customFormat="false" ht="12.75" hidden="false" customHeight="false" outlineLevel="0" collapsed="false">
      <c r="A1722" s="0" t="n">
        <v>1705</v>
      </c>
      <c r="B1722" s="0" t="n">
        <f aca="false">INT(A1722/3/60)</f>
        <v>9</v>
      </c>
      <c r="C1722" s="5"/>
      <c r="D1722" s="6" t="s">
        <v>23</v>
      </c>
      <c r="E1722" s="6" t="n">
        <v>28</v>
      </c>
      <c r="F1722" s="6" t="n">
        <v>0</v>
      </c>
      <c r="G1722" s="6" t="n">
        <v>28</v>
      </c>
      <c r="H1722" s="6" t="n">
        <v>116</v>
      </c>
      <c r="I1722" s="7"/>
      <c r="K1722" s="9"/>
      <c r="L1722" s="10" t="n">
        <f aca="false">IF($F1722+$G1722&gt;0,($F1722*$I1722+$G1722*$H1722)/($F1722+$G1722),"")</f>
        <v>116</v>
      </c>
      <c r="M1722" s="11"/>
    </row>
    <row r="1723" customFormat="false" ht="12.75" hidden="false" customHeight="false" outlineLevel="0" collapsed="false">
      <c r="A1723" s="0" t="n">
        <v>1706</v>
      </c>
      <c r="B1723" s="0" t="n">
        <f aca="false">INT(A1723/3/60)</f>
        <v>9</v>
      </c>
      <c r="C1723" s="5"/>
      <c r="D1723" s="6" t="s">
        <v>24</v>
      </c>
      <c r="E1723" s="6" t="n">
        <v>22</v>
      </c>
      <c r="F1723" s="6" t="n">
        <v>0</v>
      </c>
      <c r="G1723" s="6" t="n">
        <v>22</v>
      </c>
      <c r="H1723" s="6" t="n">
        <v>126</v>
      </c>
      <c r="I1723" s="7"/>
      <c r="K1723" s="9"/>
      <c r="L1723" s="10"/>
      <c r="M1723" s="11" t="n">
        <f aca="false">IF($F1723+$G1723&gt;0,($F1723*$I1723+$G1723*$H1723)/($F1723+$G1723),"")</f>
        <v>126</v>
      </c>
    </row>
    <row r="1724" customFormat="false" ht="12.75" hidden="false" customHeight="false" outlineLevel="0" collapsed="false">
      <c r="A1724" s="0" t="n">
        <v>1707</v>
      </c>
      <c r="B1724" s="0" t="n">
        <f aca="false">INT(A1724/3/60)</f>
        <v>9</v>
      </c>
      <c r="C1724" s="8" t="n">
        <v>36165.3951388889</v>
      </c>
      <c r="D1724" s="6" t="s">
        <v>22</v>
      </c>
      <c r="E1724" s="6" t="n">
        <v>12</v>
      </c>
      <c r="F1724" s="6" t="n">
        <v>9</v>
      </c>
      <c r="G1724" s="6" t="n">
        <v>3</v>
      </c>
      <c r="H1724" s="6" t="n">
        <v>86</v>
      </c>
      <c r="I1724" s="7" t="n">
        <v>87</v>
      </c>
      <c r="K1724" s="9" t="n">
        <f aca="false">IF($F1724+$G1724&gt;0,($F1724*$I1724+$G1724*$H1724)/($F1724+$G1724),"")</f>
        <v>86.75</v>
      </c>
      <c r="L1724" s="10"/>
      <c r="M1724" s="11"/>
    </row>
    <row r="1725" customFormat="false" ht="12.75" hidden="false" customHeight="false" outlineLevel="0" collapsed="false">
      <c r="A1725" s="0" t="n">
        <v>1708</v>
      </c>
      <c r="B1725" s="0" t="n">
        <f aca="false">INT(A1725/3/60)</f>
        <v>9</v>
      </c>
      <c r="C1725" s="5"/>
      <c r="D1725" s="6" t="s">
        <v>23</v>
      </c>
      <c r="E1725" s="6" t="n">
        <v>22</v>
      </c>
      <c r="F1725" s="6" t="n">
        <v>1</v>
      </c>
      <c r="G1725" s="6" t="n">
        <v>21</v>
      </c>
      <c r="H1725" s="6" t="n">
        <v>112</v>
      </c>
      <c r="I1725" s="7" t="n">
        <v>92</v>
      </c>
      <c r="K1725" s="9"/>
      <c r="L1725" s="10" t="n">
        <f aca="false">IF($F1725+$G1725&gt;0,($F1725*$I1725+$G1725*$H1725)/($F1725+$G1725),"")</f>
        <v>111.090909090909</v>
      </c>
      <c r="M1725" s="11"/>
    </row>
    <row r="1726" customFormat="false" ht="12.75" hidden="false" customHeight="false" outlineLevel="0" collapsed="false">
      <c r="A1726" s="0" t="n">
        <v>1709</v>
      </c>
      <c r="B1726" s="0" t="n">
        <f aca="false">INT(A1726/3/60)</f>
        <v>9</v>
      </c>
      <c r="C1726" s="5"/>
      <c r="D1726" s="6" t="s">
        <v>24</v>
      </c>
      <c r="E1726" s="6" t="n">
        <v>18</v>
      </c>
      <c r="F1726" s="6" t="n">
        <v>0</v>
      </c>
      <c r="G1726" s="6" t="n">
        <v>18</v>
      </c>
      <c r="H1726" s="6" t="n">
        <v>126</v>
      </c>
      <c r="I1726" s="7"/>
      <c r="K1726" s="9"/>
      <c r="L1726" s="10"/>
      <c r="M1726" s="11" t="n">
        <f aca="false">IF($F1726+$G1726&gt;0,($F1726*$I1726+$G1726*$H1726)/($F1726+$G1726),"")</f>
        <v>126</v>
      </c>
    </row>
    <row r="1727" customFormat="false" ht="12.75" hidden="false" customHeight="false" outlineLevel="0" collapsed="false">
      <c r="A1727" s="0" t="n">
        <v>1710</v>
      </c>
      <c r="B1727" s="0" t="n">
        <f aca="false">INT(A1727/3/60)</f>
        <v>9</v>
      </c>
      <c r="C1727" s="8" t="n">
        <v>36165.3958333333</v>
      </c>
      <c r="D1727" s="6" t="s">
        <v>22</v>
      </c>
      <c r="E1727" s="6" t="n">
        <v>14</v>
      </c>
      <c r="F1727" s="6" t="n">
        <v>6</v>
      </c>
      <c r="G1727" s="6" t="n">
        <v>8</v>
      </c>
      <c r="H1727" s="6" t="n">
        <v>99</v>
      </c>
      <c r="I1727" s="7" t="n">
        <v>85</v>
      </c>
      <c r="K1727" s="9" t="n">
        <f aca="false">IF($F1727+$G1727&gt;0,($F1727*$I1727+$G1727*$H1727)/($F1727+$G1727),"")</f>
        <v>93</v>
      </c>
      <c r="L1727" s="10"/>
      <c r="M1727" s="11"/>
    </row>
    <row r="1728" customFormat="false" ht="12.75" hidden="false" customHeight="false" outlineLevel="0" collapsed="false">
      <c r="A1728" s="0" t="n">
        <v>1711</v>
      </c>
      <c r="B1728" s="0" t="n">
        <f aca="false">INT(A1728/3/60)</f>
        <v>9</v>
      </c>
      <c r="C1728" s="5"/>
      <c r="D1728" s="6" t="s">
        <v>23</v>
      </c>
      <c r="E1728" s="6" t="n">
        <v>25</v>
      </c>
      <c r="F1728" s="6" t="n">
        <v>1</v>
      </c>
      <c r="G1728" s="6" t="n">
        <v>24</v>
      </c>
      <c r="H1728" s="6" t="n">
        <v>114</v>
      </c>
      <c r="I1728" s="7" t="n">
        <v>107</v>
      </c>
      <c r="K1728" s="9"/>
      <c r="L1728" s="10" t="n">
        <f aca="false">IF($F1728+$G1728&gt;0,($F1728*$I1728+$G1728*$H1728)/($F1728+$G1728),"")</f>
        <v>113.72</v>
      </c>
      <c r="M1728" s="11"/>
    </row>
    <row r="1729" customFormat="false" ht="12.75" hidden="false" customHeight="false" outlineLevel="0" collapsed="false">
      <c r="A1729" s="0" t="n">
        <v>1712</v>
      </c>
      <c r="B1729" s="0" t="n">
        <f aca="false">INT(A1729/3/60)</f>
        <v>9</v>
      </c>
      <c r="C1729" s="5"/>
      <c r="D1729" s="6" t="s">
        <v>24</v>
      </c>
      <c r="E1729" s="6" t="n">
        <v>23</v>
      </c>
      <c r="F1729" s="6" t="n">
        <v>0</v>
      </c>
      <c r="G1729" s="6" t="n">
        <v>23</v>
      </c>
      <c r="H1729" s="6" t="n">
        <v>126</v>
      </c>
      <c r="I1729" s="7"/>
      <c r="K1729" s="9"/>
      <c r="L1729" s="10"/>
      <c r="M1729" s="11" t="n">
        <f aca="false">IF($F1729+$G1729&gt;0,($F1729*$I1729+$G1729*$H1729)/($F1729+$G1729),"")</f>
        <v>126</v>
      </c>
    </row>
    <row r="1730" customFormat="false" ht="12.75" hidden="false" customHeight="false" outlineLevel="0" collapsed="false">
      <c r="A1730" s="0" t="n">
        <v>1713</v>
      </c>
      <c r="B1730" s="0" t="n">
        <f aca="false">INT(A1730/3/60)</f>
        <v>9</v>
      </c>
      <c r="C1730" s="8" t="n">
        <v>36165.3965277778</v>
      </c>
      <c r="D1730" s="6" t="s">
        <v>22</v>
      </c>
      <c r="E1730" s="6" t="n">
        <v>15</v>
      </c>
      <c r="F1730" s="6" t="n">
        <v>10</v>
      </c>
      <c r="G1730" s="6" t="n">
        <v>5</v>
      </c>
      <c r="H1730" s="6" t="n">
        <v>83</v>
      </c>
      <c r="I1730" s="7" t="n">
        <v>77</v>
      </c>
      <c r="K1730" s="9" t="n">
        <f aca="false">IF($F1730+$G1730&gt;0,($F1730*$I1730+$G1730*$H1730)/($F1730+$G1730),"")</f>
        <v>79</v>
      </c>
      <c r="L1730" s="10"/>
      <c r="M1730" s="11"/>
    </row>
    <row r="1731" customFormat="false" ht="12.75" hidden="false" customHeight="false" outlineLevel="0" collapsed="false">
      <c r="A1731" s="0" t="n">
        <v>1714</v>
      </c>
      <c r="B1731" s="0" t="n">
        <f aca="false">INT(A1731/3/60)</f>
        <v>9</v>
      </c>
      <c r="C1731" s="5"/>
      <c r="D1731" s="6" t="s">
        <v>23</v>
      </c>
      <c r="E1731" s="6" t="n">
        <v>26</v>
      </c>
      <c r="F1731" s="6" t="n">
        <v>3</v>
      </c>
      <c r="G1731" s="6" t="n">
        <v>23</v>
      </c>
      <c r="H1731" s="6" t="n">
        <v>108</v>
      </c>
      <c r="I1731" s="7" t="n">
        <v>94</v>
      </c>
      <c r="K1731" s="9"/>
      <c r="L1731" s="10" t="n">
        <f aca="false">IF($F1731+$G1731&gt;0,($F1731*$I1731+$G1731*$H1731)/($F1731+$G1731),"")</f>
        <v>106.384615384615</v>
      </c>
      <c r="M1731" s="11"/>
    </row>
    <row r="1732" customFormat="false" ht="12.75" hidden="false" customHeight="false" outlineLevel="0" collapsed="false">
      <c r="A1732" s="0" t="n">
        <v>1715</v>
      </c>
      <c r="B1732" s="0" t="n">
        <f aca="false">INT(A1732/3/60)</f>
        <v>9</v>
      </c>
      <c r="C1732" s="5"/>
      <c r="D1732" s="6" t="s">
        <v>24</v>
      </c>
      <c r="E1732" s="6" t="n">
        <v>34</v>
      </c>
      <c r="F1732" s="6" t="n">
        <v>0</v>
      </c>
      <c r="G1732" s="6" t="n">
        <v>34</v>
      </c>
      <c r="H1732" s="6" t="n">
        <v>118</v>
      </c>
      <c r="I1732" s="7"/>
      <c r="K1732" s="9"/>
      <c r="L1732" s="10"/>
      <c r="M1732" s="11" t="n">
        <f aca="false">IF($F1732+$G1732&gt;0,($F1732*$I1732+$G1732*$H1732)/($F1732+$G1732),"")</f>
        <v>118</v>
      </c>
    </row>
    <row r="1733" customFormat="false" ht="12.75" hidden="false" customHeight="false" outlineLevel="0" collapsed="false">
      <c r="A1733" s="0" t="n">
        <v>1716</v>
      </c>
      <c r="B1733" s="0" t="n">
        <f aca="false">INT(A1733/3/60)</f>
        <v>9</v>
      </c>
      <c r="C1733" s="8" t="n">
        <v>36165.3972222222</v>
      </c>
      <c r="D1733" s="6" t="s">
        <v>22</v>
      </c>
      <c r="E1733" s="6" t="n">
        <v>16</v>
      </c>
      <c r="F1733" s="6" t="n">
        <v>11</v>
      </c>
      <c r="G1733" s="6" t="n">
        <v>5</v>
      </c>
      <c r="H1733" s="6" t="n">
        <v>101</v>
      </c>
      <c r="I1733" s="7" t="n">
        <v>85</v>
      </c>
      <c r="K1733" s="9" t="n">
        <f aca="false">IF($F1733+$G1733&gt;0,($F1733*$I1733+$G1733*$H1733)/($F1733+$G1733),"")</f>
        <v>90</v>
      </c>
      <c r="L1733" s="10"/>
      <c r="M1733" s="11"/>
    </row>
    <row r="1734" customFormat="false" ht="12.75" hidden="false" customHeight="false" outlineLevel="0" collapsed="false">
      <c r="A1734" s="0" t="n">
        <v>1717</v>
      </c>
      <c r="B1734" s="0" t="n">
        <f aca="false">INT(A1734/3/60)</f>
        <v>9</v>
      </c>
      <c r="C1734" s="5"/>
      <c r="D1734" s="6" t="s">
        <v>23</v>
      </c>
      <c r="E1734" s="6" t="n">
        <v>26</v>
      </c>
      <c r="F1734" s="6" t="n">
        <v>1</v>
      </c>
      <c r="G1734" s="6" t="n">
        <v>25</v>
      </c>
      <c r="H1734" s="6" t="n">
        <v>112</v>
      </c>
      <c r="I1734" s="7" t="n">
        <v>117</v>
      </c>
      <c r="K1734" s="9"/>
      <c r="L1734" s="10" t="n">
        <f aca="false">IF($F1734+$G1734&gt;0,($F1734*$I1734+$G1734*$H1734)/($F1734+$G1734),"")</f>
        <v>112.192307692308</v>
      </c>
      <c r="M1734" s="11"/>
    </row>
    <row r="1735" customFormat="false" ht="12.75" hidden="false" customHeight="false" outlineLevel="0" collapsed="false">
      <c r="A1735" s="0" t="n">
        <v>1718</v>
      </c>
      <c r="B1735" s="0" t="n">
        <f aca="false">INT(A1735/3/60)</f>
        <v>9</v>
      </c>
      <c r="C1735" s="5"/>
      <c r="D1735" s="6" t="s">
        <v>24</v>
      </c>
      <c r="E1735" s="6" t="n">
        <v>29</v>
      </c>
      <c r="F1735" s="6" t="n">
        <v>0</v>
      </c>
      <c r="G1735" s="6" t="n">
        <v>29</v>
      </c>
      <c r="H1735" s="6" t="n">
        <v>122</v>
      </c>
      <c r="I1735" s="7"/>
      <c r="K1735" s="9"/>
      <c r="L1735" s="10"/>
      <c r="M1735" s="11" t="n">
        <f aca="false">IF($F1735+$G1735&gt;0,($F1735*$I1735+$G1735*$H1735)/($F1735+$G1735),"")</f>
        <v>122</v>
      </c>
    </row>
    <row r="1736" customFormat="false" ht="12.75" hidden="false" customHeight="false" outlineLevel="0" collapsed="false">
      <c r="A1736" s="0" t="n">
        <v>1719</v>
      </c>
      <c r="B1736" s="0" t="n">
        <f aca="false">INT(A1736/3/60)</f>
        <v>9</v>
      </c>
      <c r="C1736" s="8" t="n">
        <v>36165.3979166667</v>
      </c>
      <c r="D1736" s="6" t="s">
        <v>22</v>
      </c>
      <c r="E1736" s="6" t="n">
        <v>10</v>
      </c>
      <c r="F1736" s="6" t="n">
        <v>6</v>
      </c>
      <c r="G1736" s="6" t="n">
        <v>4</v>
      </c>
      <c r="H1736" s="6" t="n">
        <v>93</v>
      </c>
      <c r="I1736" s="7" t="n">
        <v>89</v>
      </c>
      <c r="K1736" s="9" t="n">
        <f aca="false">IF($F1736+$G1736&gt;0,($F1736*$I1736+$G1736*$H1736)/($F1736+$G1736),"")</f>
        <v>90.6</v>
      </c>
      <c r="L1736" s="10"/>
      <c r="M1736" s="11"/>
    </row>
    <row r="1737" customFormat="false" ht="12.75" hidden="false" customHeight="false" outlineLevel="0" collapsed="false">
      <c r="A1737" s="0" t="n">
        <v>1720</v>
      </c>
      <c r="B1737" s="0" t="n">
        <f aca="false">INT(A1737/3/60)</f>
        <v>9</v>
      </c>
      <c r="C1737" s="5"/>
      <c r="D1737" s="6" t="s">
        <v>23</v>
      </c>
      <c r="E1737" s="6" t="n">
        <v>23</v>
      </c>
      <c r="F1737" s="6" t="n">
        <v>1</v>
      </c>
      <c r="G1737" s="6" t="n">
        <v>22</v>
      </c>
      <c r="H1737" s="6" t="n">
        <v>115</v>
      </c>
      <c r="I1737" s="7" t="n">
        <v>107</v>
      </c>
      <c r="K1737" s="9"/>
      <c r="L1737" s="10" t="n">
        <f aca="false">IF($F1737+$G1737&gt;0,($F1737*$I1737+$G1737*$H1737)/($F1737+$G1737),"")</f>
        <v>114.652173913043</v>
      </c>
      <c r="M1737" s="11"/>
    </row>
    <row r="1738" customFormat="false" ht="12.75" hidden="false" customHeight="false" outlineLevel="0" collapsed="false">
      <c r="A1738" s="0" t="n">
        <v>1721</v>
      </c>
      <c r="B1738" s="0" t="n">
        <f aca="false">INT(A1738/3/60)</f>
        <v>9</v>
      </c>
      <c r="C1738" s="5"/>
      <c r="D1738" s="6" t="s">
        <v>24</v>
      </c>
      <c r="E1738" s="6" t="n">
        <v>25</v>
      </c>
      <c r="F1738" s="6" t="n">
        <v>0</v>
      </c>
      <c r="G1738" s="6" t="n">
        <v>25</v>
      </c>
      <c r="H1738" s="6" t="n">
        <v>128</v>
      </c>
      <c r="I1738" s="7"/>
      <c r="K1738" s="9"/>
      <c r="L1738" s="10"/>
      <c r="M1738" s="11" t="n">
        <f aca="false">IF($F1738+$G1738&gt;0,($F1738*$I1738+$G1738*$H1738)/($F1738+$G1738),"")</f>
        <v>128</v>
      </c>
    </row>
    <row r="1739" customFormat="false" ht="12.75" hidden="false" customHeight="false" outlineLevel="0" collapsed="false">
      <c r="A1739" s="0" t="n">
        <v>1722</v>
      </c>
      <c r="B1739" s="0" t="n">
        <f aca="false">INT(A1739/3/60)</f>
        <v>9</v>
      </c>
      <c r="C1739" s="8" t="n">
        <v>36165.3986111111</v>
      </c>
      <c r="D1739" s="6" t="s">
        <v>22</v>
      </c>
      <c r="E1739" s="6" t="n">
        <v>16</v>
      </c>
      <c r="F1739" s="6" t="n">
        <v>11</v>
      </c>
      <c r="G1739" s="6" t="n">
        <v>5</v>
      </c>
      <c r="H1739" s="6" t="n">
        <v>93</v>
      </c>
      <c r="I1739" s="7" t="n">
        <v>84</v>
      </c>
      <c r="K1739" s="9" t="n">
        <f aca="false">IF($F1739+$G1739&gt;0,($F1739*$I1739+$G1739*$H1739)/($F1739+$G1739),"")</f>
        <v>86.8125</v>
      </c>
      <c r="L1739" s="10"/>
      <c r="M1739" s="11"/>
    </row>
    <row r="1740" customFormat="false" ht="12.75" hidden="false" customHeight="false" outlineLevel="0" collapsed="false">
      <c r="A1740" s="0" t="n">
        <v>1723</v>
      </c>
      <c r="B1740" s="0" t="n">
        <f aca="false">INT(A1740/3/60)</f>
        <v>9</v>
      </c>
      <c r="C1740" s="5"/>
      <c r="D1740" s="6" t="s">
        <v>23</v>
      </c>
      <c r="E1740" s="6" t="n">
        <v>30</v>
      </c>
      <c r="F1740" s="6" t="n">
        <v>1</v>
      </c>
      <c r="G1740" s="6" t="n">
        <v>29</v>
      </c>
      <c r="H1740" s="6" t="n">
        <v>112</v>
      </c>
      <c r="I1740" s="7" t="n">
        <v>86</v>
      </c>
      <c r="K1740" s="9"/>
      <c r="L1740" s="10" t="n">
        <f aca="false">IF($F1740+$G1740&gt;0,($F1740*$I1740+$G1740*$H1740)/($F1740+$G1740),"")</f>
        <v>111.133333333333</v>
      </c>
      <c r="M1740" s="11"/>
    </row>
    <row r="1741" customFormat="false" ht="12.75" hidden="false" customHeight="false" outlineLevel="0" collapsed="false">
      <c r="A1741" s="0" t="n">
        <v>1724</v>
      </c>
      <c r="B1741" s="0" t="n">
        <f aca="false">INT(A1741/3/60)</f>
        <v>9</v>
      </c>
      <c r="C1741" s="5"/>
      <c r="D1741" s="6" t="s">
        <v>24</v>
      </c>
      <c r="E1741" s="6" t="n">
        <v>19</v>
      </c>
      <c r="F1741" s="6" t="n">
        <v>0</v>
      </c>
      <c r="G1741" s="6" t="n">
        <v>19</v>
      </c>
      <c r="H1741" s="6" t="n">
        <v>123</v>
      </c>
      <c r="I1741" s="7"/>
      <c r="K1741" s="9"/>
      <c r="L1741" s="10"/>
      <c r="M1741" s="11" t="n">
        <f aca="false">IF($F1741+$G1741&gt;0,($F1741*$I1741+$G1741*$H1741)/($F1741+$G1741),"")</f>
        <v>123</v>
      </c>
    </row>
    <row r="1742" customFormat="false" ht="12.75" hidden="false" customHeight="false" outlineLevel="0" collapsed="false">
      <c r="A1742" s="0" t="n">
        <v>1725</v>
      </c>
      <c r="B1742" s="0" t="n">
        <f aca="false">INT(A1742/3/60)</f>
        <v>9</v>
      </c>
      <c r="C1742" s="8" t="n">
        <v>36165.3993055556</v>
      </c>
      <c r="D1742" s="6" t="s">
        <v>22</v>
      </c>
      <c r="E1742" s="6" t="n">
        <v>12</v>
      </c>
      <c r="F1742" s="6" t="n">
        <v>5</v>
      </c>
      <c r="G1742" s="6" t="n">
        <v>7</v>
      </c>
      <c r="H1742" s="6" t="n">
        <v>96</v>
      </c>
      <c r="I1742" s="7" t="n">
        <v>88</v>
      </c>
      <c r="K1742" s="9" t="n">
        <f aca="false">IF($F1742+$G1742&gt;0,($F1742*$I1742+$G1742*$H1742)/($F1742+$G1742),"")</f>
        <v>92.6666666666667</v>
      </c>
      <c r="L1742" s="10"/>
      <c r="M1742" s="11"/>
    </row>
    <row r="1743" customFormat="false" ht="12.75" hidden="false" customHeight="false" outlineLevel="0" collapsed="false">
      <c r="A1743" s="0" t="n">
        <v>1726</v>
      </c>
      <c r="B1743" s="0" t="n">
        <f aca="false">INT(A1743/3/60)</f>
        <v>9</v>
      </c>
      <c r="C1743" s="5"/>
      <c r="D1743" s="6" t="s">
        <v>23</v>
      </c>
      <c r="E1743" s="6" t="n">
        <v>22</v>
      </c>
      <c r="F1743" s="6" t="n">
        <v>1</v>
      </c>
      <c r="G1743" s="6" t="n">
        <v>21</v>
      </c>
      <c r="H1743" s="6" t="n">
        <v>116</v>
      </c>
      <c r="I1743" s="7" t="n">
        <v>117</v>
      </c>
      <c r="K1743" s="9"/>
      <c r="L1743" s="10" t="n">
        <f aca="false">IF($F1743+$G1743&gt;0,($F1743*$I1743+$G1743*$H1743)/($F1743+$G1743),"")</f>
        <v>116.045454545455</v>
      </c>
      <c r="M1743" s="11"/>
    </row>
    <row r="1744" customFormat="false" ht="12.75" hidden="false" customHeight="false" outlineLevel="0" collapsed="false">
      <c r="A1744" s="0" t="n">
        <v>1727</v>
      </c>
      <c r="B1744" s="0" t="n">
        <f aca="false">INT(A1744/3/60)</f>
        <v>9</v>
      </c>
      <c r="C1744" s="5"/>
      <c r="D1744" s="6" t="s">
        <v>24</v>
      </c>
      <c r="E1744" s="6" t="n">
        <v>22</v>
      </c>
      <c r="F1744" s="6" t="n">
        <v>0</v>
      </c>
      <c r="G1744" s="6" t="n">
        <v>22</v>
      </c>
      <c r="H1744" s="6" t="n">
        <v>125</v>
      </c>
      <c r="I1744" s="7"/>
      <c r="K1744" s="9"/>
      <c r="L1744" s="10"/>
      <c r="M1744" s="11" t="n">
        <f aca="false">IF($F1744+$G1744&gt;0,($F1744*$I1744+$G1744*$H1744)/($F1744+$G1744),"")</f>
        <v>125</v>
      </c>
    </row>
    <row r="1745" customFormat="false" ht="12.75" hidden="false" customHeight="false" outlineLevel="0" collapsed="false">
      <c r="A1745" s="0" t="n">
        <v>1728</v>
      </c>
      <c r="B1745" s="0" t="n">
        <f aca="false">INT(A1745/3/60)</f>
        <v>9</v>
      </c>
      <c r="C1745" s="8" t="n">
        <v>36165.4</v>
      </c>
      <c r="D1745" s="6" t="s">
        <v>22</v>
      </c>
      <c r="E1745" s="6" t="n">
        <v>19</v>
      </c>
      <c r="F1745" s="6" t="n">
        <v>13</v>
      </c>
      <c r="G1745" s="6" t="n">
        <v>6</v>
      </c>
      <c r="H1745" s="6" t="n">
        <v>89</v>
      </c>
      <c r="I1745" s="7" t="n">
        <v>83</v>
      </c>
      <c r="K1745" s="9" t="n">
        <f aca="false">IF($F1745+$G1745&gt;0,($F1745*$I1745+$G1745*$H1745)/($F1745+$G1745),"")</f>
        <v>84.8947368421053</v>
      </c>
      <c r="L1745" s="10"/>
      <c r="M1745" s="11"/>
    </row>
    <row r="1746" customFormat="false" ht="12.75" hidden="false" customHeight="false" outlineLevel="0" collapsed="false">
      <c r="A1746" s="0" t="n">
        <v>1729</v>
      </c>
      <c r="B1746" s="0" t="n">
        <f aca="false">INT(A1746/3/60)</f>
        <v>9</v>
      </c>
      <c r="C1746" s="5"/>
      <c r="D1746" s="6" t="s">
        <v>23</v>
      </c>
      <c r="E1746" s="6" t="n">
        <v>16</v>
      </c>
      <c r="F1746" s="6" t="n">
        <v>5</v>
      </c>
      <c r="G1746" s="6" t="n">
        <v>11</v>
      </c>
      <c r="H1746" s="6" t="n">
        <v>108</v>
      </c>
      <c r="I1746" s="7" t="n">
        <v>93</v>
      </c>
      <c r="K1746" s="9"/>
      <c r="L1746" s="10" t="n">
        <f aca="false">IF($F1746+$G1746&gt;0,($F1746*$I1746+$G1746*$H1746)/($F1746+$G1746),"")</f>
        <v>103.3125</v>
      </c>
      <c r="M1746" s="11"/>
    </row>
    <row r="1747" customFormat="false" ht="12.75" hidden="false" customHeight="false" outlineLevel="0" collapsed="false">
      <c r="A1747" s="0" t="n">
        <v>1730</v>
      </c>
      <c r="B1747" s="0" t="n">
        <f aca="false">INT(A1747/3/60)</f>
        <v>9</v>
      </c>
      <c r="C1747" s="5"/>
      <c r="D1747" s="6" t="s">
        <v>24</v>
      </c>
      <c r="E1747" s="6" t="n">
        <v>26</v>
      </c>
      <c r="F1747" s="6" t="n">
        <v>0</v>
      </c>
      <c r="G1747" s="6" t="n">
        <v>26</v>
      </c>
      <c r="H1747" s="6" t="n">
        <v>118</v>
      </c>
      <c r="I1747" s="7"/>
      <c r="K1747" s="9"/>
      <c r="L1747" s="10"/>
      <c r="M1747" s="11" t="n">
        <f aca="false">IF($F1747+$G1747&gt;0,($F1747*$I1747+$G1747*$H1747)/($F1747+$G1747),"")</f>
        <v>118</v>
      </c>
    </row>
    <row r="1748" customFormat="false" ht="12.75" hidden="false" customHeight="false" outlineLevel="0" collapsed="false">
      <c r="A1748" s="0" t="n">
        <v>1731</v>
      </c>
      <c r="B1748" s="0" t="n">
        <f aca="false">INT(A1748/3/60)</f>
        <v>9</v>
      </c>
      <c r="C1748" s="8" t="n">
        <v>36165.4006944444</v>
      </c>
      <c r="D1748" s="6" t="s">
        <v>22</v>
      </c>
      <c r="E1748" s="6" t="n">
        <v>16</v>
      </c>
      <c r="F1748" s="6" t="n">
        <v>8</v>
      </c>
      <c r="G1748" s="6" t="n">
        <v>8</v>
      </c>
      <c r="H1748" s="6" t="n">
        <v>95</v>
      </c>
      <c r="I1748" s="7" t="n">
        <v>81</v>
      </c>
      <c r="K1748" s="9" t="n">
        <f aca="false">IF($F1748+$G1748&gt;0,($F1748*$I1748+$G1748*$H1748)/($F1748+$G1748),"")</f>
        <v>88</v>
      </c>
      <c r="L1748" s="10"/>
      <c r="M1748" s="11"/>
    </row>
    <row r="1749" customFormat="false" ht="12.75" hidden="false" customHeight="false" outlineLevel="0" collapsed="false">
      <c r="A1749" s="0" t="n">
        <v>1732</v>
      </c>
      <c r="B1749" s="0" t="n">
        <f aca="false">INT(A1749/3/60)</f>
        <v>9</v>
      </c>
      <c r="C1749" s="5"/>
      <c r="D1749" s="6" t="s">
        <v>23</v>
      </c>
      <c r="E1749" s="6" t="n">
        <v>24</v>
      </c>
      <c r="F1749" s="6" t="n">
        <v>3</v>
      </c>
      <c r="G1749" s="6" t="n">
        <v>21</v>
      </c>
      <c r="H1749" s="6" t="n">
        <v>113</v>
      </c>
      <c r="I1749" s="7" t="n">
        <v>92</v>
      </c>
      <c r="K1749" s="9"/>
      <c r="L1749" s="10" t="n">
        <f aca="false">IF($F1749+$G1749&gt;0,($F1749*$I1749+$G1749*$H1749)/($F1749+$G1749),"")</f>
        <v>110.375</v>
      </c>
      <c r="M1749" s="11"/>
    </row>
    <row r="1750" customFormat="false" ht="12.75" hidden="false" customHeight="false" outlineLevel="0" collapsed="false">
      <c r="A1750" s="0" t="n">
        <v>1733</v>
      </c>
      <c r="B1750" s="0" t="n">
        <f aca="false">INT(A1750/3/60)</f>
        <v>9</v>
      </c>
      <c r="C1750" s="5"/>
      <c r="D1750" s="6" t="s">
        <v>24</v>
      </c>
      <c r="E1750" s="6" t="n">
        <v>32</v>
      </c>
      <c r="F1750" s="6" t="n">
        <v>0</v>
      </c>
      <c r="G1750" s="6" t="n">
        <v>32</v>
      </c>
      <c r="H1750" s="6" t="n">
        <v>120</v>
      </c>
      <c r="I1750" s="7"/>
      <c r="K1750" s="9"/>
      <c r="L1750" s="10"/>
      <c r="M1750" s="11" t="n">
        <f aca="false">IF($F1750+$G1750&gt;0,($F1750*$I1750+$G1750*$H1750)/($F1750+$G1750),"")</f>
        <v>120</v>
      </c>
    </row>
    <row r="1751" customFormat="false" ht="12.75" hidden="false" customHeight="false" outlineLevel="0" collapsed="false">
      <c r="A1751" s="0" t="n">
        <v>1734</v>
      </c>
      <c r="B1751" s="0" t="n">
        <f aca="false">INT(A1751/3/60)</f>
        <v>9</v>
      </c>
      <c r="C1751" s="8" t="n">
        <v>36165.4013888889</v>
      </c>
      <c r="D1751" s="6" t="s">
        <v>22</v>
      </c>
      <c r="E1751" s="6" t="n">
        <v>16</v>
      </c>
      <c r="F1751" s="6" t="n">
        <v>9</v>
      </c>
      <c r="G1751" s="6" t="n">
        <v>7</v>
      </c>
      <c r="H1751" s="6" t="n">
        <v>95</v>
      </c>
      <c r="I1751" s="7" t="n">
        <v>83</v>
      </c>
      <c r="K1751" s="9" t="n">
        <f aca="false">IF($F1751+$G1751&gt;0,($F1751*$I1751+$G1751*$H1751)/($F1751+$G1751),"")</f>
        <v>88.25</v>
      </c>
      <c r="L1751" s="10"/>
      <c r="M1751" s="11"/>
    </row>
    <row r="1752" customFormat="false" ht="12.75" hidden="false" customHeight="false" outlineLevel="0" collapsed="false">
      <c r="A1752" s="0" t="n">
        <v>1735</v>
      </c>
      <c r="B1752" s="0" t="n">
        <f aca="false">INT(A1752/3/60)</f>
        <v>9</v>
      </c>
      <c r="C1752" s="5"/>
      <c r="D1752" s="6" t="s">
        <v>23</v>
      </c>
      <c r="E1752" s="6" t="n">
        <v>27</v>
      </c>
      <c r="F1752" s="6" t="n">
        <v>2</v>
      </c>
      <c r="G1752" s="6" t="n">
        <v>25</v>
      </c>
      <c r="H1752" s="6" t="n">
        <v>111</v>
      </c>
      <c r="I1752" s="7" t="n">
        <v>95</v>
      </c>
      <c r="K1752" s="9"/>
      <c r="L1752" s="10" t="n">
        <f aca="false">IF($F1752+$G1752&gt;0,($F1752*$I1752+$G1752*$H1752)/($F1752+$G1752),"")</f>
        <v>109.814814814815</v>
      </c>
      <c r="M1752" s="11"/>
    </row>
    <row r="1753" customFormat="false" ht="12.75" hidden="false" customHeight="false" outlineLevel="0" collapsed="false">
      <c r="A1753" s="0" t="n">
        <v>1736</v>
      </c>
      <c r="B1753" s="0" t="n">
        <f aca="false">INT(A1753/3/60)</f>
        <v>9</v>
      </c>
      <c r="C1753" s="5"/>
      <c r="D1753" s="6" t="s">
        <v>24</v>
      </c>
      <c r="E1753" s="6" t="n">
        <v>29</v>
      </c>
      <c r="F1753" s="6" t="n">
        <v>0</v>
      </c>
      <c r="G1753" s="6" t="n">
        <v>29</v>
      </c>
      <c r="H1753" s="6" t="n">
        <v>124</v>
      </c>
      <c r="I1753" s="7"/>
      <c r="K1753" s="9"/>
      <c r="L1753" s="10"/>
      <c r="M1753" s="11" t="n">
        <f aca="false">IF($F1753+$G1753&gt;0,($F1753*$I1753+$G1753*$H1753)/($F1753+$G1753),"")</f>
        <v>124</v>
      </c>
    </row>
    <row r="1754" customFormat="false" ht="12.75" hidden="false" customHeight="false" outlineLevel="0" collapsed="false">
      <c r="A1754" s="0" t="n">
        <v>1737</v>
      </c>
      <c r="B1754" s="0" t="n">
        <f aca="false">INT(A1754/3/60)</f>
        <v>9</v>
      </c>
      <c r="C1754" s="8" t="n">
        <v>36165.4020833333</v>
      </c>
      <c r="D1754" s="6" t="s">
        <v>22</v>
      </c>
      <c r="E1754" s="6" t="n">
        <v>13</v>
      </c>
      <c r="F1754" s="6" t="n">
        <v>10</v>
      </c>
      <c r="G1754" s="6" t="n">
        <v>3</v>
      </c>
      <c r="H1754" s="6" t="n">
        <v>76</v>
      </c>
      <c r="I1754" s="7" t="n">
        <v>85</v>
      </c>
      <c r="K1754" s="9" t="n">
        <f aca="false">IF($F1754+$G1754&gt;0,($F1754*$I1754+$G1754*$H1754)/($F1754+$G1754),"")</f>
        <v>82.9230769230769</v>
      </c>
      <c r="L1754" s="10"/>
      <c r="M1754" s="11"/>
    </row>
    <row r="1755" customFormat="false" ht="12.75" hidden="false" customHeight="false" outlineLevel="0" collapsed="false">
      <c r="A1755" s="0" t="n">
        <v>1738</v>
      </c>
      <c r="B1755" s="0" t="n">
        <f aca="false">INT(A1755/3/60)</f>
        <v>9</v>
      </c>
      <c r="C1755" s="5"/>
      <c r="D1755" s="6" t="s">
        <v>23</v>
      </c>
      <c r="E1755" s="6" t="n">
        <v>26</v>
      </c>
      <c r="F1755" s="6" t="n">
        <v>1</v>
      </c>
      <c r="G1755" s="6" t="n">
        <v>25</v>
      </c>
      <c r="H1755" s="6" t="n">
        <v>114</v>
      </c>
      <c r="I1755" s="7" t="n">
        <v>94</v>
      </c>
      <c r="K1755" s="9"/>
      <c r="L1755" s="10" t="n">
        <f aca="false">IF($F1755+$G1755&gt;0,($F1755*$I1755+$G1755*$H1755)/($F1755+$G1755),"")</f>
        <v>113.230769230769</v>
      </c>
      <c r="M1755" s="11"/>
    </row>
    <row r="1756" customFormat="false" ht="12.75" hidden="false" customHeight="false" outlineLevel="0" collapsed="false">
      <c r="A1756" s="0" t="n">
        <v>1739</v>
      </c>
      <c r="B1756" s="0" t="n">
        <f aca="false">INT(A1756/3/60)</f>
        <v>9</v>
      </c>
      <c r="C1756" s="5"/>
      <c r="D1756" s="6" t="s">
        <v>24</v>
      </c>
      <c r="E1756" s="6" t="n">
        <v>20</v>
      </c>
      <c r="F1756" s="6" t="n">
        <v>0</v>
      </c>
      <c r="G1756" s="6" t="n">
        <v>20</v>
      </c>
      <c r="H1756" s="6" t="n">
        <v>129</v>
      </c>
      <c r="I1756" s="7"/>
      <c r="K1756" s="9"/>
      <c r="L1756" s="10"/>
      <c r="M1756" s="11" t="n">
        <f aca="false">IF($F1756+$G1756&gt;0,($F1756*$I1756+$G1756*$H1756)/($F1756+$G1756),"")</f>
        <v>129</v>
      </c>
    </row>
    <row r="1757" customFormat="false" ht="12.75" hidden="false" customHeight="false" outlineLevel="0" collapsed="false">
      <c r="A1757" s="0" t="n">
        <v>1740</v>
      </c>
      <c r="B1757" s="0" t="n">
        <f aca="false">INT(A1757/3/60)</f>
        <v>9</v>
      </c>
      <c r="C1757" s="8" t="n">
        <v>36165.4027777778</v>
      </c>
      <c r="D1757" s="6" t="s">
        <v>22</v>
      </c>
      <c r="E1757" s="6" t="n">
        <v>14</v>
      </c>
      <c r="F1757" s="6" t="n">
        <v>3</v>
      </c>
      <c r="G1757" s="6" t="n">
        <v>11</v>
      </c>
      <c r="H1757" s="6" t="n">
        <v>95</v>
      </c>
      <c r="I1757" s="7" t="n">
        <v>84</v>
      </c>
      <c r="K1757" s="9" t="n">
        <f aca="false">IF($F1757+$G1757&gt;0,($F1757*$I1757+$G1757*$H1757)/($F1757+$G1757),"")</f>
        <v>92.6428571428571</v>
      </c>
      <c r="L1757" s="10"/>
      <c r="M1757" s="11"/>
    </row>
    <row r="1758" customFormat="false" ht="12.75" hidden="false" customHeight="false" outlineLevel="0" collapsed="false">
      <c r="A1758" s="0" t="n">
        <v>1741</v>
      </c>
      <c r="B1758" s="0" t="n">
        <f aca="false">INT(A1758/3/60)</f>
        <v>9</v>
      </c>
      <c r="C1758" s="5"/>
      <c r="D1758" s="6" t="s">
        <v>23</v>
      </c>
      <c r="E1758" s="6" t="n">
        <v>28</v>
      </c>
      <c r="F1758" s="6" t="n">
        <v>0</v>
      </c>
      <c r="G1758" s="6" t="n">
        <v>28</v>
      </c>
      <c r="H1758" s="6" t="n">
        <v>115</v>
      </c>
      <c r="I1758" s="7"/>
      <c r="K1758" s="9"/>
      <c r="L1758" s="10" t="n">
        <f aca="false">IF($F1758+$G1758&gt;0,($F1758*$I1758+$G1758*$H1758)/($F1758+$G1758),"")</f>
        <v>115</v>
      </c>
      <c r="M1758" s="11"/>
    </row>
    <row r="1759" customFormat="false" ht="12.75" hidden="false" customHeight="false" outlineLevel="0" collapsed="false">
      <c r="A1759" s="0" t="n">
        <v>1742</v>
      </c>
      <c r="B1759" s="0" t="n">
        <f aca="false">INT(A1759/3/60)</f>
        <v>9</v>
      </c>
      <c r="C1759" s="5"/>
      <c r="D1759" s="6" t="s">
        <v>24</v>
      </c>
      <c r="E1759" s="6" t="n">
        <v>22</v>
      </c>
      <c r="F1759" s="6" t="n">
        <v>0</v>
      </c>
      <c r="G1759" s="6" t="n">
        <v>22</v>
      </c>
      <c r="H1759" s="6" t="n">
        <v>127</v>
      </c>
      <c r="I1759" s="7"/>
      <c r="K1759" s="9"/>
      <c r="L1759" s="10"/>
      <c r="M1759" s="11" t="n">
        <f aca="false">IF($F1759+$G1759&gt;0,($F1759*$I1759+$G1759*$H1759)/($F1759+$G1759),"")</f>
        <v>127</v>
      </c>
    </row>
    <row r="1760" customFormat="false" ht="12.75" hidden="false" customHeight="false" outlineLevel="0" collapsed="false">
      <c r="A1760" s="0" t="n">
        <v>1743</v>
      </c>
      <c r="B1760" s="0" t="n">
        <f aca="false">INT(A1760/3/60)</f>
        <v>9</v>
      </c>
      <c r="C1760" s="8" t="n">
        <v>36165.4034722222</v>
      </c>
      <c r="D1760" s="6" t="s">
        <v>22</v>
      </c>
      <c r="E1760" s="6" t="n">
        <v>18</v>
      </c>
      <c r="F1760" s="6" t="n">
        <v>15</v>
      </c>
      <c r="G1760" s="6" t="n">
        <v>3</v>
      </c>
      <c r="H1760" s="6" t="n">
        <v>100</v>
      </c>
      <c r="I1760" s="7" t="n">
        <v>83</v>
      </c>
      <c r="K1760" s="9" t="n">
        <f aca="false">IF($F1760+$G1760&gt;0,($F1760*$I1760+$G1760*$H1760)/($F1760+$G1760),"")</f>
        <v>85.8333333333333</v>
      </c>
      <c r="L1760" s="10"/>
      <c r="M1760" s="11"/>
    </row>
    <row r="1761" customFormat="false" ht="12.75" hidden="false" customHeight="false" outlineLevel="0" collapsed="false">
      <c r="A1761" s="0" t="n">
        <v>1744</v>
      </c>
      <c r="B1761" s="0" t="n">
        <f aca="false">INT(A1761/3/60)</f>
        <v>9</v>
      </c>
      <c r="C1761" s="5"/>
      <c r="D1761" s="6" t="s">
        <v>23</v>
      </c>
      <c r="E1761" s="6" t="n">
        <v>35</v>
      </c>
      <c r="F1761" s="6" t="n">
        <v>0</v>
      </c>
      <c r="G1761" s="6" t="n">
        <v>35</v>
      </c>
      <c r="H1761" s="6" t="n">
        <v>107</v>
      </c>
      <c r="I1761" s="7"/>
      <c r="K1761" s="9"/>
      <c r="L1761" s="10" t="n">
        <f aca="false">IF($F1761+$G1761&gt;0,($F1761*$I1761+$G1761*$H1761)/($F1761+$G1761),"")</f>
        <v>107</v>
      </c>
      <c r="M1761" s="11"/>
    </row>
    <row r="1762" customFormat="false" ht="12.75" hidden="false" customHeight="false" outlineLevel="0" collapsed="false">
      <c r="A1762" s="0" t="n">
        <v>1745</v>
      </c>
      <c r="B1762" s="0" t="n">
        <f aca="false">INT(A1762/3/60)</f>
        <v>9</v>
      </c>
      <c r="C1762" s="5"/>
      <c r="D1762" s="6" t="s">
        <v>24</v>
      </c>
      <c r="E1762" s="6" t="n">
        <v>37</v>
      </c>
      <c r="F1762" s="6" t="n">
        <v>0</v>
      </c>
      <c r="G1762" s="6" t="n">
        <v>37</v>
      </c>
      <c r="H1762" s="6" t="n">
        <v>118</v>
      </c>
      <c r="I1762" s="7"/>
      <c r="K1762" s="9"/>
      <c r="L1762" s="10"/>
      <c r="M1762" s="11" t="n">
        <f aca="false">IF($F1762+$G1762&gt;0,($F1762*$I1762+$G1762*$H1762)/($F1762+$G1762),"")</f>
        <v>118</v>
      </c>
    </row>
    <row r="1763" customFormat="false" ht="12.75" hidden="false" customHeight="false" outlineLevel="0" collapsed="false">
      <c r="A1763" s="0" t="n">
        <v>1746</v>
      </c>
      <c r="B1763" s="0" t="n">
        <f aca="false">INT(A1763/3/60)</f>
        <v>9</v>
      </c>
      <c r="C1763" s="8" t="n">
        <v>36165.4041666667</v>
      </c>
      <c r="D1763" s="6" t="s">
        <v>22</v>
      </c>
      <c r="E1763" s="6" t="n">
        <v>11</v>
      </c>
      <c r="F1763" s="6" t="n">
        <v>7</v>
      </c>
      <c r="G1763" s="6" t="n">
        <v>4</v>
      </c>
      <c r="H1763" s="6" t="n">
        <v>95</v>
      </c>
      <c r="I1763" s="7" t="n">
        <v>79</v>
      </c>
      <c r="K1763" s="9" t="n">
        <f aca="false">IF($F1763+$G1763&gt;0,($F1763*$I1763+$G1763*$H1763)/($F1763+$G1763),"")</f>
        <v>84.8181818181818</v>
      </c>
      <c r="L1763" s="10"/>
      <c r="M1763" s="11"/>
    </row>
    <row r="1764" customFormat="false" ht="12.75" hidden="false" customHeight="false" outlineLevel="0" collapsed="false">
      <c r="A1764" s="0" t="n">
        <v>1747</v>
      </c>
      <c r="B1764" s="0" t="n">
        <f aca="false">INT(A1764/3/60)</f>
        <v>9</v>
      </c>
      <c r="C1764" s="5"/>
      <c r="D1764" s="6" t="s">
        <v>23</v>
      </c>
      <c r="E1764" s="6" t="n">
        <v>22</v>
      </c>
      <c r="F1764" s="6" t="n">
        <v>2</v>
      </c>
      <c r="G1764" s="6" t="n">
        <v>20</v>
      </c>
      <c r="H1764" s="6" t="n">
        <v>114</v>
      </c>
      <c r="I1764" s="7" t="n">
        <v>97</v>
      </c>
      <c r="K1764" s="9"/>
      <c r="L1764" s="10" t="n">
        <f aca="false">IF($F1764+$G1764&gt;0,($F1764*$I1764+$G1764*$H1764)/($F1764+$G1764),"")</f>
        <v>112.454545454545</v>
      </c>
      <c r="M1764" s="11"/>
    </row>
    <row r="1765" customFormat="false" ht="12.75" hidden="false" customHeight="false" outlineLevel="0" collapsed="false">
      <c r="A1765" s="0" t="n">
        <v>1748</v>
      </c>
      <c r="B1765" s="0" t="n">
        <f aca="false">INT(A1765/3/60)</f>
        <v>9</v>
      </c>
      <c r="C1765" s="5"/>
      <c r="D1765" s="6" t="s">
        <v>24</v>
      </c>
      <c r="E1765" s="6" t="n">
        <v>16</v>
      </c>
      <c r="F1765" s="6" t="n">
        <v>0</v>
      </c>
      <c r="G1765" s="6" t="n">
        <v>16</v>
      </c>
      <c r="H1765" s="6" t="n">
        <v>125</v>
      </c>
      <c r="I1765" s="7"/>
      <c r="K1765" s="9"/>
      <c r="L1765" s="10"/>
      <c r="M1765" s="11" t="n">
        <f aca="false">IF($F1765+$G1765&gt;0,($F1765*$I1765+$G1765*$H1765)/($F1765+$G1765),"")</f>
        <v>125</v>
      </c>
    </row>
    <row r="1766" customFormat="false" ht="12.75" hidden="false" customHeight="false" outlineLevel="0" collapsed="false">
      <c r="A1766" s="0" t="n">
        <v>1749</v>
      </c>
      <c r="B1766" s="0" t="n">
        <f aca="false">INT(A1766/3/60)</f>
        <v>9</v>
      </c>
      <c r="C1766" s="8" t="n">
        <v>36165.4048611111</v>
      </c>
      <c r="D1766" s="6" t="s">
        <v>22</v>
      </c>
      <c r="E1766" s="6" t="n">
        <v>13</v>
      </c>
      <c r="F1766" s="6" t="n">
        <v>7</v>
      </c>
      <c r="G1766" s="6" t="n">
        <v>6</v>
      </c>
      <c r="H1766" s="6" t="n">
        <v>97</v>
      </c>
      <c r="I1766" s="7" t="n">
        <v>84</v>
      </c>
      <c r="K1766" s="9" t="n">
        <f aca="false">IF($F1766+$G1766&gt;0,($F1766*$I1766+$G1766*$H1766)/($F1766+$G1766),"")</f>
        <v>90</v>
      </c>
      <c r="L1766" s="10"/>
      <c r="M1766" s="11"/>
    </row>
    <row r="1767" customFormat="false" ht="12.75" hidden="false" customHeight="false" outlineLevel="0" collapsed="false">
      <c r="A1767" s="0" t="n">
        <v>1750</v>
      </c>
      <c r="B1767" s="0" t="n">
        <f aca="false">INT(A1767/3/60)</f>
        <v>9</v>
      </c>
      <c r="C1767" s="5"/>
      <c r="D1767" s="6" t="s">
        <v>23</v>
      </c>
      <c r="E1767" s="6" t="n">
        <v>27</v>
      </c>
      <c r="F1767" s="6" t="n">
        <v>1</v>
      </c>
      <c r="G1767" s="6" t="n">
        <v>26</v>
      </c>
      <c r="H1767" s="6" t="n">
        <v>111</v>
      </c>
      <c r="I1767" s="7" t="n">
        <v>94</v>
      </c>
      <c r="K1767" s="9"/>
      <c r="L1767" s="10" t="n">
        <f aca="false">IF($F1767+$G1767&gt;0,($F1767*$I1767+$G1767*$H1767)/($F1767+$G1767),"")</f>
        <v>110.37037037037</v>
      </c>
      <c r="M1767" s="11"/>
    </row>
    <row r="1768" customFormat="false" ht="12.75" hidden="false" customHeight="false" outlineLevel="0" collapsed="false">
      <c r="A1768" s="0" t="n">
        <v>1751</v>
      </c>
      <c r="B1768" s="0" t="n">
        <f aca="false">INT(A1768/3/60)</f>
        <v>9</v>
      </c>
      <c r="C1768" s="5"/>
      <c r="D1768" s="6" t="s">
        <v>24</v>
      </c>
      <c r="E1768" s="6" t="n">
        <v>13</v>
      </c>
      <c r="F1768" s="6" t="n">
        <v>0</v>
      </c>
      <c r="G1768" s="6" t="n">
        <v>13</v>
      </c>
      <c r="H1768" s="6" t="n">
        <v>119</v>
      </c>
      <c r="I1768" s="7"/>
      <c r="K1768" s="9"/>
      <c r="L1768" s="10"/>
      <c r="M1768" s="11" t="n">
        <f aca="false">IF($F1768+$G1768&gt;0,($F1768*$I1768+$G1768*$H1768)/($F1768+$G1768),"")</f>
        <v>119</v>
      </c>
    </row>
    <row r="1769" customFormat="false" ht="12.75" hidden="false" customHeight="false" outlineLevel="0" collapsed="false">
      <c r="A1769" s="0" t="n">
        <v>1752</v>
      </c>
      <c r="B1769" s="0" t="n">
        <f aca="false">INT(A1769/3/60)</f>
        <v>9</v>
      </c>
      <c r="C1769" s="8" t="n">
        <v>36165.4055555556</v>
      </c>
      <c r="D1769" s="6" t="s">
        <v>22</v>
      </c>
      <c r="E1769" s="6" t="n">
        <v>17</v>
      </c>
      <c r="F1769" s="6" t="n">
        <v>9</v>
      </c>
      <c r="G1769" s="6" t="n">
        <v>8</v>
      </c>
      <c r="H1769" s="6" t="n">
        <v>102</v>
      </c>
      <c r="I1769" s="7" t="n">
        <v>86</v>
      </c>
      <c r="K1769" s="9" t="n">
        <f aca="false">IF($F1769+$G1769&gt;0,($F1769*$I1769+$G1769*$H1769)/($F1769+$G1769),"")</f>
        <v>93.5294117647059</v>
      </c>
      <c r="L1769" s="10"/>
      <c r="M1769" s="11"/>
    </row>
    <row r="1770" customFormat="false" ht="12.75" hidden="false" customHeight="false" outlineLevel="0" collapsed="false">
      <c r="A1770" s="0" t="n">
        <v>1753</v>
      </c>
      <c r="B1770" s="0" t="n">
        <f aca="false">INT(A1770/3/60)</f>
        <v>9</v>
      </c>
      <c r="C1770" s="5"/>
      <c r="D1770" s="6" t="s">
        <v>23</v>
      </c>
      <c r="E1770" s="6" t="n">
        <v>25</v>
      </c>
      <c r="F1770" s="6" t="n">
        <v>1</v>
      </c>
      <c r="G1770" s="6" t="n">
        <v>24</v>
      </c>
      <c r="H1770" s="6" t="n">
        <v>111</v>
      </c>
      <c r="I1770" s="7" t="n">
        <v>102</v>
      </c>
      <c r="K1770" s="9"/>
      <c r="L1770" s="10" t="n">
        <f aca="false">IF($F1770+$G1770&gt;0,($F1770*$I1770+$G1770*$H1770)/($F1770+$G1770),"")</f>
        <v>110.64</v>
      </c>
      <c r="M1770" s="11"/>
    </row>
    <row r="1771" customFormat="false" ht="12.75" hidden="false" customHeight="false" outlineLevel="0" collapsed="false">
      <c r="A1771" s="0" t="n">
        <v>1754</v>
      </c>
      <c r="B1771" s="0" t="n">
        <f aca="false">INT(A1771/3/60)</f>
        <v>9</v>
      </c>
      <c r="C1771" s="5"/>
      <c r="D1771" s="6" t="s">
        <v>24</v>
      </c>
      <c r="E1771" s="6" t="n">
        <v>36</v>
      </c>
      <c r="F1771" s="6" t="n">
        <v>0</v>
      </c>
      <c r="G1771" s="6" t="n">
        <v>36</v>
      </c>
      <c r="H1771" s="6" t="n">
        <v>119</v>
      </c>
      <c r="I1771" s="7"/>
      <c r="K1771" s="9"/>
      <c r="L1771" s="10"/>
      <c r="M1771" s="11" t="n">
        <f aca="false">IF($F1771+$G1771&gt;0,($F1771*$I1771+$G1771*$H1771)/($F1771+$G1771),"")</f>
        <v>119</v>
      </c>
    </row>
    <row r="1772" customFormat="false" ht="12.75" hidden="false" customHeight="false" outlineLevel="0" collapsed="false">
      <c r="A1772" s="0" t="n">
        <v>1755</v>
      </c>
      <c r="B1772" s="0" t="n">
        <f aca="false">INT(A1772/3/60)</f>
        <v>9</v>
      </c>
      <c r="C1772" s="8" t="n">
        <v>36165.40625</v>
      </c>
      <c r="D1772" s="6" t="s">
        <v>22</v>
      </c>
      <c r="E1772" s="6" t="n">
        <v>19</v>
      </c>
      <c r="F1772" s="6" t="n">
        <v>8</v>
      </c>
      <c r="G1772" s="6" t="n">
        <v>11</v>
      </c>
      <c r="H1772" s="6" t="n">
        <v>91</v>
      </c>
      <c r="I1772" s="7" t="n">
        <v>86</v>
      </c>
      <c r="K1772" s="9" t="n">
        <f aca="false">IF($F1772+$G1772&gt;0,($F1772*$I1772+$G1772*$H1772)/($F1772+$G1772),"")</f>
        <v>88.8947368421053</v>
      </c>
      <c r="L1772" s="10"/>
      <c r="M1772" s="11"/>
    </row>
    <row r="1773" customFormat="false" ht="12.75" hidden="false" customHeight="false" outlineLevel="0" collapsed="false">
      <c r="A1773" s="0" t="n">
        <v>1756</v>
      </c>
      <c r="B1773" s="0" t="n">
        <f aca="false">INT(A1773/3/60)</f>
        <v>9</v>
      </c>
      <c r="C1773" s="5"/>
      <c r="D1773" s="6" t="s">
        <v>23</v>
      </c>
      <c r="E1773" s="6" t="n">
        <v>21</v>
      </c>
      <c r="F1773" s="6" t="n">
        <v>1</v>
      </c>
      <c r="G1773" s="6" t="n">
        <v>20</v>
      </c>
      <c r="H1773" s="6" t="n">
        <v>115</v>
      </c>
      <c r="I1773" s="7" t="n">
        <v>92</v>
      </c>
      <c r="K1773" s="9"/>
      <c r="L1773" s="10" t="n">
        <f aca="false">IF($F1773+$G1773&gt;0,($F1773*$I1773+$G1773*$H1773)/($F1773+$G1773),"")</f>
        <v>113.904761904762</v>
      </c>
      <c r="M1773" s="11"/>
    </row>
    <row r="1774" customFormat="false" ht="12.75" hidden="false" customHeight="false" outlineLevel="0" collapsed="false">
      <c r="A1774" s="0" t="n">
        <v>1757</v>
      </c>
      <c r="B1774" s="0" t="n">
        <f aca="false">INT(A1774/3/60)</f>
        <v>9</v>
      </c>
      <c r="C1774" s="5"/>
      <c r="D1774" s="6" t="s">
        <v>24</v>
      </c>
      <c r="E1774" s="6" t="n">
        <v>18</v>
      </c>
      <c r="F1774" s="6" t="n">
        <v>0</v>
      </c>
      <c r="G1774" s="6" t="n">
        <v>18</v>
      </c>
      <c r="H1774" s="6" t="n">
        <v>127</v>
      </c>
      <c r="I1774" s="7"/>
      <c r="K1774" s="9"/>
      <c r="L1774" s="10"/>
      <c r="M1774" s="11" t="n">
        <f aca="false">IF($F1774+$G1774&gt;0,($F1774*$I1774+$G1774*$H1774)/($F1774+$G1774),"")</f>
        <v>127</v>
      </c>
    </row>
    <row r="1775" customFormat="false" ht="12.75" hidden="false" customHeight="false" outlineLevel="0" collapsed="false">
      <c r="A1775" s="0" t="n">
        <v>1758</v>
      </c>
      <c r="B1775" s="0" t="n">
        <f aca="false">INT(A1775/3/60)</f>
        <v>9</v>
      </c>
      <c r="C1775" s="8" t="n">
        <v>36165.4069444445</v>
      </c>
      <c r="D1775" s="6" t="s">
        <v>22</v>
      </c>
      <c r="E1775" s="6" t="n">
        <v>8</v>
      </c>
      <c r="F1775" s="6" t="n">
        <v>3</v>
      </c>
      <c r="G1775" s="6" t="n">
        <v>5</v>
      </c>
      <c r="H1775" s="6" t="n">
        <v>104</v>
      </c>
      <c r="I1775" s="7" t="n">
        <v>88</v>
      </c>
      <c r="K1775" s="9" t="n">
        <f aca="false">IF($F1775+$G1775&gt;0,($F1775*$I1775+$G1775*$H1775)/($F1775+$G1775),"")</f>
        <v>98</v>
      </c>
      <c r="L1775" s="10"/>
      <c r="M1775" s="11"/>
    </row>
    <row r="1776" customFormat="false" ht="12.75" hidden="false" customHeight="false" outlineLevel="0" collapsed="false">
      <c r="A1776" s="0" t="n">
        <v>1759</v>
      </c>
      <c r="B1776" s="0" t="n">
        <f aca="false">INT(A1776/3/60)</f>
        <v>9</v>
      </c>
      <c r="C1776" s="5"/>
      <c r="D1776" s="6" t="s">
        <v>23</v>
      </c>
      <c r="E1776" s="6" t="n">
        <v>23</v>
      </c>
      <c r="F1776" s="6" t="n">
        <v>0</v>
      </c>
      <c r="G1776" s="6" t="n">
        <v>23</v>
      </c>
      <c r="H1776" s="6" t="n">
        <v>117</v>
      </c>
      <c r="I1776" s="7"/>
      <c r="K1776" s="9"/>
      <c r="L1776" s="10" t="n">
        <f aca="false">IF($F1776+$G1776&gt;0,($F1776*$I1776+$G1776*$H1776)/($F1776+$G1776),"")</f>
        <v>117</v>
      </c>
      <c r="M1776" s="11"/>
    </row>
    <row r="1777" customFormat="false" ht="12.75" hidden="false" customHeight="false" outlineLevel="0" collapsed="false">
      <c r="A1777" s="0" t="n">
        <v>1760</v>
      </c>
      <c r="B1777" s="0" t="n">
        <f aca="false">INT(A1777/3/60)</f>
        <v>9</v>
      </c>
      <c r="C1777" s="5"/>
      <c r="D1777" s="6" t="s">
        <v>24</v>
      </c>
      <c r="E1777" s="6" t="n">
        <v>16</v>
      </c>
      <c r="F1777" s="6" t="n">
        <v>0</v>
      </c>
      <c r="G1777" s="6" t="n">
        <v>16</v>
      </c>
      <c r="H1777" s="6" t="n">
        <v>124</v>
      </c>
      <c r="I1777" s="7"/>
      <c r="K1777" s="9"/>
      <c r="L1777" s="10"/>
      <c r="M1777" s="11" t="n">
        <f aca="false">IF($F1777+$G1777&gt;0,($F1777*$I1777+$G1777*$H1777)/($F1777+$G1777),"")</f>
        <v>124</v>
      </c>
    </row>
    <row r="1778" customFormat="false" ht="12.75" hidden="false" customHeight="false" outlineLevel="0" collapsed="false">
      <c r="A1778" s="0" t="n">
        <v>1761</v>
      </c>
      <c r="B1778" s="0" t="n">
        <f aca="false">INT(A1778/3/60)</f>
        <v>9</v>
      </c>
      <c r="C1778" s="8" t="n">
        <v>36165.4076388889</v>
      </c>
      <c r="D1778" s="6" t="s">
        <v>22</v>
      </c>
      <c r="E1778" s="6" t="n">
        <v>14</v>
      </c>
      <c r="F1778" s="6" t="n">
        <v>10</v>
      </c>
      <c r="G1778" s="6" t="n">
        <v>4</v>
      </c>
      <c r="H1778" s="6" t="n">
        <v>90</v>
      </c>
      <c r="I1778" s="7" t="n">
        <v>83</v>
      </c>
      <c r="K1778" s="9" t="n">
        <f aca="false">IF($F1778+$G1778&gt;0,($F1778*$I1778+$G1778*$H1778)/($F1778+$G1778),"")</f>
        <v>85</v>
      </c>
      <c r="L1778" s="10"/>
      <c r="M1778" s="11"/>
    </row>
    <row r="1779" customFormat="false" ht="12.75" hidden="false" customHeight="false" outlineLevel="0" collapsed="false">
      <c r="A1779" s="0" t="n">
        <v>1762</v>
      </c>
      <c r="B1779" s="0" t="n">
        <f aca="false">INT(A1779/3/60)</f>
        <v>9</v>
      </c>
      <c r="C1779" s="5"/>
      <c r="D1779" s="6" t="s">
        <v>23</v>
      </c>
      <c r="E1779" s="6" t="n">
        <v>28</v>
      </c>
      <c r="F1779" s="6" t="n">
        <v>4</v>
      </c>
      <c r="G1779" s="6" t="n">
        <v>24</v>
      </c>
      <c r="H1779" s="6" t="n">
        <v>107</v>
      </c>
      <c r="I1779" s="7" t="n">
        <v>99</v>
      </c>
      <c r="K1779" s="9"/>
      <c r="L1779" s="10" t="n">
        <f aca="false">IF($F1779+$G1779&gt;0,($F1779*$I1779+$G1779*$H1779)/($F1779+$G1779),"")</f>
        <v>105.857142857143</v>
      </c>
      <c r="M1779" s="11"/>
    </row>
    <row r="1780" customFormat="false" ht="12.75" hidden="false" customHeight="false" outlineLevel="0" collapsed="false">
      <c r="A1780" s="0" t="n">
        <v>1763</v>
      </c>
      <c r="B1780" s="0" t="n">
        <f aca="false">INT(A1780/3/60)</f>
        <v>9</v>
      </c>
      <c r="C1780" s="5"/>
      <c r="D1780" s="6" t="s">
        <v>24</v>
      </c>
      <c r="E1780" s="6" t="n">
        <v>33</v>
      </c>
      <c r="F1780" s="6" t="n">
        <v>0</v>
      </c>
      <c r="G1780" s="6" t="n">
        <v>33</v>
      </c>
      <c r="H1780" s="6" t="n">
        <v>116</v>
      </c>
      <c r="I1780" s="7"/>
      <c r="K1780" s="9"/>
      <c r="L1780" s="10"/>
      <c r="M1780" s="11" t="n">
        <f aca="false">IF($F1780+$G1780&gt;0,($F1780*$I1780+$G1780*$H1780)/($F1780+$G1780),"")</f>
        <v>116</v>
      </c>
    </row>
    <row r="1781" customFormat="false" ht="12.75" hidden="false" customHeight="false" outlineLevel="0" collapsed="false">
      <c r="A1781" s="0" t="n">
        <v>1764</v>
      </c>
      <c r="B1781" s="0" t="n">
        <f aca="false">INT(A1781/3/60)</f>
        <v>9</v>
      </c>
      <c r="C1781" s="8" t="n">
        <v>36165.4083333333</v>
      </c>
      <c r="D1781" s="6" t="s">
        <v>22</v>
      </c>
      <c r="E1781" s="6" t="n">
        <v>16</v>
      </c>
      <c r="F1781" s="6" t="n">
        <v>8</v>
      </c>
      <c r="G1781" s="6" t="n">
        <v>8</v>
      </c>
      <c r="H1781" s="6" t="n">
        <v>98</v>
      </c>
      <c r="I1781" s="7" t="n">
        <v>88</v>
      </c>
      <c r="K1781" s="9" t="n">
        <f aca="false">IF($F1781+$G1781&gt;0,($F1781*$I1781+$G1781*$H1781)/($F1781+$G1781),"")</f>
        <v>93</v>
      </c>
      <c r="L1781" s="10"/>
      <c r="M1781" s="11"/>
    </row>
    <row r="1782" customFormat="false" ht="12.75" hidden="false" customHeight="false" outlineLevel="0" collapsed="false">
      <c r="A1782" s="0" t="n">
        <v>1765</v>
      </c>
      <c r="B1782" s="0" t="n">
        <f aca="false">INT(A1782/3/60)</f>
        <v>9</v>
      </c>
      <c r="C1782" s="5"/>
      <c r="D1782" s="6" t="s">
        <v>23</v>
      </c>
      <c r="E1782" s="6" t="n">
        <v>23</v>
      </c>
      <c r="F1782" s="6" t="n">
        <v>0</v>
      </c>
      <c r="G1782" s="6" t="n">
        <v>23</v>
      </c>
      <c r="H1782" s="6" t="n">
        <v>120</v>
      </c>
      <c r="I1782" s="7"/>
      <c r="K1782" s="9"/>
      <c r="L1782" s="10" t="n">
        <f aca="false">IF($F1782+$G1782&gt;0,($F1782*$I1782+$G1782*$H1782)/($F1782+$G1782),"")</f>
        <v>120</v>
      </c>
      <c r="M1782" s="11"/>
    </row>
    <row r="1783" customFormat="false" ht="12.75" hidden="false" customHeight="false" outlineLevel="0" collapsed="false">
      <c r="A1783" s="0" t="n">
        <v>1766</v>
      </c>
      <c r="B1783" s="0" t="n">
        <f aca="false">INT(A1783/3/60)</f>
        <v>9</v>
      </c>
      <c r="C1783" s="5"/>
      <c r="D1783" s="6" t="s">
        <v>24</v>
      </c>
      <c r="E1783" s="6" t="n">
        <v>16</v>
      </c>
      <c r="F1783" s="6" t="n">
        <v>0</v>
      </c>
      <c r="G1783" s="6" t="n">
        <v>16</v>
      </c>
      <c r="H1783" s="6" t="n">
        <v>130</v>
      </c>
      <c r="I1783" s="7"/>
      <c r="K1783" s="9"/>
      <c r="L1783" s="10"/>
      <c r="M1783" s="11" t="n">
        <f aca="false">IF($F1783+$G1783&gt;0,($F1783*$I1783+$G1783*$H1783)/($F1783+$G1783),"")</f>
        <v>130</v>
      </c>
    </row>
    <row r="1784" customFormat="false" ht="12.75" hidden="false" customHeight="false" outlineLevel="0" collapsed="false">
      <c r="A1784" s="0" t="n">
        <v>1767</v>
      </c>
      <c r="B1784" s="0" t="n">
        <f aca="false">INT(A1784/3/60)</f>
        <v>9</v>
      </c>
      <c r="C1784" s="8" t="n">
        <v>36165.4090277778</v>
      </c>
      <c r="D1784" s="6" t="s">
        <v>22</v>
      </c>
      <c r="E1784" s="6" t="n">
        <v>12</v>
      </c>
      <c r="F1784" s="6" t="n">
        <v>10</v>
      </c>
      <c r="G1784" s="6" t="n">
        <v>2</v>
      </c>
      <c r="H1784" s="6" t="n">
        <v>95</v>
      </c>
      <c r="I1784" s="7" t="n">
        <v>78</v>
      </c>
      <c r="K1784" s="9" t="n">
        <f aca="false">IF($F1784+$G1784&gt;0,($F1784*$I1784+$G1784*$H1784)/($F1784+$G1784),"")</f>
        <v>80.8333333333333</v>
      </c>
      <c r="L1784" s="10"/>
      <c r="M1784" s="11"/>
    </row>
    <row r="1785" customFormat="false" ht="12.75" hidden="false" customHeight="false" outlineLevel="0" collapsed="false">
      <c r="A1785" s="0" t="n">
        <v>1768</v>
      </c>
      <c r="B1785" s="0" t="n">
        <f aca="false">INT(A1785/3/60)</f>
        <v>9</v>
      </c>
      <c r="C1785" s="5"/>
      <c r="D1785" s="6" t="s">
        <v>23</v>
      </c>
      <c r="E1785" s="6" t="n">
        <v>26</v>
      </c>
      <c r="F1785" s="6" t="n">
        <v>0</v>
      </c>
      <c r="G1785" s="6" t="n">
        <v>26</v>
      </c>
      <c r="H1785" s="6" t="n">
        <v>119</v>
      </c>
      <c r="I1785" s="7"/>
      <c r="K1785" s="9"/>
      <c r="L1785" s="10" t="n">
        <f aca="false">IF($F1785+$G1785&gt;0,($F1785*$I1785+$G1785*$H1785)/($F1785+$G1785),"")</f>
        <v>119</v>
      </c>
      <c r="M1785" s="11"/>
    </row>
    <row r="1786" customFormat="false" ht="12.75" hidden="false" customHeight="false" outlineLevel="0" collapsed="false">
      <c r="A1786" s="0" t="n">
        <v>1769</v>
      </c>
      <c r="B1786" s="0" t="n">
        <f aca="false">INT(A1786/3/60)</f>
        <v>9</v>
      </c>
      <c r="C1786" s="5"/>
      <c r="D1786" s="6" t="s">
        <v>24</v>
      </c>
      <c r="E1786" s="6" t="n">
        <v>20</v>
      </c>
      <c r="F1786" s="6" t="n">
        <v>0</v>
      </c>
      <c r="G1786" s="6" t="n">
        <v>20</v>
      </c>
      <c r="H1786" s="6" t="n">
        <v>121</v>
      </c>
      <c r="I1786" s="7"/>
      <c r="K1786" s="9"/>
      <c r="L1786" s="10"/>
      <c r="M1786" s="11" t="n">
        <f aca="false">IF($F1786+$G1786&gt;0,($F1786*$I1786+$G1786*$H1786)/($F1786+$G1786),"")</f>
        <v>121</v>
      </c>
    </row>
    <row r="1787" customFormat="false" ht="12.75" hidden="false" customHeight="false" outlineLevel="0" collapsed="false">
      <c r="A1787" s="0" t="n">
        <v>1770</v>
      </c>
      <c r="B1787" s="0" t="n">
        <f aca="false">INT(A1787/3/60)</f>
        <v>9</v>
      </c>
      <c r="C1787" s="8" t="n">
        <v>36165.4097222222</v>
      </c>
      <c r="D1787" s="6" t="s">
        <v>22</v>
      </c>
      <c r="E1787" s="6" t="n">
        <v>12</v>
      </c>
      <c r="F1787" s="6" t="n">
        <v>11</v>
      </c>
      <c r="G1787" s="6" t="n">
        <v>1</v>
      </c>
      <c r="H1787" s="6" t="n">
        <v>76</v>
      </c>
      <c r="I1787" s="7" t="n">
        <v>85</v>
      </c>
      <c r="K1787" s="9" t="n">
        <f aca="false">IF($F1787+$G1787&gt;0,($F1787*$I1787+$G1787*$H1787)/($F1787+$G1787),"")</f>
        <v>84.25</v>
      </c>
      <c r="L1787" s="10"/>
      <c r="M1787" s="11"/>
    </row>
    <row r="1788" customFormat="false" ht="12.75" hidden="false" customHeight="false" outlineLevel="0" collapsed="false">
      <c r="A1788" s="0" t="n">
        <v>1771</v>
      </c>
      <c r="B1788" s="0" t="n">
        <f aca="false">INT(A1788/3/60)</f>
        <v>9</v>
      </c>
      <c r="C1788" s="5"/>
      <c r="D1788" s="6" t="s">
        <v>23</v>
      </c>
      <c r="E1788" s="6" t="n">
        <v>19</v>
      </c>
      <c r="F1788" s="6" t="n">
        <v>0</v>
      </c>
      <c r="G1788" s="6" t="n">
        <v>19</v>
      </c>
      <c r="H1788" s="6" t="n">
        <v>115</v>
      </c>
      <c r="I1788" s="7"/>
      <c r="K1788" s="9"/>
      <c r="L1788" s="10" t="n">
        <f aca="false">IF($F1788+$G1788&gt;0,($F1788*$I1788+$G1788*$H1788)/($F1788+$G1788),"")</f>
        <v>115</v>
      </c>
      <c r="M1788" s="11"/>
    </row>
    <row r="1789" customFormat="false" ht="12.75" hidden="false" customHeight="false" outlineLevel="0" collapsed="false">
      <c r="A1789" s="0" t="n">
        <v>1772</v>
      </c>
      <c r="B1789" s="0" t="n">
        <f aca="false">INT(A1789/3/60)</f>
        <v>9</v>
      </c>
      <c r="C1789" s="5"/>
      <c r="D1789" s="6" t="s">
        <v>24</v>
      </c>
      <c r="E1789" s="6" t="n">
        <v>27</v>
      </c>
      <c r="F1789" s="6" t="n">
        <v>0</v>
      </c>
      <c r="G1789" s="6" t="n">
        <v>27</v>
      </c>
      <c r="H1789" s="6" t="n">
        <v>126</v>
      </c>
      <c r="I1789" s="7"/>
      <c r="K1789" s="9"/>
      <c r="L1789" s="10"/>
      <c r="M1789" s="11" t="n">
        <f aca="false">IF($F1789+$G1789&gt;0,($F1789*$I1789+$G1789*$H1789)/($F1789+$G1789),"")</f>
        <v>126</v>
      </c>
    </row>
    <row r="1790" customFormat="false" ht="12.75" hidden="false" customHeight="false" outlineLevel="0" collapsed="false">
      <c r="A1790" s="0" t="n">
        <v>1773</v>
      </c>
      <c r="B1790" s="0" t="n">
        <f aca="false">INT(A1790/3/60)</f>
        <v>9</v>
      </c>
      <c r="C1790" s="8" t="n">
        <v>36165.4104166667</v>
      </c>
      <c r="D1790" s="6" t="s">
        <v>22</v>
      </c>
      <c r="E1790" s="6" t="n">
        <v>11</v>
      </c>
      <c r="F1790" s="6" t="n">
        <v>9</v>
      </c>
      <c r="G1790" s="6" t="n">
        <v>2</v>
      </c>
      <c r="H1790" s="6" t="n">
        <v>97</v>
      </c>
      <c r="I1790" s="7" t="n">
        <v>84</v>
      </c>
      <c r="K1790" s="9" t="n">
        <f aca="false">IF($F1790+$G1790&gt;0,($F1790*$I1790+$G1790*$H1790)/($F1790+$G1790),"")</f>
        <v>86.3636363636364</v>
      </c>
      <c r="L1790" s="10"/>
      <c r="M1790" s="11"/>
    </row>
    <row r="1791" customFormat="false" ht="12.75" hidden="false" customHeight="false" outlineLevel="0" collapsed="false">
      <c r="A1791" s="0" t="n">
        <v>1774</v>
      </c>
      <c r="B1791" s="0" t="n">
        <f aca="false">INT(A1791/3/60)</f>
        <v>9</v>
      </c>
      <c r="C1791" s="5"/>
      <c r="D1791" s="6" t="s">
        <v>23</v>
      </c>
      <c r="E1791" s="6" t="n">
        <v>28</v>
      </c>
      <c r="F1791" s="6" t="n">
        <v>4</v>
      </c>
      <c r="G1791" s="6" t="n">
        <v>24</v>
      </c>
      <c r="H1791" s="6" t="n">
        <v>115</v>
      </c>
      <c r="I1791" s="7" t="n">
        <v>100</v>
      </c>
      <c r="K1791" s="9"/>
      <c r="L1791" s="10" t="n">
        <f aca="false">IF($F1791+$G1791&gt;0,($F1791*$I1791+$G1791*$H1791)/($F1791+$G1791),"")</f>
        <v>112.857142857143</v>
      </c>
      <c r="M1791" s="11"/>
    </row>
    <row r="1792" customFormat="false" ht="12.75" hidden="false" customHeight="false" outlineLevel="0" collapsed="false">
      <c r="A1792" s="0" t="n">
        <v>1775</v>
      </c>
      <c r="B1792" s="0" t="n">
        <f aca="false">INT(A1792/3/60)</f>
        <v>9</v>
      </c>
      <c r="C1792" s="5"/>
      <c r="D1792" s="6" t="s">
        <v>24</v>
      </c>
      <c r="E1792" s="6" t="n">
        <v>25</v>
      </c>
      <c r="F1792" s="6" t="n">
        <v>0</v>
      </c>
      <c r="G1792" s="6" t="n">
        <v>25</v>
      </c>
      <c r="H1792" s="6" t="n">
        <v>125</v>
      </c>
      <c r="I1792" s="7"/>
      <c r="K1792" s="9"/>
      <c r="L1792" s="10"/>
      <c r="M1792" s="11" t="n">
        <f aca="false">IF($F1792+$G1792&gt;0,($F1792*$I1792+$G1792*$H1792)/($F1792+$G1792),"")</f>
        <v>125</v>
      </c>
    </row>
    <row r="1793" customFormat="false" ht="12.75" hidden="false" customHeight="false" outlineLevel="0" collapsed="false">
      <c r="A1793" s="0" t="n">
        <v>1776</v>
      </c>
      <c r="B1793" s="0" t="n">
        <f aca="false">INT(A1793/3/60)</f>
        <v>9</v>
      </c>
      <c r="C1793" s="8" t="n">
        <v>36165.4111111111</v>
      </c>
      <c r="D1793" s="6" t="s">
        <v>22</v>
      </c>
      <c r="E1793" s="6" t="n">
        <v>17</v>
      </c>
      <c r="F1793" s="6" t="n">
        <v>8</v>
      </c>
      <c r="G1793" s="6" t="n">
        <v>9</v>
      </c>
      <c r="H1793" s="6" t="n">
        <v>96</v>
      </c>
      <c r="I1793" s="7" t="n">
        <v>87</v>
      </c>
      <c r="K1793" s="9" t="n">
        <f aca="false">IF($F1793+$G1793&gt;0,($F1793*$I1793+$G1793*$H1793)/($F1793+$G1793),"")</f>
        <v>91.7647058823529</v>
      </c>
      <c r="L1793" s="10"/>
      <c r="M1793" s="11"/>
    </row>
    <row r="1794" customFormat="false" ht="12.75" hidden="false" customHeight="false" outlineLevel="0" collapsed="false">
      <c r="A1794" s="0" t="n">
        <v>1777</v>
      </c>
      <c r="B1794" s="0" t="n">
        <f aca="false">INT(A1794/3/60)</f>
        <v>9</v>
      </c>
      <c r="C1794" s="5"/>
      <c r="D1794" s="6" t="s">
        <v>23</v>
      </c>
      <c r="E1794" s="6" t="n">
        <v>21</v>
      </c>
      <c r="F1794" s="6" t="n">
        <v>0</v>
      </c>
      <c r="G1794" s="6" t="n">
        <v>21</v>
      </c>
      <c r="H1794" s="6" t="n">
        <v>118</v>
      </c>
      <c r="I1794" s="7"/>
      <c r="K1794" s="9"/>
      <c r="L1794" s="10" t="n">
        <f aca="false">IF($F1794+$G1794&gt;0,($F1794*$I1794+$G1794*$H1794)/($F1794+$G1794),"")</f>
        <v>118</v>
      </c>
      <c r="M1794" s="11"/>
    </row>
    <row r="1795" customFormat="false" ht="12.75" hidden="false" customHeight="false" outlineLevel="0" collapsed="false">
      <c r="A1795" s="0" t="n">
        <v>1778</v>
      </c>
      <c r="B1795" s="0" t="n">
        <f aca="false">INT(A1795/3/60)</f>
        <v>9</v>
      </c>
      <c r="C1795" s="5"/>
      <c r="D1795" s="6" t="s">
        <v>24</v>
      </c>
      <c r="E1795" s="6" t="n">
        <v>19</v>
      </c>
      <c r="F1795" s="6" t="n">
        <v>0</v>
      </c>
      <c r="G1795" s="6" t="n">
        <v>19</v>
      </c>
      <c r="H1795" s="6" t="n">
        <v>128</v>
      </c>
      <c r="I1795" s="7"/>
      <c r="K1795" s="9"/>
      <c r="L1795" s="10"/>
      <c r="M1795" s="11" t="n">
        <f aca="false">IF($F1795+$G1795&gt;0,($F1795*$I1795+$G1795*$H1795)/($F1795+$G1795),"")</f>
        <v>128</v>
      </c>
    </row>
    <row r="1796" customFormat="false" ht="12.75" hidden="false" customHeight="false" outlineLevel="0" collapsed="false">
      <c r="A1796" s="0" t="n">
        <v>1779</v>
      </c>
      <c r="B1796" s="0" t="n">
        <f aca="false">INT(A1796/3/60)</f>
        <v>9</v>
      </c>
      <c r="C1796" s="8" t="n">
        <v>36165.4118055556</v>
      </c>
      <c r="D1796" s="6" t="s">
        <v>22</v>
      </c>
      <c r="E1796" s="6" t="n">
        <v>13</v>
      </c>
      <c r="F1796" s="6" t="n">
        <v>9</v>
      </c>
      <c r="G1796" s="6" t="n">
        <v>4</v>
      </c>
      <c r="H1796" s="6" t="n">
        <v>92</v>
      </c>
      <c r="I1796" s="7" t="n">
        <v>85</v>
      </c>
      <c r="K1796" s="9" t="n">
        <f aca="false">IF($F1796+$G1796&gt;0,($F1796*$I1796+$G1796*$H1796)/($F1796+$G1796),"")</f>
        <v>87.1538461538462</v>
      </c>
      <c r="L1796" s="10"/>
      <c r="M1796" s="11"/>
    </row>
    <row r="1797" customFormat="false" ht="12.75" hidden="false" customHeight="false" outlineLevel="0" collapsed="false">
      <c r="A1797" s="0" t="n">
        <v>1780</v>
      </c>
      <c r="B1797" s="0" t="n">
        <f aca="false">INT(A1797/3/60)</f>
        <v>9</v>
      </c>
      <c r="C1797" s="5"/>
      <c r="D1797" s="6" t="s">
        <v>23</v>
      </c>
      <c r="E1797" s="6" t="n">
        <v>24</v>
      </c>
      <c r="F1797" s="6" t="n">
        <v>0</v>
      </c>
      <c r="G1797" s="6" t="n">
        <v>24</v>
      </c>
      <c r="H1797" s="6" t="n">
        <v>116</v>
      </c>
      <c r="I1797" s="7"/>
      <c r="K1797" s="9"/>
      <c r="L1797" s="10" t="n">
        <f aca="false">IF($F1797+$G1797&gt;0,($F1797*$I1797+$G1797*$H1797)/($F1797+$G1797),"")</f>
        <v>116</v>
      </c>
      <c r="M1797" s="11"/>
    </row>
    <row r="1798" customFormat="false" ht="12.75" hidden="false" customHeight="false" outlineLevel="0" collapsed="false">
      <c r="A1798" s="0" t="n">
        <v>1781</v>
      </c>
      <c r="B1798" s="0" t="n">
        <f aca="false">INT(A1798/3/60)</f>
        <v>9</v>
      </c>
      <c r="C1798" s="5"/>
      <c r="D1798" s="6" t="s">
        <v>24</v>
      </c>
      <c r="E1798" s="6" t="n">
        <v>12</v>
      </c>
      <c r="F1798" s="6" t="n">
        <v>0</v>
      </c>
      <c r="G1798" s="6" t="n">
        <v>12</v>
      </c>
      <c r="H1798" s="6" t="n">
        <v>131</v>
      </c>
      <c r="I1798" s="7"/>
      <c r="K1798" s="9"/>
      <c r="L1798" s="10"/>
      <c r="M1798" s="11" t="n">
        <f aca="false">IF($F1798+$G1798&gt;0,($F1798*$I1798+$G1798*$H1798)/($F1798+$G1798),"")</f>
        <v>131</v>
      </c>
    </row>
    <row r="1799" customFormat="false" ht="12.75" hidden="false" customHeight="false" outlineLevel="0" collapsed="false">
      <c r="A1799" s="0" t="n">
        <v>1782</v>
      </c>
      <c r="B1799" s="0" t="n">
        <f aca="false">INT(A1799/3/60)</f>
        <v>9</v>
      </c>
      <c r="C1799" s="8" t="n">
        <v>36165.4125</v>
      </c>
      <c r="D1799" s="6" t="s">
        <v>22</v>
      </c>
      <c r="E1799" s="6" t="n">
        <v>13</v>
      </c>
      <c r="F1799" s="6" t="n">
        <v>10</v>
      </c>
      <c r="G1799" s="6" t="n">
        <v>3</v>
      </c>
      <c r="H1799" s="6" t="n">
        <v>97</v>
      </c>
      <c r="I1799" s="7" t="n">
        <v>84</v>
      </c>
      <c r="K1799" s="9" t="n">
        <f aca="false">IF($F1799+$G1799&gt;0,($F1799*$I1799+$G1799*$H1799)/($F1799+$G1799),"")</f>
        <v>87</v>
      </c>
      <c r="L1799" s="10"/>
      <c r="M1799" s="11"/>
    </row>
    <row r="1800" customFormat="false" ht="12.75" hidden="false" customHeight="false" outlineLevel="0" collapsed="false">
      <c r="A1800" s="0" t="n">
        <v>1783</v>
      </c>
      <c r="B1800" s="0" t="n">
        <f aca="false">INT(A1800/3/60)</f>
        <v>9</v>
      </c>
      <c r="C1800" s="5"/>
      <c r="D1800" s="6" t="s">
        <v>23</v>
      </c>
      <c r="E1800" s="6" t="n">
        <v>23</v>
      </c>
      <c r="F1800" s="6" t="n">
        <v>3</v>
      </c>
      <c r="G1800" s="6" t="n">
        <v>20</v>
      </c>
      <c r="H1800" s="6" t="n">
        <v>111</v>
      </c>
      <c r="I1800" s="7" t="n">
        <v>95</v>
      </c>
      <c r="K1800" s="9"/>
      <c r="L1800" s="10" t="n">
        <f aca="false">IF($F1800+$G1800&gt;0,($F1800*$I1800+$G1800*$H1800)/($F1800+$G1800),"")</f>
        <v>108.913043478261</v>
      </c>
      <c r="M1800" s="11"/>
    </row>
    <row r="1801" customFormat="false" ht="12.75" hidden="false" customHeight="false" outlineLevel="0" collapsed="false">
      <c r="A1801" s="0" t="n">
        <v>1784</v>
      </c>
      <c r="B1801" s="0" t="n">
        <f aca="false">INT(A1801/3/60)</f>
        <v>9</v>
      </c>
      <c r="C1801" s="5"/>
      <c r="D1801" s="6" t="s">
        <v>24</v>
      </c>
      <c r="E1801" s="6" t="n">
        <v>15</v>
      </c>
      <c r="F1801" s="6" t="n">
        <v>0</v>
      </c>
      <c r="G1801" s="6" t="n">
        <v>15</v>
      </c>
      <c r="H1801" s="6" t="n">
        <v>124</v>
      </c>
      <c r="I1801" s="7"/>
      <c r="K1801" s="9"/>
      <c r="L1801" s="10"/>
      <c r="M1801" s="11" t="n">
        <f aca="false">IF($F1801+$G1801&gt;0,($F1801*$I1801+$G1801*$H1801)/($F1801+$G1801),"")</f>
        <v>124</v>
      </c>
    </row>
    <row r="1802" customFormat="false" ht="12.75" hidden="false" customHeight="false" outlineLevel="0" collapsed="false">
      <c r="A1802" s="0" t="n">
        <v>1785</v>
      </c>
      <c r="B1802" s="0" t="n">
        <f aca="false">INT(A1802/3/60)</f>
        <v>9</v>
      </c>
      <c r="C1802" s="8" t="n">
        <v>36165.4131944444</v>
      </c>
      <c r="D1802" s="6" t="s">
        <v>22</v>
      </c>
      <c r="E1802" s="6" t="n">
        <v>11</v>
      </c>
      <c r="F1802" s="6" t="n">
        <v>6</v>
      </c>
      <c r="G1802" s="6" t="n">
        <v>5</v>
      </c>
      <c r="H1802" s="6" t="n">
        <v>104</v>
      </c>
      <c r="I1802" s="7" t="n">
        <v>86</v>
      </c>
      <c r="K1802" s="9" t="n">
        <f aca="false">IF($F1802+$G1802&gt;0,($F1802*$I1802+$G1802*$H1802)/($F1802+$G1802),"")</f>
        <v>94.1818181818182</v>
      </c>
      <c r="L1802" s="10"/>
      <c r="M1802" s="11"/>
    </row>
    <row r="1803" customFormat="false" ht="12.75" hidden="false" customHeight="false" outlineLevel="0" collapsed="false">
      <c r="A1803" s="0" t="n">
        <v>1786</v>
      </c>
      <c r="B1803" s="0" t="n">
        <f aca="false">INT(A1803/3/60)</f>
        <v>9</v>
      </c>
      <c r="C1803" s="5"/>
      <c r="D1803" s="6" t="s">
        <v>23</v>
      </c>
      <c r="E1803" s="6" t="n">
        <v>26</v>
      </c>
      <c r="F1803" s="6" t="n">
        <v>0</v>
      </c>
      <c r="G1803" s="6" t="n">
        <v>26</v>
      </c>
      <c r="H1803" s="6" t="n">
        <v>117</v>
      </c>
      <c r="I1803" s="7"/>
      <c r="K1803" s="9"/>
      <c r="L1803" s="10" t="n">
        <f aca="false">IF($F1803+$G1803&gt;0,($F1803*$I1803+$G1803*$H1803)/($F1803+$G1803),"")</f>
        <v>117</v>
      </c>
      <c r="M1803" s="11"/>
    </row>
    <row r="1804" customFormat="false" ht="12.75" hidden="false" customHeight="false" outlineLevel="0" collapsed="false">
      <c r="A1804" s="0" t="n">
        <v>1787</v>
      </c>
      <c r="B1804" s="0" t="n">
        <f aca="false">INT(A1804/3/60)</f>
        <v>9</v>
      </c>
      <c r="C1804" s="5"/>
      <c r="D1804" s="6" t="s">
        <v>24</v>
      </c>
      <c r="E1804" s="6" t="n">
        <v>28</v>
      </c>
      <c r="F1804" s="6" t="n">
        <v>0</v>
      </c>
      <c r="G1804" s="6" t="n">
        <v>28</v>
      </c>
      <c r="H1804" s="6" t="n">
        <v>126</v>
      </c>
      <c r="I1804" s="7"/>
      <c r="K1804" s="9"/>
      <c r="L1804" s="10"/>
      <c r="M1804" s="11" t="n">
        <f aca="false">IF($F1804+$G1804&gt;0,($F1804*$I1804+$G1804*$H1804)/($F1804+$G1804),"")</f>
        <v>126</v>
      </c>
    </row>
    <row r="1805" customFormat="false" ht="12.75" hidden="false" customHeight="false" outlineLevel="0" collapsed="false">
      <c r="A1805" s="0" t="n">
        <v>1788</v>
      </c>
      <c r="B1805" s="0" t="n">
        <f aca="false">INT(A1805/3/60)</f>
        <v>9</v>
      </c>
      <c r="C1805" s="8" t="n">
        <v>36165.4138888889</v>
      </c>
      <c r="D1805" s="6" t="s">
        <v>22</v>
      </c>
      <c r="E1805" s="6" t="n">
        <v>11</v>
      </c>
      <c r="F1805" s="6" t="n">
        <v>10</v>
      </c>
      <c r="G1805" s="6" t="n">
        <v>1</v>
      </c>
      <c r="H1805" s="6" t="n">
        <v>96</v>
      </c>
      <c r="I1805" s="7" t="n">
        <v>84</v>
      </c>
      <c r="K1805" s="9" t="n">
        <f aca="false">IF($F1805+$G1805&gt;0,($F1805*$I1805+$G1805*$H1805)/($F1805+$G1805),"")</f>
        <v>85.0909090909091</v>
      </c>
      <c r="L1805" s="10"/>
      <c r="M1805" s="11"/>
    </row>
    <row r="1806" customFormat="false" ht="12.75" hidden="false" customHeight="false" outlineLevel="0" collapsed="false">
      <c r="A1806" s="0" t="n">
        <v>1789</v>
      </c>
      <c r="B1806" s="0" t="n">
        <f aca="false">INT(A1806/3/60)</f>
        <v>9</v>
      </c>
      <c r="C1806" s="5"/>
      <c r="D1806" s="6" t="s">
        <v>23</v>
      </c>
      <c r="E1806" s="6" t="n">
        <v>27</v>
      </c>
      <c r="F1806" s="6" t="n">
        <v>1</v>
      </c>
      <c r="G1806" s="6" t="n">
        <v>26</v>
      </c>
      <c r="H1806" s="6" t="n">
        <v>113</v>
      </c>
      <c r="I1806" s="7" t="n">
        <v>112</v>
      </c>
      <c r="K1806" s="9"/>
      <c r="L1806" s="10" t="n">
        <f aca="false">IF($F1806+$G1806&gt;0,($F1806*$I1806+$G1806*$H1806)/($F1806+$G1806),"")</f>
        <v>112.962962962963</v>
      </c>
      <c r="M1806" s="11"/>
    </row>
    <row r="1807" customFormat="false" ht="12.75" hidden="false" customHeight="false" outlineLevel="0" collapsed="false">
      <c r="A1807" s="0" t="n">
        <v>1790</v>
      </c>
      <c r="B1807" s="0" t="n">
        <f aca="false">INT(A1807/3/60)</f>
        <v>9</v>
      </c>
      <c r="C1807" s="5"/>
      <c r="D1807" s="6" t="s">
        <v>24</v>
      </c>
      <c r="E1807" s="6" t="n">
        <v>16</v>
      </c>
      <c r="F1807" s="6" t="n">
        <v>0</v>
      </c>
      <c r="G1807" s="6" t="n">
        <v>16</v>
      </c>
      <c r="H1807" s="6" t="n">
        <v>122</v>
      </c>
      <c r="I1807" s="7"/>
      <c r="K1807" s="9"/>
      <c r="L1807" s="10"/>
      <c r="M1807" s="11" t="n">
        <f aca="false">IF($F1807+$G1807&gt;0,($F1807*$I1807+$G1807*$H1807)/($F1807+$G1807),"")</f>
        <v>122</v>
      </c>
    </row>
    <row r="1808" customFormat="false" ht="12.75" hidden="false" customHeight="false" outlineLevel="0" collapsed="false">
      <c r="A1808" s="0" t="n">
        <v>1791</v>
      </c>
      <c r="B1808" s="0" t="n">
        <f aca="false">INT(A1808/3/60)</f>
        <v>9</v>
      </c>
      <c r="C1808" s="8" t="n">
        <v>36165.4145833333</v>
      </c>
      <c r="D1808" s="6" t="s">
        <v>22</v>
      </c>
      <c r="E1808" s="6" t="n">
        <v>18</v>
      </c>
      <c r="F1808" s="6" t="n">
        <v>12</v>
      </c>
      <c r="G1808" s="6" t="n">
        <v>6</v>
      </c>
      <c r="H1808" s="6" t="n">
        <v>101</v>
      </c>
      <c r="I1808" s="7" t="n">
        <v>87</v>
      </c>
      <c r="K1808" s="9" t="n">
        <f aca="false">IF($F1808+$G1808&gt;0,($F1808*$I1808+$G1808*$H1808)/($F1808+$G1808),"")</f>
        <v>91.6666666666667</v>
      </c>
      <c r="L1808" s="10"/>
      <c r="M1808" s="11"/>
    </row>
    <row r="1809" customFormat="false" ht="12.75" hidden="false" customHeight="false" outlineLevel="0" collapsed="false">
      <c r="A1809" s="0" t="n">
        <v>1792</v>
      </c>
      <c r="B1809" s="0" t="n">
        <f aca="false">INT(A1809/3/60)</f>
        <v>9</v>
      </c>
      <c r="C1809" s="5"/>
      <c r="D1809" s="6" t="s">
        <v>23</v>
      </c>
      <c r="E1809" s="6" t="n">
        <v>25</v>
      </c>
      <c r="F1809" s="6" t="n">
        <v>1</v>
      </c>
      <c r="G1809" s="6" t="n">
        <v>24</v>
      </c>
      <c r="H1809" s="6" t="n">
        <v>114</v>
      </c>
      <c r="I1809" s="7" t="n">
        <v>96</v>
      </c>
      <c r="K1809" s="9"/>
      <c r="L1809" s="10" t="n">
        <f aca="false">IF($F1809+$G1809&gt;0,($F1809*$I1809+$G1809*$H1809)/($F1809+$G1809),"")</f>
        <v>113.28</v>
      </c>
      <c r="M1809" s="11"/>
    </row>
    <row r="1810" customFormat="false" ht="12.75" hidden="false" customHeight="false" outlineLevel="0" collapsed="false">
      <c r="A1810" s="0" t="n">
        <v>1793</v>
      </c>
      <c r="B1810" s="0" t="n">
        <f aca="false">INT(A1810/3/60)</f>
        <v>9</v>
      </c>
      <c r="C1810" s="5"/>
      <c r="D1810" s="6" t="s">
        <v>24</v>
      </c>
      <c r="E1810" s="6" t="n">
        <v>20</v>
      </c>
      <c r="F1810" s="6" t="n">
        <v>0</v>
      </c>
      <c r="G1810" s="6" t="n">
        <v>20</v>
      </c>
      <c r="H1810" s="6" t="n">
        <v>124</v>
      </c>
      <c r="I1810" s="7"/>
      <c r="K1810" s="9"/>
      <c r="L1810" s="10"/>
      <c r="M1810" s="11" t="n">
        <f aca="false">IF($F1810+$G1810&gt;0,($F1810*$I1810+$G1810*$H1810)/($F1810+$G1810),"")</f>
        <v>124</v>
      </c>
    </row>
    <row r="1811" customFormat="false" ht="12.75" hidden="false" customHeight="false" outlineLevel="0" collapsed="false">
      <c r="A1811" s="0" t="n">
        <v>1794</v>
      </c>
      <c r="B1811" s="0" t="n">
        <f aca="false">INT(A1811/3/60)</f>
        <v>9</v>
      </c>
      <c r="C1811" s="8" t="n">
        <v>36165.4152777778</v>
      </c>
      <c r="D1811" s="6" t="s">
        <v>22</v>
      </c>
      <c r="E1811" s="6" t="n">
        <v>11</v>
      </c>
      <c r="F1811" s="6" t="n">
        <v>5</v>
      </c>
      <c r="G1811" s="6" t="n">
        <v>6</v>
      </c>
      <c r="H1811" s="6" t="n">
        <v>107</v>
      </c>
      <c r="I1811" s="7" t="n">
        <v>87</v>
      </c>
      <c r="K1811" s="9" t="n">
        <f aca="false">IF($F1811+$G1811&gt;0,($F1811*$I1811+$G1811*$H1811)/($F1811+$G1811),"")</f>
        <v>97.9090909090909</v>
      </c>
      <c r="L1811" s="10"/>
      <c r="M1811" s="11"/>
    </row>
    <row r="1812" customFormat="false" ht="12.75" hidden="false" customHeight="false" outlineLevel="0" collapsed="false">
      <c r="A1812" s="0" t="n">
        <v>1795</v>
      </c>
      <c r="B1812" s="0" t="n">
        <f aca="false">INT(A1812/3/60)</f>
        <v>9</v>
      </c>
      <c r="C1812" s="5"/>
      <c r="D1812" s="6" t="s">
        <v>23</v>
      </c>
      <c r="E1812" s="6" t="n">
        <v>30</v>
      </c>
      <c r="F1812" s="6" t="n">
        <v>0</v>
      </c>
      <c r="G1812" s="6" t="n">
        <v>30</v>
      </c>
      <c r="H1812" s="6" t="n">
        <v>118</v>
      </c>
      <c r="I1812" s="7"/>
      <c r="K1812" s="9"/>
      <c r="L1812" s="10" t="n">
        <f aca="false">IF($F1812+$G1812&gt;0,($F1812*$I1812+$G1812*$H1812)/($F1812+$G1812),"")</f>
        <v>118</v>
      </c>
      <c r="M1812" s="11"/>
    </row>
    <row r="1813" customFormat="false" ht="12.75" hidden="false" customHeight="false" outlineLevel="0" collapsed="false">
      <c r="A1813" s="0" t="n">
        <v>1796</v>
      </c>
      <c r="B1813" s="0" t="n">
        <f aca="false">INT(A1813/3/60)</f>
        <v>9</v>
      </c>
      <c r="C1813" s="5"/>
      <c r="D1813" s="6" t="s">
        <v>24</v>
      </c>
      <c r="E1813" s="6" t="n">
        <v>26</v>
      </c>
      <c r="F1813" s="6" t="n">
        <v>0</v>
      </c>
      <c r="G1813" s="6" t="n">
        <v>26</v>
      </c>
      <c r="H1813" s="6" t="n">
        <v>129</v>
      </c>
      <c r="I1813" s="7"/>
      <c r="K1813" s="9"/>
      <c r="L1813" s="10"/>
      <c r="M1813" s="11" t="n">
        <f aca="false">IF($F1813+$G1813&gt;0,($F1813*$I1813+$G1813*$H1813)/($F1813+$G1813),"")</f>
        <v>129</v>
      </c>
    </row>
    <row r="1814" customFormat="false" ht="12.75" hidden="false" customHeight="false" outlineLevel="0" collapsed="false">
      <c r="A1814" s="0" t="n">
        <v>1797</v>
      </c>
      <c r="B1814" s="0" t="n">
        <f aca="false">INT(A1814/3/60)</f>
        <v>9</v>
      </c>
      <c r="C1814" s="8" t="n">
        <v>36165.4159722222</v>
      </c>
      <c r="D1814" s="6" t="s">
        <v>22</v>
      </c>
      <c r="E1814" s="6" t="n">
        <v>15</v>
      </c>
      <c r="F1814" s="6" t="n">
        <v>10</v>
      </c>
      <c r="G1814" s="6" t="n">
        <v>5</v>
      </c>
      <c r="H1814" s="6" t="n">
        <v>105</v>
      </c>
      <c r="I1814" s="7" t="n">
        <v>85</v>
      </c>
      <c r="K1814" s="9" t="n">
        <f aca="false">IF($F1814+$G1814&gt;0,($F1814*$I1814+$G1814*$H1814)/($F1814+$G1814),"")</f>
        <v>91.6666666666667</v>
      </c>
      <c r="L1814" s="10"/>
      <c r="M1814" s="11"/>
    </row>
    <row r="1815" customFormat="false" ht="12.75" hidden="false" customHeight="false" outlineLevel="0" collapsed="false">
      <c r="A1815" s="0" t="n">
        <v>1798</v>
      </c>
      <c r="B1815" s="0" t="n">
        <f aca="false">INT(A1815/3/60)</f>
        <v>9</v>
      </c>
      <c r="C1815" s="5"/>
      <c r="D1815" s="6" t="s">
        <v>23</v>
      </c>
      <c r="E1815" s="6" t="n">
        <v>19</v>
      </c>
      <c r="F1815" s="6" t="n">
        <v>1</v>
      </c>
      <c r="G1815" s="6" t="n">
        <v>18</v>
      </c>
      <c r="H1815" s="6" t="n">
        <v>110</v>
      </c>
      <c r="I1815" s="7" t="n">
        <v>92</v>
      </c>
      <c r="K1815" s="9"/>
      <c r="L1815" s="10" t="n">
        <f aca="false">IF($F1815+$G1815&gt;0,($F1815*$I1815+$G1815*$H1815)/($F1815+$G1815),"")</f>
        <v>109.052631578947</v>
      </c>
      <c r="M1815" s="11"/>
    </row>
    <row r="1816" customFormat="false" ht="12.75" hidden="false" customHeight="false" outlineLevel="0" collapsed="false">
      <c r="A1816" s="0" t="n">
        <v>1799</v>
      </c>
      <c r="B1816" s="0" t="n">
        <f aca="false">INT(A1816/3/60)</f>
        <v>9</v>
      </c>
      <c r="C1816" s="5"/>
      <c r="D1816" s="6" t="s">
        <v>24</v>
      </c>
      <c r="E1816" s="6" t="n">
        <v>24</v>
      </c>
      <c r="F1816" s="6" t="n">
        <v>0</v>
      </c>
      <c r="G1816" s="6" t="n">
        <v>24</v>
      </c>
      <c r="H1816" s="6" t="n">
        <v>124</v>
      </c>
      <c r="I1816" s="7"/>
      <c r="K1816" s="9"/>
      <c r="L1816" s="10"/>
      <c r="M1816" s="11" t="n">
        <f aca="false">IF($F1816+$G1816&gt;0,($F1816*$I1816+$G1816*$H1816)/($F1816+$G1816),"")</f>
        <v>124</v>
      </c>
    </row>
    <row r="1817" customFormat="false" ht="12.75" hidden="false" customHeight="false" outlineLevel="0" collapsed="false">
      <c r="A1817" s="0" t="n">
        <v>1800</v>
      </c>
      <c r="B1817" s="0" t="n">
        <f aca="false">INT(A1817/3/60)</f>
        <v>10</v>
      </c>
      <c r="C1817" s="8" t="n">
        <v>36165.4166666667</v>
      </c>
      <c r="D1817" s="6" t="s">
        <v>22</v>
      </c>
      <c r="E1817" s="6" t="n">
        <v>16</v>
      </c>
      <c r="F1817" s="6" t="n">
        <v>5</v>
      </c>
      <c r="G1817" s="6" t="n">
        <v>11</v>
      </c>
      <c r="H1817" s="6" t="n">
        <v>92</v>
      </c>
      <c r="I1817" s="7" t="n">
        <v>85</v>
      </c>
      <c r="K1817" s="9" t="n">
        <f aca="false">IF($F1817+$G1817&gt;0,($F1817*$I1817+$G1817*$H1817)/($F1817+$G1817),"")</f>
        <v>89.8125</v>
      </c>
      <c r="L1817" s="10"/>
      <c r="M1817" s="11"/>
    </row>
    <row r="1818" customFormat="false" ht="12.75" hidden="false" customHeight="false" outlineLevel="0" collapsed="false">
      <c r="A1818" s="0" t="n">
        <v>1801</v>
      </c>
      <c r="B1818" s="0" t="n">
        <f aca="false">INT(A1818/3/60)</f>
        <v>10</v>
      </c>
      <c r="C1818" s="5"/>
      <c r="D1818" s="6" t="s">
        <v>23</v>
      </c>
      <c r="E1818" s="6" t="n">
        <v>27</v>
      </c>
      <c r="F1818" s="6" t="n">
        <v>1</v>
      </c>
      <c r="G1818" s="6" t="n">
        <v>26</v>
      </c>
      <c r="H1818" s="6" t="n">
        <v>112</v>
      </c>
      <c r="I1818" s="7" t="n">
        <v>117</v>
      </c>
      <c r="K1818" s="9"/>
      <c r="L1818" s="10" t="n">
        <f aca="false">IF($F1818+$G1818&gt;0,($F1818*$I1818+$G1818*$H1818)/($F1818+$G1818),"")</f>
        <v>112.185185185185</v>
      </c>
      <c r="M1818" s="11"/>
    </row>
    <row r="1819" customFormat="false" ht="12.75" hidden="false" customHeight="false" outlineLevel="0" collapsed="false">
      <c r="A1819" s="0" t="n">
        <v>1802</v>
      </c>
      <c r="B1819" s="0" t="n">
        <f aca="false">INT(A1819/3/60)</f>
        <v>10</v>
      </c>
      <c r="C1819" s="5"/>
      <c r="D1819" s="6" t="s">
        <v>24</v>
      </c>
      <c r="E1819" s="6" t="n">
        <v>25</v>
      </c>
      <c r="F1819" s="6" t="n">
        <v>0</v>
      </c>
      <c r="G1819" s="6" t="n">
        <v>25</v>
      </c>
      <c r="H1819" s="6" t="n">
        <v>129</v>
      </c>
      <c r="I1819" s="7"/>
      <c r="K1819" s="9"/>
      <c r="L1819" s="10"/>
      <c r="M1819" s="11" t="n">
        <f aca="false">IF($F1819+$G1819&gt;0,($F1819*$I1819+$G1819*$H1819)/($F1819+$G1819),"")</f>
        <v>129</v>
      </c>
    </row>
    <row r="1820" customFormat="false" ht="12.75" hidden="false" customHeight="false" outlineLevel="0" collapsed="false">
      <c r="A1820" s="0" t="n">
        <v>1803</v>
      </c>
      <c r="B1820" s="0" t="n">
        <f aca="false">INT(A1820/3/60)</f>
        <v>10</v>
      </c>
      <c r="C1820" s="8" t="n">
        <v>36165.4173611111</v>
      </c>
      <c r="D1820" s="6" t="s">
        <v>22</v>
      </c>
      <c r="E1820" s="6" t="n">
        <v>18</v>
      </c>
      <c r="F1820" s="6" t="n">
        <v>7</v>
      </c>
      <c r="G1820" s="6" t="n">
        <v>11</v>
      </c>
      <c r="H1820" s="6" t="n">
        <v>99</v>
      </c>
      <c r="I1820" s="7" t="n">
        <v>87</v>
      </c>
      <c r="K1820" s="9" t="n">
        <f aca="false">IF($F1820+$G1820&gt;0,($F1820*$I1820+$G1820*$H1820)/($F1820+$G1820),"")</f>
        <v>94.3333333333333</v>
      </c>
      <c r="L1820" s="10"/>
      <c r="M1820" s="11"/>
    </row>
    <row r="1821" customFormat="false" ht="12.75" hidden="false" customHeight="false" outlineLevel="0" collapsed="false">
      <c r="A1821" s="0" t="n">
        <v>1804</v>
      </c>
      <c r="B1821" s="0" t="n">
        <f aca="false">INT(A1821/3/60)</f>
        <v>10</v>
      </c>
      <c r="C1821" s="5"/>
      <c r="D1821" s="6" t="s">
        <v>23</v>
      </c>
      <c r="E1821" s="6" t="n">
        <v>21</v>
      </c>
      <c r="F1821" s="6" t="n">
        <v>2</v>
      </c>
      <c r="G1821" s="6" t="n">
        <v>19</v>
      </c>
      <c r="H1821" s="6" t="n">
        <v>113</v>
      </c>
      <c r="I1821" s="7" t="n">
        <v>102</v>
      </c>
      <c r="K1821" s="9"/>
      <c r="L1821" s="10" t="n">
        <f aca="false">IF($F1821+$G1821&gt;0,($F1821*$I1821+$G1821*$H1821)/($F1821+$G1821),"")</f>
        <v>111.952380952381</v>
      </c>
      <c r="M1821" s="11"/>
    </row>
    <row r="1822" customFormat="false" ht="12.75" hidden="false" customHeight="false" outlineLevel="0" collapsed="false">
      <c r="A1822" s="0" t="n">
        <v>1805</v>
      </c>
      <c r="B1822" s="0" t="n">
        <f aca="false">INT(A1822/3/60)</f>
        <v>10</v>
      </c>
      <c r="C1822" s="5"/>
      <c r="D1822" s="6" t="s">
        <v>24</v>
      </c>
      <c r="E1822" s="6" t="n">
        <v>18</v>
      </c>
      <c r="F1822" s="6" t="n">
        <v>0</v>
      </c>
      <c r="G1822" s="6" t="n">
        <v>18</v>
      </c>
      <c r="H1822" s="6" t="n">
        <v>125</v>
      </c>
      <c r="I1822" s="7"/>
      <c r="K1822" s="9"/>
      <c r="L1822" s="10"/>
      <c r="M1822" s="11" t="n">
        <f aca="false">IF($F1822+$G1822&gt;0,($F1822*$I1822+$G1822*$H1822)/($F1822+$G1822),"")</f>
        <v>125</v>
      </c>
    </row>
    <row r="1823" customFormat="false" ht="12.75" hidden="false" customHeight="false" outlineLevel="0" collapsed="false">
      <c r="A1823" s="0" t="n">
        <v>1806</v>
      </c>
      <c r="B1823" s="0" t="n">
        <f aca="false">INT(A1823/3/60)</f>
        <v>10</v>
      </c>
      <c r="C1823" s="8" t="n">
        <v>36165.4180555556</v>
      </c>
      <c r="D1823" s="6" t="s">
        <v>22</v>
      </c>
      <c r="E1823" s="6" t="n">
        <v>11</v>
      </c>
      <c r="F1823" s="6" t="n">
        <v>6</v>
      </c>
      <c r="G1823" s="6" t="n">
        <v>5</v>
      </c>
      <c r="H1823" s="6" t="n">
        <v>96</v>
      </c>
      <c r="I1823" s="7" t="n">
        <v>86</v>
      </c>
      <c r="K1823" s="9" t="n">
        <f aca="false">IF($F1823+$G1823&gt;0,($F1823*$I1823+$G1823*$H1823)/($F1823+$G1823),"")</f>
        <v>90.5454545454546</v>
      </c>
      <c r="L1823" s="10"/>
      <c r="M1823" s="11"/>
    </row>
    <row r="1824" customFormat="false" ht="12.75" hidden="false" customHeight="false" outlineLevel="0" collapsed="false">
      <c r="A1824" s="0" t="n">
        <v>1807</v>
      </c>
      <c r="B1824" s="0" t="n">
        <f aca="false">INT(A1824/3/60)</f>
        <v>10</v>
      </c>
      <c r="C1824" s="5"/>
      <c r="D1824" s="6" t="s">
        <v>23</v>
      </c>
      <c r="E1824" s="6" t="n">
        <v>23</v>
      </c>
      <c r="F1824" s="6" t="n">
        <v>1</v>
      </c>
      <c r="G1824" s="6" t="n">
        <v>22</v>
      </c>
      <c r="H1824" s="6" t="n">
        <v>116</v>
      </c>
      <c r="I1824" s="7" t="n">
        <v>104</v>
      </c>
      <c r="K1824" s="9"/>
      <c r="L1824" s="10" t="n">
        <f aca="false">IF($F1824+$G1824&gt;0,($F1824*$I1824+$G1824*$H1824)/($F1824+$G1824),"")</f>
        <v>115.478260869565</v>
      </c>
      <c r="M1824" s="11"/>
    </row>
    <row r="1825" customFormat="false" ht="12.75" hidden="false" customHeight="false" outlineLevel="0" collapsed="false">
      <c r="A1825" s="0" t="n">
        <v>1808</v>
      </c>
      <c r="B1825" s="0" t="n">
        <f aca="false">INT(A1825/3/60)</f>
        <v>10</v>
      </c>
      <c r="C1825" s="5"/>
      <c r="D1825" s="6" t="s">
        <v>24</v>
      </c>
      <c r="E1825" s="6" t="n">
        <v>19</v>
      </c>
      <c r="F1825" s="6" t="n">
        <v>0</v>
      </c>
      <c r="G1825" s="6" t="n">
        <v>19</v>
      </c>
      <c r="H1825" s="6" t="n">
        <v>129</v>
      </c>
      <c r="I1825" s="7"/>
      <c r="K1825" s="9"/>
      <c r="L1825" s="10"/>
      <c r="M1825" s="11" t="n">
        <f aca="false">IF($F1825+$G1825&gt;0,($F1825*$I1825+$G1825*$H1825)/($F1825+$G1825),"")</f>
        <v>129</v>
      </c>
    </row>
    <row r="1826" customFormat="false" ht="12.75" hidden="false" customHeight="false" outlineLevel="0" collapsed="false">
      <c r="A1826" s="0" t="n">
        <v>1809</v>
      </c>
      <c r="B1826" s="0" t="n">
        <f aca="false">INT(A1826/3/60)</f>
        <v>10</v>
      </c>
      <c r="C1826" s="8" t="n">
        <v>36165.41875</v>
      </c>
      <c r="D1826" s="6" t="s">
        <v>22</v>
      </c>
      <c r="E1826" s="6" t="n">
        <v>17</v>
      </c>
      <c r="F1826" s="6" t="n">
        <v>11</v>
      </c>
      <c r="G1826" s="6" t="n">
        <v>6</v>
      </c>
      <c r="H1826" s="6" t="n">
        <v>94</v>
      </c>
      <c r="I1826" s="7" t="n">
        <v>85</v>
      </c>
      <c r="K1826" s="9" t="n">
        <f aca="false">IF($F1826+$G1826&gt;0,($F1826*$I1826+$G1826*$H1826)/($F1826+$G1826),"")</f>
        <v>88.1764705882353</v>
      </c>
      <c r="L1826" s="10"/>
      <c r="M1826" s="11"/>
    </row>
    <row r="1827" customFormat="false" ht="12.75" hidden="false" customHeight="false" outlineLevel="0" collapsed="false">
      <c r="A1827" s="0" t="n">
        <v>1810</v>
      </c>
      <c r="B1827" s="0" t="n">
        <f aca="false">INT(A1827/3/60)</f>
        <v>10</v>
      </c>
      <c r="C1827" s="5"/>
      <c r="D1827" s="6" t="s">
        <v>23</v>
      </c>
      <c r="E1827" s="6" t="n">
        <v>24</v>
      </c>
      <c r="F1827" s="6" t="n">
        <v>0</v>
      </c>
      <c r="G1827" s="6" t="n">
        <v>24</v>
      </c>
      <c r="H1827" s="6" t="n">
        <v>113</v>
      </c>
      <c r="I1827" s="7"/>
      <c r="K1827" s="9"/>
      <c r="L1827" s="10" t="n">
        <f aca="false">IF($F1827+$G1827&gt;0,($F1827*$I1827+$G1827*$H1827)/($F1827+$G1827),"")</f>
        <v>113</v>
      </c>
      <c r="M1827" s="11"/>
    </row>
    <row r="1828" customFormat="false" ht="12.75" hidden="false" customHeight="false" outlineLevel="0" collapsed="false">
      <c r="A1828" s="0" t="n">
        <v>1811</v>
      </c>
      <c r="B1828" s="0" t="n">
        <f aca="false">INT(A1828/3/60)</f>
        <v>10</v>
      </c>
      <c r="C1828" s="5"/>
      <c r="D1828" s="6" t="s">
        <v>24</v>
      </c>
      <c r="E1828" s="6" t="n">
        <v>17</v>
      </c>
      <c r="F1828" s="6" t="n">
        <v>0</v>
      </c>
      <c r="G1828" s="6" t="n">
        <v>17</v>
      </c>
      <c r="H1828" s="6" t="n">
        <v>126</v>
      </c>
      <c r="I1828" s="7"/>
      <c r="K1828" s="9"/>
      <c r="L1828" s="10"/>
      <c r="M1828" s="11" t="n">
        <f aca="false">IF($F1828+$G1828&gt;0,($F1828*$I1828+$G1828*$H1828)/($F1828+$G1828),"")</f>
        <v>126</v>
      </c>
    </row>
    <row r="1829" customFormat="false" ht="12.75" hidden="false" customHeight="false" outlineLevel="0" collapsed="false">
      <c r="A1829" s="0" t="n">
        <v>1812</v>
      </c>
      <c r="B1829" s="0" t="n">
        <f aca="false">INT(A1829/3/60)</f>
        <v>10</v>
      </c>
      <c r="C1829" s="8" t="n">
        <v>36165.4194444444</v>
      </c>
      <c r="D1829" s="6" t="s">
        <v>22</v>
      </c>
      <c r="E1829" s="6" t="n">
        <v>15</v>
      </c>
      <c r="F1829" s="6" t="n">
        <v>13</v>
      </c>
      <c r="G1829" s="6" t="n">
        <v>2</v>
      </c>
      <c r="H1829" s="6" t="n">
        <v>93</v>
      </c>
      <c r="I1829" s="7" t="n">
        <v>87</v>
      </c>
      <c r="K1829" s="9" t="n">
        <f aca="false">IF($F1829+$G1829&gt;0,($F1829*$I1829+$G1829*$H1829)/($F1829+$G1829),"")</f>
        <v>87.8</v>
      </c>
      <c r="L1829" s="10"/>
      <c r="M1829" s="11"/>
    </row>
    <row r="1830" customFormat="false" ht="12.75" hidden="false" customHeight="false" outlineLevel="0" collapsed="false">
      <c r="A1830" s="0" t="n">
        <v>1813</v>
      </c>
      <c r="B1830" s="0" t="n">
        <f aca="false">INT(A1830/3/60)</f>
        <v>10</v>
      </c>
      <c r="C1830" s="5"/>
      <c r="D1830" s="6" t="s">
        <v>23</v>
      </c>
      <c r="E1830" s="6" t="n">
        <v>24</v>
      </c>
      <c r="F1830" s="6" t="n">
        <v>1</v>
      </c>
      <c r="G1830" s="6" t="n">
        <v>23</v>
      </c>
      <c r="H1830" s="6" t="n">
        <v>115</v>
      </c>
      <c r="I1830" s="7" t="n">
        <v>98</v>
      </c>
      <c r="K1830" s="9"/>
      <c r="L1830" s="10" t="n">
        <f aca="false">IF($F1830+$G1830&gt;0,($F1830*$I1830+$G1830*$H1830)/($F1830+$G1830),"")</f>
        <v>114.291666666667</v>
      </c>
      <c r="M1830" s="11"/>
    </row>
    <row r="1831" customFormat="false" ht="12.75" hidden="false" customHeight="false" outlineLevel="0" collapsed="false">
      <c r="A1831" s="0" t="n">
        <v>1814</v>
      </c>
      <c r="B1831" s="0" t="n">
        <f aca="false">INT(A1831/3/60)</f>
        <v>10</v>
      </c>
      <c r="C1831" s="5"/>
      <c r="D1831" s="6" t="s">
        <v>24</v>
      </c>
      <c r="E1831" s="6" t="n">
        <v>15</v>
      </c>
      <c r="F1831" s="6" t="n">
        <v>0</v>
      </c>
      <c r="G1831" s="6" t="n">
        <v>15</v>
      </c>
      <c r="H1831" s="6" t="n">
        <v>124</v>
      </c>
      <c r="I1831" s="7"/>
      <c r="K1831" s="9"/>
      <c r="L1831" s="10"/>
      <c r="M1831" s="11" t="n">
        <f aca="false">IF($F1831+$G1831&gt;0,($F1831*$I1831+$G1831*$H1831)/($F1831+$G1831),"")</f>
        <v>124</v>
      </c>
    </row>
    <row r="1832" customFormat="false" ht="12.75" hidden="false" customHeight="false" outlineLevel="0" collapsed="false">
      <c r="A1832" s="0" t="n">
        <v>1815</v>
      </c>
      <c r="B1832" s="0" t="n">
        <f aca="false">INT(A1832/3/60)</f>
        <v>10</v>
      </c>
      <c r="C1832" s="8" t="n">
        <v>36165.4201388889</v>
      </c>
      <c r="D1832" s="6" t="s">
        <v>22</v>
      </c>
      <c r="E1832" s="6" t="n">
        <v>22</v>
      </c>
      <c r="F1832" s="6" t="n">
        <v>14</v>
      </c>
      <c r="G1832" s="6" t="n">
        <v>8</v>
      </c>
      <c r="H1832" s="6" t="n">
        <v>85</v>
      </c>
      <c r="I1832" s="7" t="n">
        <v>85</v>
      </c>
      <c r="K1832" s="9" t="n">
        <f aca="false">IF($F1832+$G1832&gt;0,($F1832*$I1832+$G1832*$H1832)/($F1832+$G1832),"")</f>
        <v>85</v>
      </c>
      <c r="L1832" s="10"/>
      <c r="M1832" s="11"/>
    </row>
    <row r="1833" customFormat="false" ht="12.75" hidden="false" customHeight="false" outlineLevel="0" collapsed="false">
      <c r="A1833" s="0" t="n">
        <v>1816</v>
      </c>
      <c r="B1833" s="0" t="n">
        <f aca="false">INT(A1833/3/60)</f>
        <v>10</v>
      </c>
      <c r="C1833" s="5"/>
      <c r="D1833" s="6" t="s">
        <v>23</v>
      </c>
      <c r="E1833" s="6" t="n">
        <v>19</v>
      </c>
      <c r="F1833" s="6" t="n">
        <v>6</v>
      </c>
      <c r="G1833" s="6" t="n">
        <v>13</v>
      </c>
      <c r="H1833" s="6" t="n">
        <v>108</v>
      </c>
      <c r="I1833" s="7" t="n">
        <v>96</v>
      </c>
      <c r="K1833" s="9"/>
      <c r="L1833" s="10" t="n">
        <f aca="false">IF($F1833+$G1833&gt;0,($F1833*$I1833+$G1833*$H1833)/($F1833+$G1833),"")</f>
        <v>104.210526315789</v>
      </c>
      <c r="M1833" s="11"/>
    </row>
    <row r="1834" customFormat="false" ht="12.75" hidden="false" customHeight="false" outlineLevel="0" collapsed="false">
      <c r="A1834" s="0" t="n">
        <v>1817</v>
      </c>
      <c r="B1834" s="0" t="n">
        <f aca="false">INT(A1834/3/60)</f>
        <v>10</v>
      </c>
      <c r="C1834" s="5"/>
      <c r="D1834" s="6" t="s">
        <v>24</v>
      </c>
      <c r="E1834" s="6" t="n">
        <v>28</v>
      </c>
      <c r="F1834" s="6" t="n">
        <v>0</v>
      </c>
      <c r="G1834" s="6" t="n">
        <v>28</v>
      </c>
      <c r="H1834" s="6" t="n">
        <v>125</v>
      </c>
      <c r="I1834" s="7"/>
      <c r="K1834" s="9"/>
      <c r="L1834" s="10"/>
      <c r="M1834" s="11" t="n">
        <f aca="false">IF($F1834+$G1834&gt;0,($F1834*$I1834+$G1834*$H1834)/($F1834+$G1834),"")</f>
        <v>125</v>
      </c>
    </row>
    <row r="1835" customFormat="false" ht="12.75" hidden="false" customHeight="false" outlineLevel="0" collapsed="false">
      <c r="A1835" s="0" t="n">
        <v>1818</v>
      </c>
      <c r="B1835" s="0" t="n">
        <f aca="false">INT(A1835/3/60)</f>
        <v>10</v>
      </c>
      <c r="C1835" s="8" t="n">
        <v>36165.4208333333</v>
      </c>
      <c r="D1835" s="6" t="s">
        <v>22</v>
      </c>
      <c r="E1835" s="6" t="n">
        <v>15</v>
      </c>
      <c r="F1835" s="6" t="n">
        <v>9</v>
      </c>
      <c r="G1835" s="6" t="n">
        <v>6</v>
      </c>
      <c r="H1835" s="6" t="n">
        <v>97</v>
      </c>
      <c r="I1835" s="7" t="n">
        <v>85</v>
      </c>
      <c r="K1835" s="9" t="n">
        <f aca="false">IF($F1835+$G1835&gt;0,($F1835*$I1835+$G1835*$H1835)/($F1835+$G1835),"")</f>
        <v>89.8</v>
      </c>
      <c r="L1835" s="10"/>
      <c r="M1835" s="11"/>
    </row>
    <row r="1836" customFormat="false" ht="12.75" hidden="false" customHeight="false" outlineLevel="0" collapsed="false">
      <c r="A1836" s="0" t="n">
        <v>1819</v>
      </c>
      <c r="B1836" s="0" t="n">
        <f aca="false">INT(A1836/3/60)</f>
        <v>10</v>
      </c>
      <c r="C1836" s="5"/>
      <c r="D1836" s="6" t="s">
        <v>23</v>
      </c>
      <c r="E1836" s="6" t="n">
        <v>16</v>
      </c>
      <c r="F1836" s="6" t="n">
        <v>0</v>
      </c>
      <c r="G1836" s="6" t="n">
        <v>16</v>
      </c>
      <c r="H1836" s="6" t="n">
        <v>120</v>
      </c>
      <c r="I1836" s="7"/>
      <c r="K1836" s="9"/>
      <c r="L1836" s="10" t="n">
        <f aca="false">IF($F1836+$G1836&gt;0,($F1836*$I1836+$G1836*$H1836)/($F1836+$G1836),"")</f>
        <v>120</v>
      </c>
      <c r="M1836" s="11"/>
    </row>
    <row r="1837" customFormat="false" ht="12.75" hidden="false" customHeight="false" outlineLevel="0" collapsed="false">
      <c r="A1837" s="0" t="n">
        <v>1820</v>
      </c>
      <c r="B1837" s="0" t="n">
        <f aca="false">INT(A1837/3/60)</f>
        <v>10</v>
      </c>
      <c r="C1837" s="5"/>
      <c r="D1837" s="6" t="s">
        <v>24</v>
      </c>
      <c r="E1837" s="6" t="n">
        <v>10</v>
      </c>
      <c r="F1837" s="6" t="n">
        <v>0</v>
      </c>
      <c r="G1837" s="6" t="n">
        <v>10</v>
      </c>
      <c r="H1837" s="6" t="n">
        <v>131</v>
      </c>
      <c r="I1837" s="7"/>
      <c r="K1837" s="9"/>
      <c r="L1837" s="10"/>
      <c r="M1837" s="11" t="n">
        <f aca="false">IF($F1837+$G1837&gt;0,($F1837*$I1837+$G1837*$H1837)/($F1837+$G1837),"")</f>
        <v>131</v>
      </c>
    </row>
    <row r="1838" customFormat="false" ht="12.75" hidden="false" customHeight="false" outlineLevel="0" collapsed="false">
      <c r="A1838" s="0" t="n">
        <v>1821</v>
      </c>
      <c r="B1838" s="0" t="n">
        <f aca="false">INT(A1838/3/60)</f>
        <v>10</v>
      </c>
      <c r="C1838" s="8" t="n">
        <v>36165.4215277778</v>
      </c>
      <c r="D1838" s="6" t="s">
        <v>22</v>
      </c>
      <c r="E1838" s="6" t="n">
        <v>15</v>
      </c>
      <c r="F1838" s="6" t="n">
        <v>11</v>
      </c>
      <c r="G1838" s="6" t="n">
        <v>4</v>
      </c>
      <c r="H1838" s="6" t="n">
        <v>96</v>
      </c>
      <c r="I1838" s="7" t="n">
        <v>85</v>
      </c>
      <c r="K1838" s="9" t="n">
        <f aca="false">IF($F1838+$G1838&gt;0,($F1838*$I1838+$G1838*$H1838)/($F1838+$G1838),"")</f>
        <v>87.9333333333333</v>
      </c>
      <c r="L1838" s="10"/>
      <c r="M1838" s="11"/>
    </row>
    <row r="1839" customFormat="false" ht="12.75" hidden="false" customHeight="false" outlineLevel="0" collapsed="false">
      <c r="A1839" s="0" t="n">
        <v>1822</v>
      </c>
      <c r="B1839" s="0" t="n">
        <f aca="false">INT(A1839/3/60)</f>
        <v>10</v>
      </c>
      <c r="C1839" s="5"/>
      <c r="D1839" s="6" t="s">
        <v>23</v>
      </c>
      <c r="E1839" s="6" t="n">
        <v>30</v>
      </c>
      <c r="F1839" s="6" t="n">
        <v>0</v>
      </c>
      <c r="G1839" s="6" t="n">
        <v>30</v>
      </c>
      <c r="H1839" s="6" t="n">
        <v>113</v>
      </c>
      <c r="I1839" s="7"/>
      <c r="K1839" s="9"/>
      <c r="L1839" s="10" t="n">
        <f aca="false">IF($F1839+$G1839&gt;0,($F1839*$I1839+$G1839*$H1839)/($F1839+$G1839),"")</f>
        <v>113</v>
      </c>
      <c r="M1839" s="11"/>
    </row>
    <row r="1840" customFormat="false" ht="12.75" hidden="false" customHeight="false" outlineLevel="0" collapsed="false">
      <c r="A1840" s="0" t="n">
        <v>1823</v>
      </c>
      <c r="B1840" s="0" t="n">
        <f aca="false">INT(A1840/3/60)</f>
        <v>10</v>
      </c>
      <c r="C1840" s="5"/>
      <c r="D1840" s="6" t="s">
        <v>24</v>
      </c>
      <c r="E1840" s="6" t="n">
        <v>23</v>
      </c>
      <c r="F1840" s="6" t="n">
        <v>0</v>
      </c>
      <c r="G1840" s="6" t="n">
        <v>23</v>
      </c>
      <c r="H1840" s="6" t="n">
        <v>125</v>
      </c>
      <c r="I1840" s="7"/>
      <c r="K1840" s="9"/>
      <c r="L1840" s="10"/>
      <c r="M1840" s="11" t="n">
        <f aca="false">IF($F1840+$G1840&gt;0,($F1840*$I1840+$G1840*$H1840)/($F1840+$G1840),"")</f>
        <v>125</v>
      </c>
    </row>
    <row r="1841" customFormat="false" ht="12.75" hidden="false" customHeight="false" outlineLevel="0" collapsed="false">
      <c r="A1841" s="0" t="n">
        <v>1824</v>
      </c>
      <c r="B1841" s="0" t="n">
        <f aca="false">INT(A1841/3/60)</f>
        <v>10</v>
      </c>
      <c r="C1841" s="8" t="n">
        <v>36165.4222222222</v>
      </c>
      <c r="D1841" s="6" t="s">
        <v>22</v>
      </c>
      <c r="E1841" s="6" t="n">
        <v>14</v>
      </c>
      <c r="F1841" s="6" t="n">
        <v>7</v>
      </c>
      <c r="G1841" s="6" t="n">
        <v>7</v>
      </c>
      <c r="H1841" s="6" t="n">
        <v>93</v>
      </c>
      <c r="I1841" s="7" t="n">
        <v>80</v>
      </c>
      <c r="K1841" s="9" t="n">
        <f aca="false">IF($F1841+$G1841&gt;0,($F1841*$I1841+$G1841*$H1841)/($F1841+$G1841),"")</f>
        <v>86.5</v>
      </c>
      <c r="L1841" s="10"/>
      <c r="M1841" s="11"/>
    </row>
    <row r="1842" customFormat="false" ht="12.75" hidden="false" customHeight="false" outlineLevel="0" collapsed="false">
      <c r="A1842" s="0" t="n">
        <v>1825</v>
      </c>
      <c r="B1842" s="0" t="n">
        <f aca="false">INT(A1842/3/60)</f>
        <v>10</v>
      </c>
      <c r="C1842" s="5"/>
      <c r="D1842" s="6" t="s">
        <v>23</v>
      </c>
      <c r="E1842" s="6" t="n">
        <v>24</v>
      </c>
      <c r="F1842" s="6" t="n">
        <v>1</v>
      </c>
      <c r="G1842" s="6" t="n">
        <v>23</v>
      </c>
      <c r="H1842" s="6" t="n">
        <v>118</v>
      </c>
      <c r="I1842" s="7" t="n">
        <v>98</v>
      </c>
      <c r="K1842" s="9"/>
      <c r="L1842" s="10" t="n">
        <f aca="false">IF($F1842+$G1842&gt;0,($F1842*$I1842+$G1842*$H1842)/($F1842+$G1842),"")</f>
        <v>117.166666666667</v>
      </c>
      <c r="M1842" s="11"/>
    </row>
    <row r="1843" customFormat="false" ht="12.75" hidden="false" customHeight="false" outlineLevel="0" collapsed="false">
      <c r="A1843" s="0" t="n">
        <v>1826</v>
      </c>
      <c r="B1843" s="0" t="n">
        <f aca="false">INT(A1843/3/60)</f>
        <v>10</v>
      </c>
      <c r="C1843" s="5"/>
      <c r="D1843" s="6" t="s">
        <v>24</v>
      </c>
      <c r="E1843" s="6" t="n">
        <v>17</v>
      </c>
      <c r="F1843" s="6" t="n">
        <v>0</v>
      </c>
      <c r="G1843" s="6" t="n">
        <v>17</v>
      </c>
      <c r="H1843" s="6" t="n">
        <v>127</v>
      </c>
      <c r="I1843" s="7"/>
      <c r="K1843" s="9"/>
      <c r="L1843" s="10"/>
      <c r="M1843" s="11" t="n">
        <f aca="false">IF($F1843+$G1843&gt;0,($F1843*$I1843+$G1843*$H1843)/($F1843+$G1843),"")</f>
        <v>127</v>
      </c>
    </row>
    <row r="1844" customFormat="false" ht="12.75" hidden="false" customHeight="false" outlineLevel="0" collapsed="false">
      <c r="A1844" s="0" t="n">
        <v>1827</v>
      </c>
      <c r="B1844" s="0" t="n">
        <f aca="false">INT(A1844/3/60)</f>
        <v>10</v>
      </c>
      <c r="C1844" s="8" t="n">
        <v>36165.4229166667</v>
      </c>
      <c r="D1844" s="6" t="s">
        <v>22</v>
      </c>
      <c r="E1844" s="6" t="n">
        <v>13</v>
      </c>
      <c r="F1844" s="6" t="n">
        <v>7</v>
      </c>
      <c r="G1844" s="6" t="n">
        <v>6</v>
      </c>
      <c r="H1844" s="6" t="n">
        <v>101</v>
      </c>
      <c r="I1844" s="7" t="n">
        <v>86</v>
      </c>
      <c r="K1844" s="9" t="n">
        <f aca="false">IF($F1844+$G1844&gt;0,($F1844*$I1844+$G1844*$H1844)/($F1844+$G1844),"")</f>
        <v>92.9230769230769</v>
      </c>
      <c r="L1844" s="10"/>
      <c r="M1844" s="11"/>
    </row>
    <row r="1845" customFormat="false" ht="12.75" hidden="false" customHeight="false" outlineLevel="0" collapsed="false">
      <c r="A1845" s="0" t="n">
        <v>1828</v>
      </c>
      <c r="B1845" s="0" t="n">
        <f aca="false">INT(A1845/3/60)</f>
        <v>10</v>
      </c>
      <c r="C1845" s="5"/>
      <c r="D1845" s="6" t="s">
        <v>23</v>
      </c>
      <c r="E1845" s="6" t="n">
        <v>18</v>
      </c>
      <c r="F1845" s="6" t="n">
        <v>2</v>
      </c>
      <c r="G1845" s="6" t="n">
        <v>16</v>
      </c>
      <c r="H1845" s="6" t="n">
        <v>130</v>
      </c>
      <c r="I1845" s="7" t="n">
        <v>96</v>
      </c>
      <c r="K1845" s="9"/>
      <c r="L1845" s="10" t="n">
        <f aca="false">IF($F1845+$G1845&gt;0,($F1845*$I1845+$G1845*$H1845)/($F1845+$G1845),"")</f>
        <v>126.222222222222</v>
      </c>
      <c r="M1845" s="11"/>
    </row>
    <row r="1846" customFormat="false" ht="12.75" hidden="false" customHeight="false" outlineLevel="0" collapsed="false">
      <c r="A1846" s="0" t="n">
        <v>1829</v>
      </c>
      <c r="B1846" s="0" t="n">
        <f aca="false">INT(A1846/3/60)</f>
        <v>10</v>
      </c>
      <c r="C1846" s="5"/>
      <c r="D1846" s="6" t="s">
        <v>24</v>
      </c>
      <c r="E1846" s="6" t="n">
        <v>11</v>
      </c>
      <c r="F1846" s="6" t="n">
        <v>0</v>
      </c>
      <c r="G1846" s="6" t="n">
        <v>11</v>
      </c>
      <c r="H1846" s="6" t="n">
        <v>130</v>
      </c>
      <c r="I1846" s="7"/>
      <c r="K1846" s="9"/>
      <c r="L1846" s="10"/>
      <c r="M1846" s="11" t="n">
        <f aca="false">IF($F1846+$G1846&gt;0,($F1846*$I1846+$G1846*$H1846)/($F1846+$G1846),"")</f>
        <v>130</v>
      </c>
    </row>
    <row r="1847" customFormat="false" ht="12.75" hidden="false" customHeight="false" outlineLevel="0" collapsed="false">
      <c r="A1847" s="0" t="n">
        <v>1830</v>
      </c>
      <c r="B1847" s="0" t="n">
        <f aca="false">INT(A1847/3/60)</f>
        <v>10</v>
      </c>
      <c r="C1847" s="8" t="n">
        <v>36165.4236111111</v>
      </c>
      <c r="D1847" s="6" t="s">
        <v>22</v>
      </c>
      <c r="E1847" s="6" t="n">
        <v>17</v>
      </c>
      <c r="F1847" s="6" t="n">
        <v>10</v>
      </c>
      <c r="G1847" s="6" t="n">
        <v>7</v>
      </c>
      <c r="H1847" s="6" t="n">
        <v>97</v>
      </c>
      <c r="I1847" s="7" t="n">
        <v>84</v>
      </c>
      <c r="K1847" s="9" t="n">
        <f aca="false">IF($F1847+$G1847&gt;0,($F1847*$I1847+$G1847*$H1847)/($F1847+$G1847),"")</f>
        <v>89.3529411764706</v>
      </c>
      <c r="L1847" s="10"/>
      <c r="M1847" s="11"/>
    </row>
    <row r="1848" customFormat="false" ht="12.75" hidden="false" customHeight="false" outlineLevel="0" collapsed="false">
      <c r="A1848" s="0" t="n">
        <v>1831</v>
      </c>
      <c r="B1848" s="0" t="n">
        <f aca="false">INT(A1848/3/60)</f>
        <v>10</v>
      </c>
      <c r="C1848" s="5"/>
      <c r="D1848" s="6" t="s">
        <v>23</v>
      </c>
      <c r="E1848" s="6" t="n">
        <v>27</v>
      </c>
      <c r="F1848" s="6" t="n">
        <v>1</v>
      </c>
      <c r="G1848" s="6" t="n">
        <v>26</v>
      </c>
      <c r="H1848" s="6" t="n">
        <v>107</v>
      </c>
      <c r="I1848" s="7" t="n">
        <v>94</v>
      </c>
      <c r="K1848" s="9"/>
      <c r="L1848" s="10" t="n">
        <f aca="false">IF($F1848+$G1848&gt;0,($F1848*$I1848+$G1848*$H1848)/($F1848+$G1848),"")</f>
        <v>106.518518518519</v>
      </c>
      <c r="M1848" s="11"/>
    </row>
    <row r="1849" customFormat="false" ht="12.75" hidden="false" customHeight="false" outlineLevel="0" collapsed="false">
      <c r="A1849" s="0" t="n">
        <v>1832</v>
      </c>
      <c r="B1849" s="0" t="n">
        <f aca="false">INT(A1849/3/60)</f>
        <v>10</v>
      </c>
      <c r="C1849" s="5"/>
      <c r="D1849" s="6" t="s">
        <v>24</v>
      </c>
      <c r="E1849" s="6" t="n">
        <v>29</v>
      </c>
      <c r="F1849" s="6" t="n">
        <v>0</v>
      </c>
      <c r="G1849" s="6" t="n">
        <v>29</v>
      </c>
      <c r="H1849" s="6" t="n">
        <v>123</v>
      </c>
      <c r="I1849" s="7"/>
      <c r="K1849" s="9"/>
      <c r="L1849" s="10"/>
      <c r="M1849" s="11" t="n">
        <f aca="false">IF($F1849+$G1849&gt;0,($F1849*$I1849+$G1849*$H1849)/($F1849+$G1849),"")</f>
        <v>123</v>
      </c>
    </row>
    <row r="1850" customFormat="false" ht="12.75" hidden="false" customHeight="false" outlineLevel="0" collapsed="false">
      <c r="A1850" s="0" t="n">
        <v>1833</v>
      </c>
      <c r="B1850" s="0" t="n">
        <f aca="false">INT(A1850/3/60)</f>
        <v>10</v>
      </c>
      <c r="C1850" s="8" t="n">
        <v>36165.4243055556</v>
      </c>
      <c r="D1850" s="6" t="s">
        <v>22</v>
      </c>
      <c r="E1850" s="6" t="n">
        <v>14</v>
      </c>
      <c r="F1850" s="6" t="n">
        <v>7</v>
      </c>
      <c r="G1850" s="6" t="n">
        <v>7</v>
      </c>
      <c r="H1850" s="6" t="n">
        <v>106</v>
      </c>
      <c r="I1850" s="7" t="n">
        <v>86</v>
      </c>
      <c r="K1850" s="9" t="n">
        <f aca="false">IF($F1850+$G1850&gt;0,($F1850*$I1850+$G1850*$H1850)/($F1850+$G1850),"")</f>
        <v>96</v>
      </c>
      <c r="L1850" s="10"/>
      <c r="M1850" s="11"/>
    </row>
    <row r="1851" customFormat="false" ht="12.75" hidden="false" customHeight="false" outlineLevel="0" collapsed="false">
      <c r="A1851" s="0" t="n">
        <v>1834</v>
      </c>
      <c r="B1851" s="0" t="n">
        <f aca="false">INT(A1851/3/60)</f>
        <v>10</v>
      </c>
      <c r="C1851" s="5"/>
      <c r="D1851" s="6" t="s">
        <v>23</v>
      </c>
      <c r="E1851" s="6" t="n">
        <v>24</v>
      </c>
      <c r="F1851" s="6" t="n">
        <v>0</v>
      </c>
      <c r="G1851" s="6" t="n">
        <v>24</v>
      </c>
      <c r="H1851" s="6" t="n">
        <v>117</v>
      </c>
      <c r="I1851" s="7"/>
      <c r="K1851" s="9"/>
      <c r="L1851" s="10" t="n">
        <f aca="false">IF($F1851+$G1851&gt;0,($F1851*$I1851+$G1851*$H1851)/($F1851+$G1851),"")</f>
        <v>117</v>
      </c>
      <c r="M1851" s="11"/>
    </row>
    <row r="1852" customFormat="false" ht="12.75" hidden="false" customHeight="false" outlineLevel="0" collapsed="false">
      <c r="A1852" s="0" t="n">
        <v>1835</v>
      </c>
      <c r="B1852" s="0" t="n">
        <f aca="false">INT(A1852/3/60)</f>
        <v>10</v>
      </c>
      <c r="C1852" s="5"/>
      <c r="D1852" s="6" t="s">
        <v>24</v>
      </c>
      <c r="E1852" s="6" t="n">
        <v>16</v>
      </c>
      <c r="F1852" s="6" t="n">
        <v>0</v>
      </c>
      <c r="G1852" s="6" t="n">
        <v>16</v>
      </c>
      <c r="H1852" s="6" t="n">
        <v>130</v>
      </c>
      <c r="I1852" s="7"/>
      <c r="K1852" s="9"/>
      <c r="L1852" s="10"/>
      <c r="M1852" s="11" t="n">
        <f aca="false">IF($F1852+$G1852&gt;0,($F1852*$I1852+$G1852*$H1852)/($F1852+$G1852),"")</f>
        <v>130</v>
      </c>
    </row>
    <row r="1853" customFormat="false" ht="12.75" hidden="false" customHeight="false" outlineLevel="0" collapsed="false">
      <c r="A1853" s="0" t="n">
        <v>1836</v>
      </c>
      <c r="B1853" s="0" t="n">
        <f aca="false">INT(A1853/3/60)</f>
        <v>10</v>
      </c>
      <c r="C1853" s="8" t="n">
        <v>36165.425</v>
      </c>
      <c r="D1853" s="6" t="s">
        <v>22</v>
      </c>
      <c r="E1853" s="6" t="n">
        <v>17</v>
      </c>
      <c r="F1853" s="6" t="n">
        <v>6</v>
      </c>
      <c r="G1853" s="6" t="n">
        <v>11</v>
      </c>
      <c r="H1853" s="6" t="n">
        <v>93</v>
      </c>
      <c r="I1853" s="7" t="n">
        <v>83</v>
      </c>
      <c r="K1853" s="9" t="n">
        <f aca="false">IF($F1853+$G1853&gt;0,($F1853*$I1853+$G1853*$H1853)/($F1853+$G1853),"")</f>
        <v>89.4705882352941</v>
      </c>
      <c r="L1853" s="10"/>
      <c r="M1853" s="11"/>
    </row>
    <row r="1854" customFormat="false" ht="12.75" hidden="false" customHeight="false" outlineLevel="0" collapsed="false">
      <c r="A1854" s="0" t="n">
        <v>1837</v>
      </c>
      <c r="B1854" s="0" t="n">
        <f aca="false">INT(A1854/3/60)</f>
        <v>10</v>
      </c>
      <c r="C1854" s="5"/>
      <c r="D1854" s="6" t="s">
        <v>23</v>
      </c>
      <c r="E1854" s="6" t="n">
        <v>25</v>
      </c>
      <c r="F1854" s="6" t="n">
        <v>0</v>
      </c>
      <c r="G1854" s="6" t="n">
        <v>25</v>
      </c>
      <c r="H1854" s="6" t="n">
        <v>113</v>
      </c>
      <c r="I1854" s="7"/>
      <c r="K1854" s="9"/>
      <c r="L1854" s="10" t="n">
        <f aca="false">IF($F1854+$G1854&gt;0,($F1854*$I1854+$G1854*$H1854)/($F1854+$G1854),"")</f>
        <v>113</v>
      </c>
      <c r="M1854" s="11"/>
    </row>
    <row r="1855" customFormat="false" ht="12.75" hidden="false" customHeight="false" outlineLevel="0" collapsed="false">
      <c r="A1855" s="0" t="n">
        <v>1838</v>
      </c>
      <c r="B1855" s="0" t="n">
        <f aca="false">INT(A1855/3/60)</f>
        <v>10</v>
      </c>
      <c r="C1855" s="5"/>
      <c r="D1855" s="6" t="s">
        <v>24</v>
      </c>
      <c r="E1855" s="6" t="n">
        <v>31</v>
      </c>
      <c r="F1855" s="6" t="n">
        <v>0</v>
      </c>
      <c r="G1855" s="6" t="n">
        <v>31</v>
      </c>
      <c r="H1855" s="6" t="n">
        <v>127</v>
      </c>
      <c r="I1855" s="7"/>
      <c r="K1855" s="9"/>
      <c r="L1855" s="10"/>
      <c r="M1855" s="11" t="n">
        <f aca="false">IF($F1855+$G1855&gt;0,($F1855*$I1855+$G1855*$H1855)/($F1855+$G1855),"")</f>
        <v>127</v>
      </c>
    </row>
    <row r="1856" customFormat="false" ht="12.75" hidden="false" customHeight="false" outlineLevel="0" collapsed="false">
      <c r="A1856" s="0" t="n">
        <v>1839</v>
      </c>
      <c r="B1856" s="0" t="n">
        <f aca="false">INT(A1856/3/60)</f>
        <v>10</v>
      </c>
      <c r="C1856" s="8" t="n">
        <v>36165.4256944444</v>
      </c>
      <c r="D1856" s="6" t="s">
        <v>22</v>
      </c>
      <c r="E1856" s="6" t="n">
        <v>12</v>
      </c>
      <c r="F1856" s="6" t="n">
        <v>8</v>
      </c>
      <c r="G1856" s="6" t="n">
        <v>4</v>
      </c>
      <c r="H1856" s="6" t="n">
        <v>105</v>
      </c>
      <c r="I1856" s="7" t="n">
        <v>84</v>
      </c>
      <c r="K1856" s="9" t="n">
        <f aca="false">IF($F1856+$G1856&gt;0,($F1856*$I1856+$G1856*$H1856)/($F1856+$G1856),"")</f>
        <v>91</v>
      </c>
      <c r="L1856" s="10"/>
      <c r="M1856" s="11"/>
    </row>
    <row r="1857" customFormat="false" ht="12.75" hidden="false" customHeight="false" outlineLevel="0" collapsed="false">
      <c r="A1857" s="0" t="n">
        <v>1840</v>
      </c>
      <c r="B1857" s="0" t="n">
        <f aca="false">INT(A1857/3/60)</f>
        <v>10</v>
      </c>
      <c r="C1857" s="5"/>
      <c r="D1857" s="6" t="s">
        <v>23</v>
      </c>
      <c r="E1857" s="6" t="n">
        <v>20</v>
      </c>
      <c r="F1857" s="6" t="n">
        <v>2</v>
      </c>
      <c r="G1857" s="6" t="n">
        <v>18</v>
      </c>
      <c r="H1857" s="6" t="n">
        <v>111</v>
      </c>
      <c r="I1857" s="7" t="n">
        <v>93</v>
      </c>
      <c r="K1857" s="9"/>
      <c r="L1857" s="10" t="n">
        <f aca="false">IF($F1857+$G1857&gt;0,($F1857*$I1857+$G1857*$H1857)/($F1857+$G1857),"")</f>
        <v>109.2</v>
      </c>
      <c r="M1857" s="11"/>
    </row>
    <row r="1858" customFormat="false" ht="12.75" hidden="false" customHeight="false" outlineLevel="0" collapsed="false">
      <c r="A1858" s="0" t="n">
        <v>1841</v>
      </c>
      <c r="B1858" s="0" t="n">
        <f aca="false">INT(A1858/3/60)</f>
        <v>10</v>
      </c>
      <c r="C1858" s="5"/>
      <c r="D1858" s="6" t="s">
        <v>24</v>
      </c>
      <c r="E1858" s="6" t="n">
        <v>19</v>
      </c>
      <c r="F1858" s="6" t="n">
        <v>0</v>
      </c>
      <c r="G1858" s="6" t="n">
        <v>19</v>
      </c>
      <c r="H1858" s="6" t="n">
        <v>125</v>
      </c>
      <c r="I1858" s="7"/>
      <c r="K1858" s="9"/>
      <c r="L1858" s="10"/>
      <c r="M1858" s="11" t="n">
        <f aca="false">IF($F1858+$G1858&gt;0,($F1858*$I1858+$G1858*$H1858)/($F1858+$G1858),"")</f>
        <v>125</v>
      </c>
    </row>
    <row r="1859" customFormat="false" ht="12.75" hidden="false" customHeight="false" outlineLevel="0" collapsed="false">
      <c r="A1859" s="0" t="n">
        <v>1842</v>
      </c>
      <c r="B1859" s="0" t="n">
        <f aca="false">INT(A1859/3/60)</f>
        <v>10</v>
      </c>
      <c r="C1859" s="8" t="n">
        <v>36165.4263888889</v>
      </c>
      <c r="D1859" s="6" t="s">
        <v>22</v>
      </c>
      <c r="E1859" s="6" t="n">
        <v>15</v>
      </c>
      <c r="F1859" s="6" t="n">
        <v>8</v>
      </c>
      <c r="G1859" s="6" t="n">
        <v>7</v>
      </c>
      <c r="H1859" s="6" t="n">
        <v>90</v>
      </c>
      <c r="I1859" s="7" t="n">
        <v>82</v>
      </c>
      <c r="K1859" s="9" t="n">
        <f aca="false">IF($F1859+$G1859&gt;0,($F1859*$I1859+$G1859*$H1859)/($F1859+$G1859),"")</f>
        <v>85.7333333333333</v>
      </c>
      <c r="L1859" s="10"/>
      <c r="M1859" s="11"/>
    </row>
    <row r="1860" customFormat="false" ht="12.75" hidden="false" customHeight="false" outlineLevel="0" collapsed="false">
      <c r="A1860" s="0" t="n">
        <v>1843</v>
      </c>
      <c r="B1860" s="0" t="n">
        <f aca="false">INT(A1860/3/60)</f>
        <v>10</v>
      </c>
      <c r="C1860" s="5"/>
      <c r="D1860" s="6" t="s">
        <v>23</v>
      </c>
      <c r="E1860" s="6" t="n">
        <v>21</v>
      </c>
      <c r="F1860" s="6" t="n">
        <v>1</v>
      </c>
      <c r="G1860" s="6" t="n">
        <v>20</v>
      </c>
      <c r="H1860" s="6" t="n">
        <v>107</v>
      </c>
      <c r="I1860" s="7" t="n">
        <v>94</v>
      </c>
      <c r="K1860" s="9"/>
      <c r="L1860" s="10" t="n">
        <f aca="false">IF($F1860+$G1860&gt;0,($F1860*$I1860+$G1860*$H1860)/($F1860+$G1860),"")</f>
        <v>106.380952380952</v>
      </c>
      <c r="M1860" s="11"/>
    </row>
    <row r="1861" customFormat="false" ht="12.75" hidden="false" customHeight="false" outlineLevel="0" collapsed="false">
      <c r="A1861" s="0" t="n">
        <v>1844</v>
      </c>
      <c r="B1861" s="0" t="n">
        <f aca="false">INT(A1861/3/60)</f>
        <v>10</v>
      </c>
      <c r="C1861" s="5"/>
      <c r="D1861" s="6" t="s">
        <v>24</v>
      </c>
      <c r="E1861" s="6" t="n">
        <v>26</v>
      </c>
      <c r="F1861" s="6" t="n">
        <v>0</v>
      </c>
      <c r="G1861" s="6" t="n">
        <v>26</v>
      </c>
      <c r="H1861" s="6" t="n">
        <v>120</v>
      </c>
      <c r="I1861" s="7"/>
      <c r="K1861" s="9"/>
      <c r="L1861" s="10"/>
      <c r="M1861" s="11" t="n">
        <f aca="false">IF($F1861+$G1861&gt;0,($F1861*$I1861+$G1861*$H1861)/($F1861+$G1861),"")</f>
        <v>120</v>
      </c>
    </row>
    <row r="1862" customFormat="false" ht="12.75" hidden="false" customHeight="false" outlineLevel="0" collapsed="false">
      <c r="A1862" s="0" t="n">
        <v>1845</v>
      </c>
      <c r="B1862" s="0" t="n">
        <f aca="false">INT(A1862/3/60)</f>
        <v>10</v>
      </c>
      <c r="C1862" s="8" t="n">
        <v>36165.4270833333</v>
      </c>
      <c r="D1862" s="6" t="s">
        <v>22</v>
      </c>
      <c r="E1862" s="6" t="n">
        <v>14</v>
      </c>
      <c r="F1862" s="6" t="n">
        <v>6</v>
      </c>
      <c r="G1862" s="6" t="n">
        <v>8</v>
      </c>
      <c r="H1862" s="6" t="n">
        <v>108</v>
      </c>
      <c r="I1862" s="7" t="n">
        <v>87</v>
      </c>
      <c r="K1862" s="9" t="n">
        <f aca="false">IF($F1862+$G1862&gt;0,($F1862*$I1862+$G1862*$H1862)/($F1862+$G1862),"")</f>
        <v>99</v>
      </c>
      <c r="L1862" s="10"/>
      <c r="M1862" s="11"/>
    </row>
    <row r="1863" customFormat="false" ht="12.75" hidden="false" customHeight="false" outlineLevel="0" collapsed="false">
      <c r="A1863" s="0" t="n">
        <v>1846</v>
      </c>
      <c r="B1863" s="0" t="n">
        <f aca="false">INT(A1863/3/60)</f>
        <v>10</v>
      </c>
      <c r="C1863" s="5"/>
      <c r="D1863" s="6" t="s">
        <v>23</v>
      </c>
      <c r="E1863" s="6" t="n">
        <v>22</v>
      </c>
      <c r="F1863" s="6" t="n">
        <v>0</v>
      </c>
      <c r="G1863" s="6" t="n">
        <v>22</v>
      </c>
      <c r="H1863" s="6" t="n">
        <v>121</v>
      </c>
      <c r="I1863" s="7"/>
      <c r="K1863" s="9"/>
      <c r="L1863" s="10" t="n">
        <f aca="false">IF($F1863+$G1863&gt;0,($F1863*$I1863+$G1863*$H1863)/($F1863+$G1863),"")</f>
        <v>121</v>
      </c>
      <c r="M1863" s="11"/>
    </row>
    <row r="1864" customFormat="false" ht="12.75" hidden="false" customHeight="false" outlineLevel="0" collapsed="false">
      <c r="A1864" s="0" t="n">
        <v>1847</v>
      </c>
      <c r="B1864" s="0" t="n">
        <f aca="false">INT(A1864/3/60)</f>
        <v>10</v>
      </c>
      <c r="C1864" s="5"/>
      <c r="D1864" s="6" t="s">
        <v>24</v>
      </c>
      <c r="E1864" s="6" t="n">
        <v>18</v>
      </c>
      <c r="F1864" s="6" t="n">
        <v>0</v>
      </c>
      <c r="G1864" s="6" t="n">
        <v>18</v>
      </c>
      <c r="H1864" s="6" t="n">
        <v>133</v>
      </c>
      <c r="I1864" s="7"/>
      <c r="K1864" s="9"/>
      <c r="L1864" s="10"/>
      <c r="M1864" s="11" t="n">
        <f aca="false">IF($F1864+$G1864&gt;0,($F1864*$I1864+$G1864*$H1864)/($F1864+$G1864),"")</f>
        <v>133</v>
      </c>
    </row>
    <row r="1865" customFormat="false" ht="12.75" hidden="false" customHeight="false" outlineLevel="0" collapsed="false">
      <c r="A1865" s="0" t="n">
        <v>1848</v>
      </c>
      <c r="B1865" s="0" t="n">
        <f aca="false">INT(A1865/3/60)</f>
        <v>10</v>
      </c>
      <c r="C1865" s="8" t="n">
        <v>36165.4277777778</v>
      </c>
      <c r="D1865" s="6" t="s">
        <v>22</v>
      </c>
      <c r="E1865" s="6" t="n">
        <v>15</v>
      </c>
      <c r="F1865" s="6" t="n">
        <v>12</v>
      </c>
      <c r="G1865" s="6" t="n">
        <v>3</v>
      </c>
      <c r="H1865" s="6" t="n">
        <v>83</v>
      </c>
      <c r="I1865" s="7" t="n">
        <v>84</v>
      </c>
      <c r="K1865" s="9" t="n">
        <f aca="false">IF($F1865+$G1865&gt;0,($F1865*$I1865+$G1865*$H1865)/($F1865+$G1865),"")</f>
        <v>83.8</v>
      </c>
      <c r="L1865" s="10"/>
      <c r="M1865" s="11"/>
    </row>
    <row r="1866" customFormat="false" ht="12.75" hidden="false" customHeight="false" outlineLevel="0" collapsed="false">
      <c r="A1866" s="0" t="n">
        <v>1849</v>
      </c>
      <c r="B1866" s="0" t="n">
        <f aca="false">INT(A1866/3/60)</f>
        <v>10</v>
      </c>
      <c r="C1866" s="5"/>
      <c r="D1866" s="6" t="s">
        <v>23</v>
      </c>
      <c r="E1866" s="6" t="n">
        <v>25</v>
      </c>
      <c r="F1866" s="6" t="n">
        <v>1</v>
      </c>
      <c r="G1866" s="6" t="n">
        <v>24</v>
      </c>
      <c r="H1866" s="6" t="n">
        <v>111</v>
      </c>
      <c r="I1866" s="7" t="n">
        <v>92</v>
      </c>
      <c r="K1866" s="9"/>
      <c r="L1866" s="10" t="n">
        <f aca="false">IF($F1866+$G1866&gt;0,($F1866*$I1866+$G1866*$H1866)/($F1866+$G1866),"")</f>
        <v>110.24</v>
      </c>
      <c r="M1866" s="11"/>
    </row>
    <row r="1867" customFormat="false" ht="12.75" hidden="false" customHeight="false" outlineLevel="0" collapsed="false">
      <c r="A1867" s="0" t="n">
        <v>1850</v>
      </c>
      <c r="B1867" s="0" t="n">
        <f aca="false">INT(A1867/3/60)</f>
        <v>10</v>
      </c>
      <c r="C1867" s="5"/>
      <c r="D1867" s="6" t="s">
        <v>24</v>
      </c>
      <c r="E1867" s="6" t="n">
        <v>9</v>
      </c>
      <c r="F1867" s="6" t="n">
        <v>0</v>
      </c>
      <c r="G1867" s="6" t="n">
        <v>9</v>
      </c>
      <c r="H1867" s="6" t="n">
        <v>124</v>
      </c>
      <c r="I1867" s="7"/>
      <c r="K1867" s="9"/>
      <c r="L1867" s="10"/>
      <c r="M1867" s="11" t="n">
        <f aca="false">IF($F1867+$G1867&gt;0,($F1867*$I1867+$G1867*$H1867)/($F1867+$G1867),"")</f>
        <v>124</v>
      </c>
    </row>
    <row r="1868" customFormat="false" ht="12.75" hidden="false" customHeight="false" outlineLevel="0" collapsed="false">
      <c r="A1868" s="0" t="n">
        <v>1851</v>
      </c>
      <c r="B1868" s="0" t="n">
        <f aca="false">INT(A1868/3/60)</f>
        <v>10</v>
      </c>
      <c r="C1868" s="8" t="n">
        <v>36165.4284722222</v>
      </c>
      <c r="D1868" s="6" t="s">
        <v>22</v>
      </c>
      <c r="E1868" s="6" t="n">
        <v>16</v>
      </c>
      <c r="F1868" s="6" t="n">
        <v>13</v>
      </c>
      <c r="G1868" s="6" t="n">
        <v>3</v>
      </c>
      <c r="H1868" s="6" t="n">
        <v>94</v>
      </c>
      <c r="I1868" s="7" t="n">
        <v>83</v>
      </c>
      <c r="K1868" s="9" t="n">
        <f aca="false">IF($F1868+$G1868&gt;0,($F1868*$I1868+$G1868*$H1868)/($F1868+$G1868),"")</f>
        <v>85.0625</v>
      </c>
      <c r="L1868" s="10"/>
      <c r="M1868" s="11"/>
    </row>
    <row r="1869" customFormat="false" ht="12.75" hidden="false" customHeight="false" outlineLevel="0" collapsed="false">
      <c r="A1869" s="0" t="n">
        <v>1852</v>
      </c>
      <c r="B1869" s="0" t="n">
        <f aca="false">INT(A1869/3/60)</f>
        <v>10</v>
      </c>
      <c r="C1869" s="5"/>
      <c r="D1869" s="6" t="s">
        <v>23</v>
      </c>
      <c r="E1869" s="6" t="n">
        <v>29</v>
      </c>
      <c r="F1869" s="6" t="n">
        <v>4</v>
      </c>
      <c r="G1869" s="6" t="n">
        <v>25</v>
      </c>
      <c r="H1869" s="6" t="n">
        <v>103</v>
      </c>
      <c r="I1869" s="7" t="n">
        <v>100</v>
      </c>
      <c r="K1869" s="9"/>
      <c r="L1869" s="10" t="n">
        <f aca="false">IF($F1869+$G1869&gt;0,($F1869*$I1869+$G1869*$H1869)/($F1869+$G1869),"")</f>
        <v>102.586206896552</v>
      </c>
      <c r="M1869" s="11"/>
    </row>
    <row r="1870" customFormat="false" ht="12.75" hidden="false" customHeight="false" outlineLevel="0" collapsed="false">
      <c r="A1870" s="0" t="n">
        <v>1853</v>
      </c>
      <c r="B1870" s="0" t="n">
        <f aca="false">INT(A1870/3/60)</f>
        <v>10</v>
      </c>
      <c r="C1870" s="5"/>
      <c r="D1870" s="6" t="s">
        <v>24</v>
      </c>
      <c r="E1870" s="6" t="n">
        <v>35</v>
      </c>
      <c r="F1870" s="6" t="n">
        <v>0</v>
      </c>
      <c r="G1870" s="6" t="n">
        <v>35</v>
      </c>
      <c r="H1870" s="6" t="n">
        <v>119</v>
      </c>
      <c r="I1870" s="7"/>
      <c r="K1870" s="9"/>
      <c r="L1870" s="10"/>
      <c r="M1870" s="11" t="n">
        <f aca="false">IF($F1870+$G1870&gt;0,($F1870*$I1870+$G1870*$H1870)/($F1870+$G1870),"")</f>
        <v>119</v>
      </c>
    </row>
    <row r="1871" customFormat="false" ht="12.75" hidden="false" customHeight="false" outlineLevel="0" collapsed="false">
      <c r="A1871" s="0" t="n">
        <v>1854</v>
      </c>
      <c r="B1871" s="0" t="n">
        <f aca="false">INT(A1871/3/60)</f>
        <v>10</v>
      </c>
      <c r="C1871" s="8" t="n">
        <v>36165.4291666667</v>
      </c>
      <c r="D1871" s="6" t="s">
        <v>22</v>
      </c>
      <c r="E1871" s="6" t="n">
        <v>18</v>
      </c>
      <c r="F1871" s="6" t="n">
        <v>13</v>
      </c>
      <c r="G1871" s="6" t="n">
        <v>5</v>
      </c>
      <c r="H1871" s="6" t="n">
        <v>102</v>
      </c>
      <c r="I1871" s="7" t="n">
        <v>86</v>
      </c>
      <c r="K1871" s="9" t="n">
        <f aca="false">IF($F1871+$G1871&gt;0,($F1871*$I1871+$G1871*$H1871)/($F1871+$G1871),"")</f>
        <v>90.4444444444444</v>
      </c>
      <c r="L1871" s="10"/>
      <c r="M1871" s="11"/>
    </row>
    <row r="1872" customFormat="false" ht="12.75" hidden="false" customHeight="false" outlineLevel="0" collapsed="false">
      <c r="A1872" s="0" t="n">
        <v>1855</v>
      </c>
      <c r="B1872" s="0" t="n">
        <f aca="false">INT(A1872/3/60)</f>
        <v>10</v>
      </c>
      <c r="C1872" s="5"/>
      <c r="D1872" s="6" t="s">
        <v>23</v>
      </c>
      <c r="E1872" s="6" t="n">
        <v>24</v>
      </c>
      <c r="F1872" s="6" t="n">
        <v>2</v>
      </c>
      <c r="G1872" s="6" t="n">
        <v>22</v>
      </c>
      <c r="H1872" s="6" t="n">
        <v>118</v>
      </c>
      <c r="I1872" s="7" t="n">
        <v>97</v>
      </c>
      <c r="K1872" s="9"/>
      <c r="L1872" s="10" t="n">
        <f aca="false">IF($F1872+$G1872&gt;0,($F1872*$I1872+$G1872*$H1872)/($F1872+$G1872),"")</f>
        <v>116.25</v>
      </c>
      <c r="M1872" s="11"/>
    </row>
    <row r="1873" customFormat="false" ht="12.75" hidden="false" customHeight="false" outlineLevel="0" collapsed="false">
      <c r="A1873" s="0" t="n">
        <v>1856</v>
      </c>
      <c r="B1873" s="0" t="n">
        <f aca="false">INT(A1873/3/60)</f>
        <v>10</v>
      </c>
      <c r="C1873" s="5"/>
      <c r="D1873" s="6" t="s">
        <v>24</v>
      </c>
      <c r="E1873" s="6" t="n">
        <v>13</v>
      </c>
      <c r="F1873" s="6" t="n">
        <v>0</v>
      </c>
      <c r="G1873" s="6" t="n">
        <v>13</v>
      </c>
      <c r="H1873" s="6" t="n">
        <v>135</v>
      </c>
      <c r="I1873" s="7"/>
      <c r="K1873" s="9"/>
      <c r="L1873" s="10"/>
      <c r="M1873" s="11" t="n">
        <f aca="false">IF($F1873+$G1873&gt;0,($F1873*$I1873+$G1873*$H1873)/($F1873+$G1873),"")</f>
        <v>135</v>
      </c>
    </row>
    <row r="1874" customFormat="false" ht="12.75" hidden="false" customHeight="false" outlineLevel="0" collapsed="false">
      <c r="A1874" s="0" t="n">
        <v>1857</v>
      </c>
      <c r="B1874" s="0" t="n">
        <f aca="false">INT(A1874/3/60)</f>
        <v>10</v>
      </c>
      <c r="C1874" s="8" t="n">
        <v>36165.4298611111</v>
      </c>
      <c r="D1874" s="6" t="s">
        <v>22</v>
      </c>
      <c r="E1874" s="6" t="n">
        <v>16</v>
      </c>
      <c r="F1874" s="6" t="n">
        <v>8</v>
      </c>
      <c r="G1874" s="6" t="n">
        <v>8</v>
      </c>
      <c r="H1874" s="6" t="n">
        <v>82</v>
      </c>
      <c r="I1874" s="7" t="n">
        <v>82</v>
      </c>
      <c r="K1874" s="9" t="n">
        <f aca="false">IF($F1874+$G1874&gt;0,($F1874*$I1874+$G1874*$H1874)/($F1874+$G1874),"")</f>
        <v>82</v>
      </c>
      <c r="L1874" s="10"/>
      <c r="M1874" s="11"/>
    </row>
    <row r="1875" customFormat="false" ht="12.75" hidden="false" customHeight="false" outlineLevel="0" collapsed="false">
      <c r="A1875" s="0" t="n">
        <v>1858</v>
      </c>
      <c r="B1875" s="0" t="n">
        <f aca="false">INT(A1875/3/60)</f>
        <v>10</v>
      </c>
      <c r="C1875" s="5"/>
      <c r="D1875" s="6" t="s">
        <v>23</v>
      </c>
      <c r="E1875" s="6" t="n">
        <v>29</v>
      </c>
      <c r="F1875" s="6" t="n">
        <v>3</v>
      </c>
      <c r="G1875" s="6" t="n">
        <v>26</v>
      </c>
      <c r="H1875" s="6" t="n">
        <v>109</v>
      </c>
      <c r="I1875" s="7" t="n">
        <v>98</v>
      </c>
      <c r="K1875" s="9"/>
      <c r="L1875" s="10" t="n">
        <f aca="false">IF($F1875+$G1875&gt;0,($F1875*$I1875+$G1875*$H1875)/($F1875+$G1875),"")</f>
        <v>107.862068965517</v>
      </c>
      <c r="M1875" s="11"/>
    </row>
    <row r="1876" customFormat="false" ht="12.75" hidden="false" customHeight="false" outlineLevel="0" collapsed="false">
      <c r="A1876" s="0" t="n">
        <v>1859</v>
      </c>
      <c r="B1876" s="0" t="n">
        <f aca="false">INT(A1876/3/60)</f>
        <v>10</v>
      </c>
      <c r="C1876" s="5"/>
      <c r="D1876" s="6" t="s">
        <v>24</v>
      </c>
      <c r="E1876" s="6" t="n">
        <v>34</v>
      </c>
      <c r="F1876" s="6" t="n">
        <v>0</v>
      </c>
      <c r="G1876" s="6" t="n">
        <v>34</v>
      </c>
      <c r="H1876" s="6" t="n">
        <v>124</v>
      </c>
      <c r="I1876" s="7"/>
      <c r="K1876" s="9"/>
      <c r="L1876" s="10"/>
      <c r="M1876" s="11" t="n">
        <f aca="false">IF($F1876+$G1876&gt;0,($F1876*$I1876+$G1876*$H1876)/($F1876+$G1876),"")</f>
        <v>124</v>
      </c>
    </row>
    <row r="1877" customFormat="false" ht="12.75" hidden="false" customHeight="false" outlineLevel="0" collapsed="false">
      <c r="A1877" s="0" t="n">
        <v>1860</v>
      </c>
      <c r="B1877" s="0" t="n">
        <f aca="false">INT(A1877/3/60)</f>
        <v>10</v>
      </c>
      <c r="C1877" s="8" t="n">
        <v>36165.4305555556</v>
      </c>
      <c r="D1877" s="6" t="s">
        <v>22</v>
      </c>
      <c r="E1877" s="6" t="n">
        <v>13</v>
      </c>
      <c r="F1877" s="6" t="n">
        <v>6</v>
      </c>
      <c r="G1877" s="6" t="n">
        <v>7</v>
      </c>
      <c r="H1877" s="6" t="n">
        <v>104</v>
      </c>
      <c r="I1877" s="7" t="n">
        <v>86</v>
      </c>
      <c r="K1877" s="9" t="n">
        <f aca="false">IF($F1877+$G1877&gt;0,($F1877*$I1877+$G1877*$H1877)/($F1877+$G1877),"")</f>
        <v>95.6923076923077</v>
      </c>
      <c r="L1877" s="10"/>
      <c r="M1877" s="11"/>
    </row>
    <row r="1878" customFormat="false" ht="12.75" hidden="false" customHeight="false" outlineLevel="0" collapsed="false">
      <c r="A1878" s="0" t="n">
        <v>1861</v>
      </c>
      <c r="B1878" s="0" t="n">
        <f aca="false">INT(A1878/3/60)</f>
        <v>10</v>
      </c>
      <c r="C1878" s="5"/>
      <c r="D1878" s="6" t="s">
        <v>23</v>
      </c>
      <c r="E1878" s="6" t="n">
        <v>26</v>
      </c>
      <c r="F1878" s="6" t="n">
        <v>2</v>
      </c>
      <c r="G1878" s="6" t="n">
        <v>24</v>
      </c>
      <c r="H1878" s="6" t="n">
        <v>109</v>
      </c>
      <c r="I1878" s="7" t="n">
        <v>92</v>
      </c>
      <c r="K1878" s="9"/>
      <c r="L1878" s="10" t="n">
        <f aca="false">IF($F1878+$G1878&gt;0,($F1878*$I1878+$G1878*$H1878)/($F1878+$G1878),"")</f>
        <v>107.692307692308</v>
      </c>
      <c r="M1878" s="11"/>
    </row>
    <row r="1879" customFormat="false" ht="12.75" hidden="false" customHeight="false" outlineLevel="0" collapsed="false">
      <c r="A1879" s="0" t="n">
        <v>1862</v>
      </c>
      <c r="B1879" s="0" t="n">
        <f aca="false">INT(A1879/3/60)</f>
        <v>10</v>
      </c>
      <c r="C1879" s="5"/>
      <c r="D1879" s="6" t="s">
        <v>24</v>
      </c>
      <c r="E1879" s="6" t="n">
        <v>27</v>
      </c>
      <c r="F1879" s="6" t="n">
        <v>0</v>
      </c>
      <c r="G1879" s="6" t="n">
        <v>27</v>
      </c>
      <c r="H1879" s="6" t="n">
        <v>120</v>
      </c>
      <c r="I1879" s="7"/>
      <c r="K1879" s="9"/>
      <c r="L1879" s="10"/>
      <c r="M1879" s="11" t="n">
        <f aca="false">IF($F1879+$G1879&gt;0,($F1879*$I1879+$G1879*$H1879)/($F1879+$G1879),"")</f>
        <v>120</v>
      </c>
    </row>
    <row r="1880" customFormat="false" ht="12.75" hidden="false" customHeight="false" outlineLevel="0" collapsed="false">
      <c r="A1880" s="0" t="n">
        <v>1863</v>
      </c>
      <c r="B1880" s="0" t="n">
        <f aca="false">INT(A1880/3/60)</f>
        <v>10</v>
      </c>
      <c r="C1880" s="8" t="n">
        <v>36165.43125</v>
      </c>
      <c r="D1880" s="6" t="s">
        <v>22</v>
      </c>
      <c r="E1880" s="6" t="n">
        <v>14</v>
      </c>
      <c r="F1880" s="6" t="n">
        <v>8</v>
      </c>
      <c r="G1880" s="6" t="n">
        <v>6</v>
      </c>
      <c r="H1880" s="6" t="n">
        <v>108</v>
      </c>
      <c r="I1880" s="7" t="n">
        <v>86</v>
      </c>
      <c r="K1880" s="9" t="n">
        <f aca="false">IF($F1880+$G1880&gt;0,($F1880*$I1880+$G1880*$H1880)/($F1880+$G1880),"")</f>
        <v>95.4285714285714</v>
      </c>
      <c r="L1880" s="10"/>
      <c r="M1880" s="11"/>
    </row>
    <row r="1881" customFormat="false" ht="12.75" hidden="false" customHeight="false" outlineLevel="0" collapsed="false">
      <c r="A1881" s="0" t="n">
        <v>1864</v>
      </c>
      <c r="B1881" s="0" t="n">
        <f aca="false">INT(A1881/3/60)</f>
        <v>10</v>
      </c>
      <c r="C1881" s="5"/>
      <c r="D1881" s="6" t="s">
        <v>23</v>
      </c>
      <c r="E1881" s="6" t="n">
        <v>20</v>
      </c>
      <c r="F1881" s="6" t="n">
        <v>0</v>
      </c>
      <c r="G1881" s="6" t="n">
        <v>20</v>
      </c>
      <c r="H1881" s="6" t="n">
        <v>116</v>
      </c>
      <c r="I1881" s="7"/>
      <c r="K1881" s="9"/>
      <c r="L1881" s="10" t="n">
        <f aca="false">IF($F1881+$G1881&gt;0,($F1881*$I1881+$G1881*$H1881)/($F1881+$G1881),"")</f>
        <v>116</v>
      </c>
      <c r="M1881" s="11"/>
    </row>
    <row r="1882" customFormat="false" ht="12.75" hidden="false" customHeight="false" outlineLevel="0" collapsed="false">
      <c r="A1882" s="0" t="n">
        <v>1865</v>
      </c>
      <c r="B1882" s="0" t="n">
        <f aca="false">INT(A1882/3/60)</f>
        <v>10</v>
      </c>
      <c r="C1882" s="5"/>
      <c r="D1882" s="6" t="s">
        <v>24</v>
      </c>
      <c r="E1882" s="6" t="n">
        <v>12</v>
      </c>
      <c r="F1882" s="6" t="n">
        <v>0</v>
      </c>
      <c r="G1882" s="6" t="n">
        <v>12</v>
      </c>
      <c r="H1882" s="6" t="n">
        <v>132</v>
      </c>
      <c r="I1882" s="7"/>
      <c r="K1882" s="9"/>
      <c r="L1882" s="10"/>
      <c r="M1882" s="11" t="n">
        <f aca="false">IF($F1882+$G1882&gt;0,($F1882*$I1882+$G1882*$H1882)/($F1882+$G1882),"")</f>
        <v>132</v>
      </c>
    </row>
    <row r="1883" customFormat="false" ht="12.75" hidden="false" customHeight="false" outlineLevel="0" collapsed="false">
      <c r="A1883" s="0" t="n">
        <v>1866</v>
      </c>
      <c r="B1883" s="0" t="n">
        <f aca="false">INT(A1883/3/60)</f>
        <v>10</v>
      </c>
      <c r="C1883" s="8" t="n">
        <v>36165.4319444444</v>
      </c>
      <c r="D1883" s="6" t="s">
        <v>22</v>
      </c>
      <c r="E1883" s="6" t="n">
        <v>11</v>
      </c>
      <c r="F1883" s="6" t="n">
        <v>6</v>
      </c>
      <c r="G1883" s="6" t="n">
        <v>5</v>
      </c>
      <c r="H1883" s="6" t="n">
        <v>96</v>
      </c>
      <c r="I1883" s="7" t="n">
        <v>84</v>
      </c>
      <c r="K1883" s="9" t="n">
        <f aca="false">IF($F1883+$G1883&gt;0,($F1883*$I1883+$G1883*$H1883)/($F1883+$G1883),"")</f>
        <v>89.4545454545455</v>
      </c>
      <c r="L1883" s="10"/>
      <c r="M1883" s="11"/>
    </row>
    <row r="1884" customFormat="false" ht="12.75" hidden="false" customHeight="false" outlineLevel="0" collapsed="false">
      <c r="A1884" s="0" t="n">
        <v>1867</v>
      </c>
      <c r="B1884" s="0" t="n">
        <f aca="false">INT(A1884/3/60)</f>
        <v>10</v>
      </c>
      <c r="C1884" s="5"/>
      <c r="D1884" s="6" t="s">
        <v>23</v>
      </c>
      <c r="E1884" s="6" t="n">
        <v>27</v>
      </c>
      <c r="F1884" s="6" t="n">
        <v>0</v>
      </c>
      <c r="G1884" s="6" t="n">
        <v>27</v>
      </c>
      <c r="H1884" s="6" t="n">
        <v>117</v>
      </c>
      <c r="I1884" s="7"/>
      <c r="K1884" s="9"/>
      <c r="L1884" s="10" t="n">
        <f aca="false">IF($F1884+$G1884&gt;0,($F1884*$I1884+$G1884*$H1884)/($F1884+$G1884),"")</f>
        <v>117</v>
      </c>
      <c r="M1884" s="11"/>
    </row>
    <row r="1885" customFormat="false" ht="12.75" hidden="false" customHeight="false" outlineLevel="0" collapsed="false">
      <c r="A1885" s="0" t="n">
        <v>1868</v>
      </c>
      <c r="B1885" s="0" t="n">
        <f aca="false">INT(A1885/3/60)</f>
        <v>10</v>
      </c>
      <c r="C1885" s="5"/>
      <c r="D1885" s="6" t="s">
        <v>24</v>
      </c>
      <c r="E1885" s="6" t="n">
        <v>18</v>
      </c>
      <c r="F1885" s="6" t="n">
        <v>0</v>
      </c>
      <c r="G1885" s="6" t="n">
        <v>18</v>
      </c>
      <c r="H1885" s="6" t="n">
        <v>130</v>
      </c>
      <c r="I1885" s="7"/>
      <c r="K1885" s="9"/>
      <c r="L1885" s="10"/>
      <c r="M1885" s="11" t="n">
        <f aca="false">IF($F1885+$G1885&gt;0,($F1885*$I1885+$G1885*$H1885)/($F1885+$G1885),"")</f>
        <v>130</v>
      </c>
    </row>
    <row r="1886" customFormat="false" ht="12.75" hidden="false" customHeight="false" outlineLevel="0" collapsed="false">
      <c r="A1886" s="0" t="n">
        <v>1869</v>
      </c>
      <c r="B1886" s="0" t="n">
        <f aca="false">INT(A1886/3/60)</f>
        <v>10</v>
      </c>
      <c r="C1886" s="8" t="n">
        <v>36165.4326388889</v>
      </c>
      <c r="D1886" s="6" t="s">
        <v>22</v>
      </c>
      <c r="E1886" s="6" t="n">
        <v>19</v>
      </c>
      <c r="F1886" s="6" t="n">
        <v>16</v>
      </c>
      <c r="G1886" s="6" t="n">
        <v>3</v>
      </c>
      <c r="H1886" s="6" t="n">
        <v>88</v>
      </c>
      <c r="I1886" s="7" t="n">
        <v>85</v>
      </c>
      <c r="K1886" s="9" t="n">
        <f aca="false">IF($F1886+$G1886&gt;0,($F1886*$I1886+$G1886*$H1886)/($F1886+$G1886),"")</f>
        <v>85.4736842105263</v>
      </c>
      <c r="L1886" s="10"/>
      <c r="M1886" s="11"/>
    </row>
    <row r="1887" customFormat="false" ht="12.75" hidden="false" customHeight="false" outlineLevel="0" collapsed="false">
      <c r="A1887" s="0" t="n">
        <v>1870</v>
      </c>
      <c r="B1887" s="0" t="n">
        <f aca="false">INT(A1887/3/60)</f>
        <v>10</v>
      </c>
      <c r="C1887" s="5"/>
      <c r="D1887" s="6" t="s">
        <v>23</v>
      </c>
      <c r="E1887" s="6" t="n">
        <v>22</v>
      </c>
      <c r="F1887" s="6" t="n">
        <v>0</v>
      </c>
      <c r="G1887" s="6" t="n">
        <v>22</v>
      </c>
      <c r="H1887" s="6" t="n">
        <v>111</v>
      </c>
      <c r="I1887" s="7"/>
      <c r="K1887" s="9"/>
      <c r="L1887" s="10" t="n">
        <f aca="false">IF($F1887+$G1887&gt;0,($F1887*$I1887+$G1887*$H1887)/($F1887+$G1887),"")</f>
        <v>111</v>
      </c>
      <c r="M1887" s="11"/>
    </row>
    <row r="1888" customFormat="false" ht="12.75" hidden="false" customHeight="false" outlineLevel="0" collapsed="false">
      <c r="A1888" s="0" t="n">
        <v>1871</v>
      </c>
      <c r="B1888" s="0" t="n">
        <f aca="false">INT(A1888/3/60)</f>
        <v>10</v>
      </c>
      <c r="C1888" s="5"/>
      <c r="D1888" s="6" t="s">
        <v>24</v>
      </c>
      <c r="E1888" s="6" t="n">
        <v>27</v>
      </c>
      <c r="F1888" s="6" t="n">
        <v>0</v>
      </c>
      <c r="G1888" s="6" t="n">
        <v>27</v>
      </c>
      <c r="H1888" s="6" t="n">
        <v>117</v>
      </c>
      <c r="I1888" s="7"/>
      <c r="K1888" s="9"/>
      <c r="L1888" s="10"/>
      <c r="M1888" s="11" t="n">
        <f aca="false">IF($F1888+$G1888&gt;0,($F1888*$I1888+$G1888*$H1888)/($F1888+$G1888),"")</f>
        <v>117</v>
      </c>
    </row>
    <row r="1889" customFormat="false" ht="12.75" hidden="false" customHeight="false" outlineLevel="0" collapsed="false">
      <c r="A1889" s="0" t="n">
        <v>1872</v>
      </c>
      <c r="B1889" s="0" t="n">
        <f aca="false">INT(A1889/3/60)</f>
        <v>10</v>
      </c>
      <c r="C1889" s="8" t="n">
        <v>36165.4333333333</v>
      </c>
      <c r="D1889" s="6" t="s">
        <v>22</v>
      </c>
      <c r="E1889" s="6" t="n">
        <v>17</v>
      </c>
      <c r="F1889" s="6" t="n">
        <v>12</v>
      </c>
      <c r="G1889" s="6" t="n">
        <v>5</v>
      </c>
      <c r="H1889" s="6" t="n">
        <v>86</v>
      </c>
      <c r="I1889" s="7" t="n">
        <v>77</v>
      </c>
      <c r="K1889" s="9" t="n">
        <f aca="false">IF($F1889+$G1889&gt;0,($F1889*$I1889+$G1889*$H1889)/($F1889+$G1889),"")</f>
        <v>79.6470588235294</v>
      </c>
      <c r="L1889" s="10"/>
      <c r="M1889" s="11"/>
    </row>
    <row r="1890" customFormat="false" ht="12.75" hidden="false" customHeight="false" outlineLevel="0" collapsed="false">
      <c r="A1890" s="0" t="n">
        <v>1873</v>
      </c>
      <c r="B1890" s="0" t="n">
        <f aca="false">INT(A1890/3/60)</f>
        <v>10</v>
      </c>
      <c r="C1890" s="5"/>
      <c r="D1890" s="6" t="s">
        <v>23</v>
      </c>
      <c r="E1890" s="6" t="n">
        <v>31</v>
      </c>
      <c r="F1890" s="6" t="n">
        <v>0</v>
      </c>
      <c r="G1890" s="6" t="n">
        <v>31</v>
      </c>
      <c r="H1890" s="6" t="n">
        <v>108</v>
      </c>
      <c r="I1890" s="7"/>
      <c r="K1890" s="9"/>
      <c r="L1890" s="10" t="n">
        <f aca="false">IF($F1890+$G1890&gt;0,($F1890*$I1890+$G1890*$H1890)/($F1890+$G1890),"")</f>
        <v>108</v>
      </c>
      <c r="M1890" s="11"/>
    </row>
    <row r="1891" customFormat="false" ht="12.75" hidden="false" customHeight="false" outlineLevel="0" collapsed="false">
      <c r="A1891" s="0" t="n">
        <v>1874</v>
      </c>
      <c r="B1891" s="0" t="n">
        <f aca="false">INT(A1891/3/60)</f>
        <v>10</v>
      </c>
      <c r="C1891" s="5"/>
      <c r="D1891" s="6" t="s">
        <v>24</v>
      </c>
      <c r="E1891" s="6" t="n">
        <v>31</v>
      </c>
      <c r="F1891" s="6" t="n">
        <v>0</v>
      </c>
      <c r="G1891" s="6" t="n">
        <v>31</v>
      </c>
      <c r="H1891" s="6" t="n">
        <v>122</v>
      </c>
      <c r="I1891" s="7"/>
      <c r="K1891" s="9"/>
      <c r="L1891" s="10"/>
      <c r="M1891" s="11" t="n">
        <f aca="false">IF($F1891+$G1891&gt;0,($F1891*$I1891+$G1891*$H1891)/($F1891+$G1891),"")</f>
        <v>122</v>
      </c>
    </row>
    <row r="1892" customFormat="false" ht="12.75" hidden="false" customHeight="false" outlineLevel="0" collapsed="false">
      <c r="A1892" s="0" t="n">
        <v>1875</v>
      </c>
      <c r="B1892" s="0" t="n">
        <f aca="false">INT(A1892/3/60)</f>
        <v>10</v>
      </c>
      <c r="C1892" s="8" t="n">
        <v>36165.4340277778</v>
      </c>
      <c r="D1892" s="6" t="s">
        <v>22</v>
      </c>
      <c r="E1892" s="6" t="n">
        <v>13</v>
      </c>
      <c r="F1892" s="6" t="n">
        <v>10</v>
      </c>
      <c r="G1892" s="6" t="n">
        <v>3</v>
      </c>
      <c r="H1892" s="6" t="n">
        <v>102</v>
      </c>
      <c r="I1892" s="7" t="n">
        <v>87</v>
      </c>
      <c r="K1892" s="9" t="n">
        <f aca="false">IF($F1892+$G1892&gt;0,($F1892*$I1892+$G1892*$H1892)/($F1892+$G1892),"")</f>
        <v>90.4615384615385</v>
      </c>
      <c r="L1892" s="10"/>
      <c r="M1892" s="11"/>
    </row>
    <row r="1893" customFormat="false" ht="12.75" hidden="false" customHeight="false" outlineLevel="0" collapsed="false">
      <c r="A1893" s="0" t="n">
        <v>1876</v>
      </c>
      <c r="B1893" s="0" t="n">
        <f aca="false">INT(A1893/3/60)</f>
        <v>10</v>
      </c>
      <c r="C1893" s="5"/>
      <c r="D1893" s="6" t="s">
        <v>23</v>
      </c>
      <c r="E1893" s="6" t="n">
        <v>25</v>
      </c>
      <c r="F1893" s="6" t="n">
        <v>3</v>
      </c>
      <c r="G1893" s="6" t="n">
        <v>22</v>
      </c>
      <c r="H1893" s="6" t="n">
        <v>118</v>
      </c>
      <c r="I1893" s="7" t="n">
        <v>94</v>
      </c>
      <c r="K1893" s="9"/>
      <c r="L1893" s="10" t="n">
        <f aca="false">IF($F1893+$G1893&gt;0,($F1893*$I1893+$G1893*$H1893)/($F1893+$G1893),"")</f>
        <v>115.12</v>
      </c>
      <c r="M1893" s="11"/>
    </row>
    <row r="1894" customFormat="false" ht="12.75" hidden="false" customHeight="false" outlineLevel="0" collapsed="false">
      <c r="A1894" s="0" t="n">
        <v>1877</v>
      </c>
      <c r="B1894" s="0" t="n">
        <f aca="false">INT(A1894/3/60)</f>
        <v>10</v>
      </c>
      <c r="C1894" s="5"/>
      <c r="D1894" s="6" t="s">
        <v>24</v>
      </c>
      <c r="E1894" s="6" t="n">
        <v>20</v>
      </c>
      <c r="F1894" s="6" t="n">
        <v>0</v>
      </c>
      <c r="G1894" s="6" t="n">
        <v>20</v>
      </c>
      <c r="H1894" s="6" t="n">
        <v>120</v>
      </c>
      <c r="I1894" s="7"/>
      <c r="K1894" s="9"/>
      <c r="L1894" s="10"/>
      <c r="M1894" s="11" t="n">
        <f aca="false">IF($F1894+$G1894&gt;0,($F1894*$I1894+$G1894*$H1894)/($F1894+$G1894),"")</f>
        <v>120</v>
      </c>
    </row>
    <row r="1895" customFormat="false" ht="12.75" hidden="false" customHeight="false" outlineLevel="0" collapsed="false">
      <c r="A1895" s="0" t="n">
        <v>1878</v>
      </c>
      <c r="B1895" s="0" t="n">
        <f aca="false">INT(A1895/3/60)</f>
        <v>10</v>
      </c>
      <c r="C1895" s="8" t="n">
        <v>36165.4347222222</v>
      </c>
      <c r="D1895" s="6" t="s">
        <v>22</v>
      </c>
      <c r="E1895" s="6" t="n">
        <v>9</v>
      </c>
      <c r="F1895" s="6" t="n">
        <v>4</v>
      </c>
      <c r="G1895" s="6" t="n">
        <v>5</v>
      </c>
      <c r="H1895" s="6" t="n">
        <v>96</v>
      </c>
      <c r="I1895" s="7" t="n">
        <v>85</v>
      </c>
      <c r="K1895" s="9" t="n">
        <f aca="false">IF($F1895+$G1895&gt;0,($F1895*$I1895+$G1895*$H1895)/($F1895+$G1895),"")</f>
        <v>91.1111111111111</v>
      </c>
      <c r="L1895" s="10"/>
      <c r="M1895" s="11"/>
    </row>
    <row r="1896" customFormat="false" ht="12.75" hidden="false" customHeight="false" outlineLevel="0" collapsed="false">
      <c r="A1896" s="0" t="n">
        <v>1879</v>
      </c>
      <c r="B1896" s="0" t="n">
        <f aca="false">INT(A1896/3/60)</f>
        <v>10</v>
      </c>
      <c r="C1896" s="5"/>
      <c r="D1896" s="6" t="s">
        <v>23</v>
      </c>
      <c r="E1896" s="6" t="n">
        <v>26</v>
      </c>
      <c r="F1896" s="6" t="n">
        <v>0</v>
      </c>
      <c r="G1896" s="6" t="n">
        <v>26</v>
      </c>
      <c r="H1896" s="6" t="n">
        <v>117</v>
      </c>
      <c r="I1896" s="7"/>
      <c r="K1896" s="9"/>
      <c r="L1896" s="10" t="n">
        <f aca="false">IF($F1896+$G1896&gt;0,($F1896*$I1896+$G1896*$H1896)/($F1896+$G1896),"")</f>
        <v>117</v>
      </c>
      <c r="M1896" s="11"/>
    </row>
    <row r="1897" customFormat="false" ht="12.75" hidden="false" customHeight="false" outlineLevel="0" collapsed="false">
      <c r="A1897" s="0" t="n">
        <v>1880</v>
      </c>
      <c r="B1897" s="0" t="n">
        <f aca="false">INT(A1897/3/60)</f>
        <v>10</v>
      </c>
      <c r="C1897" s="5"/>
      <c r="D1897" s="6" t="s">
        <v>24</v>
      </c>
      <c r="E1897" s="6" t="n">
        <v>10</v>
      </c>
      <c r="F1897" s="6" t="n">
        <v>0</v>
      </c>
      <c r="G1897" s="6" t="n">
        <v>10</v>
      </c>
      <c r="H1897" s="6" t="n">
        <v>126</v>
      </c>
      <c r="I1897" s="7"/>
      <c r="K1897" s="9"/>
      <c r="L1897" s="10"/>
      <c r="M1897" s="11" t="n">
        <f aca="false">IF($F1897+$G1897&gt;0,($F1897*$I1897+$G1897*$H1897)/($F1897+$G1897),"")</f>
        <v>126</v>
      </c>
    </row>
    <row r="1898" customFormat="false" ht="12.75" hidden="false" customHeight="false" outlineLevel="0" collapsed="false">
      <c r="A1898" s="0" t="n">
        <v>1881</v>
      </c>
      <c r="B1898" s="0" t="n">
        <f aca="false">INT(A1898/3/60)</f>
        <v>10</v>
      </c>
      <c r="C1898" s="8" t="n">
        <v>36165.4354166667</v>
      </c>
      <c r="D1898" s="6" t="s">
        <v>22</v>
      </c>
      <c r="E1898" s="6" t="n">
        <v>11</v>
      </c>
      <c r="F1898" s="6" t="n">
        <v>5</v>
      </c>
      <c r="G1898" s="6" t="n">
        <v>6</v>
      </c>
      <c r="H1898" s="6" t="n">
        <v>108</v>
      </c>
      <c r="I1898" s="7" t="n">
        <v>92</v>
      </c>
      <c r="K1898" s="9" t="n">
        <f aca="false">IF($F1898+$G1898&gt;0,($F1898*$I1898+$G1898*$H1898)/($F1898+$G1898),"")</f>
        <v>100.727272727273</v>
      </c>
      <c r="L1898" s="10"/>
      <c r="M1898" s="11"/>
    </row>
    <row r="1899" customFormat="false" ht="12.75" hidden="false" customHeight="false" outlineLevel="0" collapsed="false">
      <c r="A1899" s="0" t="n">
        <v>1882</v>
      </c>
      <c r="B1899" s="0" t="n">
        <f aca="false">INT(A1899/3/60)</f>
        <v>10</v>
      </c>
      <c r="C1899" s="5"/>
      <c r="D1899" s="6" t="s">
        <v>23</v>
      </c>
      <c r="E1899" s="6" t="n">
        <v>21</v>
      </c>
      <c r="F1899" s="6" t="n">
        <v>0</v>
      </c>
      <c r="G1899" s="6" t="n">
        <v>21</v>
      </c>
      <c r="H1899" s="6" t="n">
        <v>118</v>
      </c>
      <c r="I1899" s="7"/>
      <c r="K1899" s="9"/>
      <c r="L1899" s="10" t="n">
        <f aca="false">IF($F1899+$G1899&gt;0,($F1899*$I1899+$G1899*$H1899)/($F1899+$G1899),"")</f>
        <v>118</v>
      </c>
      <c r="M1899" s="11"/>
    </row>
    <row r="1900" customFormat="false" ht="12.75" hidden="false" customHeight="false" outlineLevel="0" collapsed="false">
      <c r="A1900" s="0" t="n">
        <v>1883</v>
      </c>
      <c r="B1900" s="0" t="n">
        <f aca="false">INT(A1900/3/60)</f>
        <v>10</v>
      </c>
      <c r="C1900" s="5"/>
      <c r="D1900" s="6" t="s">
        <v>24</v>
      </c>
      <c r="E1900" s="6" t="n">
        <v>21</v>
      </c>
      <c r="F1900" s="6" t="n">
        <v>0</v>
      </c>
      <c r="G1900" s="6" t="n">
        <v>21</v>
      </c>
      <c r="H1900" s="6" t="n">
        <v>128</v>
      </c>
      <c r="I1900" s="7"/>
      <c r="K1900" s="9"/>
      <c r="L1900" s="10"/>
      <c r="M1900" s="11" t="n">
        <f aca="false">IF($F1900+$G1900&gt;0,($F1900*$I1900+$G1900*$H1900)/($F1900+$G1900),"")</f>
        <v>128</v>
      </c>
    </row>
    <row r="1901" customFormat="false" ht="12.75" hidden="false" customHeight="false" outlineLevel="0" collapsed="false">
      <c r="A1901" s="0" t="n">
        <v>1884</v>
      </c>
      <c r="B1901" s="0" t="n">
        <f aca="false">INT(A1901/3/60)</f>
        <v>10</v>
      </c>
      <c r="C1901" s="8" t="n">
        <v>36165.4361111111</v>
      </c>
      <c r="D1901" s="6" t="s">
        <v>22</v>
      </c>
      <c r="E1901" s="6" t="n">
        <v>15</v>
      </c>
      <c r="F1901" s="6" t="n">
        <v>14</v>
      </c>
      <c r="G1901" s="6" t="n">
        <v>1</v>
      </c>
      <c r="H1901" s="6" t="n">
        <v>83</v>
      </c>
      <c r="I1901" s="7" t="n">
        <v>81</v>
      </c>
      <c r="K1901" s="9" t="n">
        <f aca="false">IF($F1901+$G1901&gt;0,($F1901*$I1901+$G1901*$H1901)/($F1901+$G1901),"")</f>
        <v>81.1333333333333</v>
      </c>
      <c r="L1901" s="10"/>
      <c r="M1901" s="11"/>
    </row>
    <row r="1902" customFormat="false" ht="12.75" hidden="false" customHeight="false" outlineLevel="0" collapsed="false">
      <c r="A1902" s="0" t="n">
        <v>1885</v>
      </c>
      <c r="B1902" s="0" t="n">
        <f aca="false">INT(A1902/3/60)</f>
        <v>10</v>
      </c>
      <c r="C1902" s="5"/>
      <c r="D1902" s="6" t="s">
        <v>23</v>
      </c>
      <c r="E1902" s="6" t="n">
        <v>28</v>
      </c>
      <c r="F1902" s="6" t="n">
        <v>4</v>
      </c>
      <c r="G1902" s="6" t="n">
        <v>24</v>
      </c>
      <c r="H1902" s="6" t="n">
        <v>111</v>
      </c>
      <c r="I1902" s="7" t="n">
        <v>101</v>
      </c>
      <c r="K1902" s="9"/>
      <c r="L1902" s="10" t="n">
        <f aca="false">IF($F1902+$G1902&gt;0,($F1902*$I1902+$G1902*$H1902)/($F1902+$G1902),"")</f>
        <v>109.571428571429</v>
      </c>
      <c r="M1902" s="11"/>
    </row>
    <row r="1903" customFormat="false" ht="12.75" hidden="false" customHeight="false" outlineLevel="0" collapsed="false">
      <c r="A1903" s="0" t="n">
        <v>1886</v>
      </c>
      <c r="B1903" s="0" t="n">
        <f aca="false">INT(A1903/3/60)</f>
        <v>10</v>
      </c>
      <c r="C1903" s="5"/>
      <c r="D1903" s="6" t="s">
        <v>24</v>
      </c>
      <c r="E1903" s="6" t="n">
        <v>31</v>
      </c>
      <c r="F1903" s="6" t="n">
        <v>0</v>
      </c>
      <c r="G1903" s="6" t="n">
        <v>31</v>
      </c>
      <c r="H1903" s="6" t="n">
        <v>122</v>
      </c>
      <c r="I1903" s="7"/>
      <c r="K1903" s="9"/>
      <c r="L1903" s="10"/>
      <c r="M1903" s="11" t="n">
        <f aca="false">IF($F1903+$G1903&gt;0,($F1903*$I1903+$G1903*$H1903)/($F1903+$G1903),"")</f>
        <v>122</v>
      </c>
    </row>
    <row r="1904" customFormat="false" ht="12.75" hidden="false" customHeight="false" outlineLevel="0" collapsed="false">
      <c r="A1904" s="0" t="n">
        <v>1887</v>
      </c>
      <c r="B1904" s="0" t="n">
        <f aca="false">INT(A1904/3/60)</f>
        <v>10</v>
      </c>
      <c r="C1904" s="8" t="n">
        <v>36165.4368055556</v>
      </c>
      <c r="D1904" s="6" t="s">
        <v>22</v>
      </c>
      <c r="E1904" s="6" t="n">
        <v>16</v>
      </c>
      <c r="F1904" s="6" t="n">
        <v>2</v>
      </c>
      <c r="G1904" s="6" t="n">
        <v>14</v>
      </c>
      <c r="H1904" s="6" t="n">
        <v>97</v>
      </c>
      <c r="I1904" s="7" t="n">
        <v>83</v>
      </c>
      <c r="K1904" s="9" t="n">
        <f aca="false">IF($F1904+$G1904&gt;0,($F1904*$I1904+$G1904*$H1904)/($F1904+$G1904),"")</f>
        <v>95.25</v>
      </c>
      <c r="L1904" s="10"/>
      <c r="M1904" s="11"/>
    </row>
    <row r="1905" customFormat="false" ht="12.75" hidden="false" customHeight="false" outlineLevel="0" collapsed="false">
      <c r="A1905" s="0" t="n">
        <v>1888</v>
      </c>
      <c r="B1905" s="0" t="n">
        <f aca="false">INT(A1905/3/60)</f>
        <v>10</v>
      </c>
      <c r="C1905" s="5"/>
      <c r="D1905" s="6" t="s">
        <v>23</v>
      </c>
      <c r="E1905" s="6" t="n">
        <v>19</v>
      </c>
      <c r="F1905" s="6" t="n">
        <v>0</v>
      </c>
      <c r="G1905" s="6" t="n">
        <v>19</v>
      </c>
      <c r="H1905" s="6" t="n">
        <v>113</v>
      </c>
      <c r="I1905" s="7"/>
      <c r="K1905" s="9"/>
      <c r="L1905" s="10" t="n">
        <f aca="false">IF($F1905+$G1905&gt;0,($F1905*$I1905+$G1905*$H1905)/($F1905+$G1905),"")</f>
        <v>113</v>
      </c>
      <c r="M1905" s="11"/>
    </row>
    <row r="1906" customFormat="false" ht="12.75" hidden="false" customHeight="false" outlineLevel="0" collapsed="false">
      <c r="A1906" s="0" t="n">
        <v>1889</v>
      </c>
      <c r="B1906" s="0" t="n">
        <f aca="false">INT(A1906/3/60)</f>
        <v>10</v>
      </c>
      <c r="C1906" s="5"/>
      <c r="D1906" s="6" t="s">
        <v>24</v>
      </c>
      <c r="E1906" s="6" t="n">
        <v>14</v>
      </c>
      <c r="F1906" s="6" t="n">
        <v>0</v>
      </c>
      <c r="G1906" s="6" t="n">
        <v>14</v>
      </c>
      <c r="H1906" s="6" t="n">
        <v>133</v>
      </c>
      <c r="I1906" s="7"/>
      <c r="K1906" s="9"/>
      <c r="L1906" s="10"/>
      <c r="M1906" s="11" t="n">
        <f aca="false">IF($F1906+$G1906&gt;0,($F1906*$I1906+$G1906*$H1906)/($F1906+$G1906),"")</f>
        <v>133</v>
      </c>
    </row>
    <row r="1907" customFormat="false" ht="12.75" hidden="false" customHeight="false" outlineLevel="0" collapsed="false">
      <c r="A1907" s="0" t="n">
        <v>1890</v>
      </c>
      <c r="B1907" s="0" t="n">
        <f aca="false">INT(A1907/3/60)</f>
        <v>10</v>
      </c>
      <c r="C1907" s="8" t="n">
        <v>36165.4375</v>
      </c>
      <c r="D1907" s="6" t="s">
        <v>22</v>
      </c>
      <c r="E1907" s="6" t="n">
        <v>13</v>
      </c>
      <c r="F1907" s="6" t="n">
        <v>9</v>
      </c>
      <c r="G1907" s="6" t="n">
        <v>4</v>
      </c>
      <c r="H1907" s="6" t="n">
        <v>82</v>
      </c>
      <c r="I1907" s="7" t="n">
        <v>86</v>
      </c>
      <c r="K1907" s="9" t="n">
        <f aca="false">IF($F1907+$G1907&gt;0,($F1907*$I1907+$G1907*$H1907)/($F1907+$G1907),"")</f>
        <v>84.7692307692308</v>
      </c>
      <c r="L1907" s="10"/>
      <c r="M1907" s="11"/>
    </row>
    <row r="1908" customFormat="false" ht="12.75" hidden="false" customHeight="false" outlineLevel="0" collapsed="false">
      <c r="A1908" s="0" t="n">
        <v>1891</v>
      </c>
      <c r="B1908" s="0" t="n">
        <f aca="false">INT(A1908/3/60)</f>
        <v>10</v>
      </c>
      <c r="C1908" s="5"/>
      <c r="D1908" s="6" t="s">
        <v>23</v>
      </c>
      <c r="E1908" s="6" t="n">
        <v>34</v>
      </c>
      <c r="F1908" s="6" t="n">
        <v>2</v>
      </c>
      <c r="G1908" s="6" t="n">
        <v>32</v>
      </c>
      <c r="H1908" s="6" t="n">
        <v>108</v>
      </c>
      <c r="I1908" s="7" t="n">
        <v>95</v>
      </c>
      <c r="K1908" s="9"/>
      <c r="L1908" s="10" t="n">
        <f aca="false">IF($F1908+$G1908&gt;0,($F1908*$I1908+$G1908*$H1908)/($F1908+$G1908),"")</f>
        <v>107.235294117647</v>
      </c>
      <c r="M1908" s="11"/>
    </row>
    <row r="1909" customFormat="false" ht="12.75" hidden="false" customHeight="false" outlineLevel="0" collapsed="false">
      <c r="A1909" s="0" t="n">
        <v>1892</v>
      </c>
      <c r="B1909" s="0" t="n">
        <f aca="false">INT(A1909/3/60)</f>
        <v>10</v>
      </c>
      <c r="C1909" s="5"/>
      <c r="D1909" s="6" t="s">
        <v>24</v>
      </c>
      <c r="E1909" s="6" t="n">
        <v>18</v>
      </c>
      <c r="F1909" s="6" t="n">
        <v>0</v>
      </c>
      <c r="G1909" s="6" t="n">
        <v>18</v>
      </c>
      <c r="H1909" s="6" t="n">
        <v>117</v>
      </c>
      <c r="I1909" s="7"/>
      <c r="K1909" s="9"/>
      <c r="L1909" s="10"/>
      <c r="M1909" s="11" t="n">
        <f aca="false">IF($F1909+$G1909&gt;0,($F1909*$I1909+$G1909*$H1909)/($F1909+$G1909),"")</f>
        <v>117</v>
      </c>
    </row>
    <row r="1910" customFormat="false" ht="12.75" hidden="false" customHeight="false" outlineLevel="0" collapsed="false">
      <c r="A1910" s="0" t="n">
        <v>1893</v>
      </c>
      <c r="B1910" s="0" t="n">
        <f aca="false">INT(A1910/3/60)</f>
        <v>10</v>
      </c>
      <c r="C1910" s="8" t="n">
        <v>36165.4381944445</v>
      </c>
      <c r="D1910" s="6" t="s">
        <v>22</v>
      </c>
      <c r="E1910" s="6" t="n">
        <v>14</v>
      </c>
      <c r="F1910" s="6" t="n">
        <v>11</v>
      </c>
      <c r="G1910" s="6" t="n">
        <v>3</v>
      </c>
      <c r="H1910" s="6" t="n">
        <v>91</v>
      </c>
      <c r="I1910" s="7" t="n">
        <v>84</v>
      </c>
      <c r="K1910" s="9" t="n">
        <f aca="false">IF($F1910+$G1910&gt;0,($F1910*$I1910+$G1910*$H1910)/($F1910+$G1910),"")</f>
        <v>85.5</v>
      </c>
      <c r="L1910" s="10"/>
      <c r="M1910" s="11"/>
    </row>
    <row r="1911" customFormat="false" ht="12.75" hidden="false" customHeight="false" outlineLevel="0" collapsed="false">
      <c r="A1911" s="0" t="n">
        <v>1894</v>
      </c>
      <c r="B1911" s="0" t="n">
        <f aca="false">INT(A1911/3/60)</f>
        <v>10</v>
      </c>
      <c r="C1911" s="5"/>
      <c r="D1911" s="6" t="s">
        <v>23</v>
      </c>
      <c r="E1911" s="6" t="n">
        <v>30</v>
      </c>
      <c r="F1911" s="6" t="n">
        <v>0</v>
      </c>
      <c r="G1911" s="6" t="n">
        <v>30</v>
      </c>
      <c r="H1911" s="6" t="n">
        <v>107</v>
      </c>
      <c r="I1911" s="7"/>
      <c r="K1911" s="9"/>
      <c r="L1911" s="10" t="n">
        <f aca="false">IF($F1911+$G1911&gt;0,($F1911*$I1911+$G1911*$H1911)/($F1911+$G1911),"")</f>
        <v>107</v>
      </c>
      <c r="M1911" s="11"/>
    </row>
    <row r="1912" customFormat="false" ht="12.75" hidden="false" customHeight="false" outlineLevel="0" collapsed="false">
      <c r="A1912" s="0" t="n">
        <v>1895</v>
      </c>
      <c r="B1912" s="0" t="n">
        <f aca="false">INT(A1912/3/60)</f>
        <v>10</v>
      </c>
      <c r="C1912" s="5"/>
      <c r="D1912" s="6" t="s">
        <v>24</v>
      </c>
      <c r="E1912" s="6" t="n">
        <v>28</v>
      </c>
      <c r="F1912" s="6" t="n">
        <v>0</v>
      </c>
      <c r="G1912" s="6" t="n">
        <v>28</v>
      </c>
      <c r="H1912" s="6" t="n">
        <v>118</v>
      </c>
      <c r="I1912" s="7"/>
      <c r="K1912" s="9"/>
      <c r="L1912" s="10"/>
      <c r="M1912" s="11" t="n">
        <f aca="false">IF($F1912+$G1912&gt;0,($F1912*$I1912+$G1912*$H1912)/($F1912+$G1912),"")</f>
        <v>118</v>
      </c>
    </row>
    <row r="1913" customFormat="false" ht="12.75" hidden="false" customHeight="false" outlineLevel="0" collapsed="false">
      <c r="A1913" s="0" t="n">
        <v>1896</v>
      </c>
      <c r="B1913" s="0" t="n">
        <f aca="false">INT(A1913/3/60)</f>
        <v>10</v>
      </c>
      <c r="C1913" s="8" t="n">
        <v>36165.4388888889</v>
      </c>
      <c r="D1913" s="6" t="s">
        <v>22</v>
      </c>
      <c r="E1913" s="6" t="n">
        <v>13</v>
      </c>
      <c r="F1913" s="6" t="n">
        <v>6</v>
      </c>
      <c r="G1913" s="6" t="n">
        <v>7</v>
      </c>
      <c r="H1913" s="6" t="n">
        <v>107</v>
      </c>
      <c r="I1913" s="7" t="n">
        <v>88</v>
      </c>
      <c r="K1913" s="9" t="n">
        <f aca="false">IF($F1913+$G1913&gt;0,($F1913*$I1913+$G1913*$H1913)/($F1913+$G1913),"")</f>
        <v>98.2307692307692</v>
      </c>
      <c r="L1913" s="10"/>
      <c r="M1913" s="11"/>
    </row>
    <row r="1914" customFormat="false" ht="12.75" hidden="false" customHeight="false" outlineLevel="0" collapsed="false">
      <c r="A1914" s="0" t="n">
        <v>1897</v>
      </c>
      <c r="B1914" s="0" t="n">
        <f aca="false">INT(A1914/3/60)</f>
        <v>10</v>
      </c>
      <c r="C1914" s="5"/>
      <c r="D1914" s="6" t="s">
        <v>23</v>
      </c>
      <c r="E1914" s="6" t="n">
        <v>20</v>
      </c>
      <c r="F1914" s="6" t="n">
        <v>2</v>
      </c>
      <c r="G1914" s="6" t="n">
        <v>18</v>
      </c>
      <c r="H1914" s="6" t="n">
        <v>116</v>
      </c>
      <c r="I1914" s="7" t="n">
        <v>96</v>
      </c>
      <c r="K1914" s="9"/>
      <c r="L1914" s="10" t="n">
        <f aca="false">IF($F1914+$G1914&gt;0,($F1914*$I1914+$G1914*$H1914)/($F1914+$G1914),"")</f>
        <v>114</v>
      </c>
      <c r="M1914" s="11"/>
    </row>
    <row r="1915" customFormat="false" ht="12.75" hidden="false" customHeight="false" outlineLevel="0" collapsed="false">
      <c r="A1915" s="0" t="n">
        <v>1898</v>
      </c>
      <c r="B1915" s="0" t="n">
        <f aca="false">INT(A1915/3/60)</f>
        <v>10</v>
      </c>
      <c r="C1915" s="5"/>
      <c r="D1915" s="6" t="s">
        <v>24</v>
      </c>
      <c r="E1915" s="6" t="n">
        <v>13</v>
      </c>
      <c r="F1915" s="6" t="n">
        <v>0</v>
      </c>
      <c r="G1915" s="6" t="n">
        <v>13</v>
      </c>
      <c r="H1915" s="6" t="n">
        <v>124</v>
      </c>
      <c r="I1915" s="7"/>
      <c r="K1915" s="9"/>
      <c r="L1915" s="10"/>
      <c r="M1915" s="11" t="n">
        <f aca="false">IF($F1915+$G1915&gt;0,($F1915*$I1915+$G1915*$H1915)/($F1915+$G1915),"")</f>
        <v>124</v>
      </c>
    </row>
    <row r="1916" customFormat="false" ht="12.75" hidden="false" customHeight="false" outlineLevel="0" collapsed="false">
      <c r="A1916" s="0" t="n">
        <v>1899</v>
      </c>
      <c r="B1916" s="0" t="n">
        <f aca="false">INT(A1916/3/60)</f>
        <v>10</v>
      </c>
      <c r="C1916" s="8" t="n">
        <v>36165.4395833333</v>
      </c>
      <c r="D1916" s="6" t="s">
        <v>22</v>
      </c>
      <c r="E1916" s="6" t="n">
        <v>12</v>
      </c>
      <c r="F1916" s="6" t="n">
        <v>9</v>
      </c>
      <c r="G1916" s="6" t="n">
        <v>3</v>
      </c>
      <c r="H1916" s="6" t="n">
        <v>91</v>
      </c>
      <c r="I1916" s="7" t="n">
        <v>85</v>
      </c>
      <c r="K1916" s="9" t="n">
        <f aca="false">IF($F1916+$G1916&gt;0,($F1916*$I1916+$G1916*$H1916)/($F1916+$G1916),"")</f>
        <v>86.5</v>
      </c>
      <c r="L1916" s="10"/>
      <c r="M1916" s="11"/>
    </row>
    <row r="1917" customFormat="false" ht="12.75" hidden="false" customHeight="false" outlineLevel="0" collapsed="false">
      <c r="A1917" s="0" t="n">
        <v>1900</v>
      </c>
      <c r="B1917" s="0" t="n">
        <f aca="false">INT(A1917/3/60)</f>
        <v>10</v>
      </c>
      <c r="C1917" s="5"/>
      <c r="D1917" s="6" t="s">
        <v>23</v>
      </c>
      <c r="E1917" s="6" t="n">
        <v>24</v>
      </c>
      <c r="F1917" s="6" t="n">
        <v>0</v>
      </c>
      <c r="G1917" s="6" t="n">
        <v>24</v>
      </c>
      <c r="H1917" s="6" t="n">
        <v>117</v>
      </c>
      <c r="I1917" s="7"/>
      <c r="K1917" s="9"/>
      <c r="L1917" s="10" t="n">
        <f aca="false">IF($F1917+$G1917&gt;0,($F1917*$I1917+$G1917*$H1917)/($F1917+$G1917),"")</f>
        <v>117</v>
      </c>
      <c r="M1917" s="11"/>
    </row>
    <row r="1918" customFormat="false" ht="12.75" hidden="false" customHeight="false" outlineLevel="0" collapsed="false">
      <c r="A1918" s="0" t="n">
        <v>1901</v>
      </c>
      <c r="B1918" s="0" t="n">
        <f aca="false">INT(A1918/3/60)</f>
        <v>10</v>
      </c>
      <c r="C1918" s="5"/>
      <c r="D1918" s="6" t="s">
        <v>24</v>
      </c>
      <c r="E1918" s="6" t="n">
        <v>28</v>
      </c>
      <c r="F1918" s="6" t="n">
        <v>0</v>
      </c>
      <c r="G1918" s="6" t="n">
        <v>28</v>
      </c>
      <c r="H1918" s="6" t="n">
        <v>128</v>
      </c>
      <c r="I1918" s="7"/>
      <c r="K1918" s="9"/>
      <c r="L1918" s="10"/>
      <c r="M1918" s="11" t="n">
        <f aca="false">IF($F1918+$G1918&gt;0,($F1918*$I1918+$G1918*$H1918)/($F1918+$G1918),"")</f>
        <v>128</v>
      </c>
    </row>
    <row r="1919" customFormat="false" ht="12.75" hidden="false" customHeight="false" outlineLevel="0" collapsed="false">
      <c r="A1919" s="0" t="n">
        <v>1902</v>
      </c>
      <c r="B1919" s="0" t="n">
        <f aca="false">INT(A1919/3/60)</f>
        <v>10</v>
      </c>
      <c r="C1919" s="8" t="n">
        <v>36165.4402777778</v>
      </c>
      <c r="D1919" s="6" t="s">
        <v>22</v>
      </c>
      <c r="E1919" s="6" t="n">
        <v>13</v>
      </c>
      <c r="F1919" s="6" t="n">
        <v>13</v>
      </c>
      <c r="G1919" s="6" t="n">
        <v>0</v>
      </c>
      <c r="H1919" s="6"/>
      <c r="I1919" s="7" t="n">
        <v>80</v>
      </c>
      <c r="K1919" s="9" t="n">
        <f aca="false">IF($F1919+$G1919&gt;0,($F1919*$I1919+$G1919*$H1919)/($F1919+$G1919),"")</f>
        <v>80</v>
      </c>
      <c r="L1919" s="10"/>
      <c r="M1919" s="11"/>
    </row>
    <row r="1920" customFormat="false" ht="12.75" hidden="false" customHeight="false" outlineLevel="0" collapsed="false">
      <c r="A1920" s="0" t="n">
        <v>1903</v>
      </c>
      <c r="B1920" s="0" t="n">
        <f aca="false">INT(A1920/3/60)</f>
        <v>10</v>
      </c>
      <c r="C1920" s="5"/>
      <c r="D1920" s="6" t="s">
        <v>23</v>
      </c>
      <c r="E1920" s="6" t="n">
        <v>25</v>
      </c>
      <c r="F1920" s="6" t="n">
        <v>3</v>
      </c>
      <c r="G1920" s="6" t="n">
        <v>22</v>
      </c>
      <c r="H1920" s="6" t="n">
        <v>110</v>
      </c>
      <c r="I1920" s="7" t="n">
        <v>92</v>
      </c>
      <c r="K1920" s="9"/>
      <c r="L1920" s="10" t="n">
        <f aca="false">IF($F1920+$G1920&gt;0,($F1920*$I1920+$G1920*$H1920)/($F1920+$G1920),"")</f>
        <v>107.84</v>
      </c>
      <c r="M1920" s="11"/>
    </row>
    <row r="1921" customFormat="false" ht="12.75" hidden="false" customHeight="false" outlineLevel="0" collapsed="false">
      <c r="A1921" s="0" t="n">
        <v>1904</v>
      </c>
      <c r="B1921" s="0" t="n">
        <f aca="false">INT(A1921/3/60)</f>
        <v>10</v>
      </c>
      <c r="C1921" s="5"/>
      <c r="D1921" s="6" t="s">
        <v>24</v>
      </c>
      <c r="E1921" s="6" t="n">
        <v>30</v>
      </c>
      <c r="F1921" s="6" t="n">
        <v>0</v>
      </c>
      <c r="G1921" s="6" t="n">
        <v>30</v>
      </c>
      <c r="H1921" s="6" t="n">
        <v>115</v>
      </c>
      <c r="I1921" s="7"/>
      <c r="K1921" s="9"/>
      <c r="L1921" s="10"/>
      <c r="M1921" s="11" t="n">
        <f aca="false">IF($F1921+$G1921&gt;0,($F1921*$I1921+$G1921*$H1921)/($F1921+$G1921),"")</f>
        <v>115</v>
      </c>
    </row>
    <row r="1922" customFormat="false" ht="12.75" hidden="false" customHeight="false" outlineLevel="0" collapsed="false">
      <c r="A1922" s="0" t="n">
        <v>1905</v>
      </c>
      <c r="B1922" s="0" t="n">
        <f aca="false">INT(A1922/3/60)</f>
        <v>10</v>
      </c>
      <c r="C1922" s="8" t="n">
        <v>36165.4409722222</v>
      </c>
      <c r="D1922" s="6" t="s">
        <v>22</v>
      </c>
      <c r="E1922" s="6" t="n">
        <v>13</v>
      </c>
      <c r="F1922" s="6" t="n">
        <v>6</v>
      </c>
      <c r="G1922" s="6" t="n">
        <v>7</v>
      </c>
      <c r="H1922" s="6" t="n">
        <v>93</v>
      </c>
      <c r="I1922" s="7" t="n">
        <v>83</v>
      </c>
      <c r="K1922" s="9" t="n">
        <f aca="false">IF($F1922+$G1922&gt;0,($F1922*$I1922+$G1922*$H1922)/($F1922+$G1922),"")</f>
        <v>88.3846153846154</v>
      </c>
      <c r="L1922" s="10"/>
      <c r="M1922" s="11"/>
    </row>
    <row r="1923" customFormat="false" ht="12.75" hidden="false" customHeight="false" outlineLevel="0" collapsed="false">
      <c r="A1923" s="0" t="n">
        <v>1906</v>
      </c>
      <c r="B1923" s="0" t="n">
        <f aca="false">INT(A1923/3/60)</f>
        <v>10</v>
      </c>
      <c r="C1923" s="5"/>
      <c r="D1923" s="6" t="s">
        <v>23</v>
      </c>
      <c r="E1923" s="6" t="n">
        <v>29</v>
      </c>
      <c r="F1923" s="6" t="n">
        <v>6</v>
      </c>
      <c r="G1923" s="6" t="n">
        <v>23</v>
      </c>
      <c r="H1923" s="6" t="n">
        <v>110</v>
      </c>
      <c r="I1923" s="7" t="n">
        <v>94</v>
      </c>
      <c r="K1923" s="9"/>
      <c r="L1923" s="10" t="n">
        <f aca="false">IF($F1923+$G1923&gt;0,($F1923*$I1923+$G1923*$H1923)/($F1923+$G1923),"")</f>
        <v>106.689655172414</v>
      </c>
      <c r="M1923" s="11"/>
    </row>
    <row r="1924" customFormat="false" ht="12.75" hidden="false" customHeight="false" outlineLevel="0" collapsed="false">
      <c r="A1924" s="0" t="n">
        <v>1907</v>
      </c>
      <c r="B1924" s="0" t="n">
        <f aca="false">INT(A1924/3/60)</f>
        <v>10</v>
      </c>
      <c r="C1924" s="5"/>
      <c r="D1924" s="6" t="s">
        <v>24</v>
      </c>
      <c r="E1924" s="6" t="n">
        <v>35</v>
      </c>
      <c r="F1924" s="6" t="n">
        <v>0</v>
      </c>
      <c r="G1924" s="6" t="n">
        <v>35</v>
      </c>
      <c r="H1924" s="6" t="n">
        <v>121</v>
      </c>
      <c r="I1924" s="7"/>
      <c r="K1924" s="9"/>
      <c r="L1924" s="10"/>
      <c r="M1924" s="11" t="n">
        <f aca="false">IF($F1924+$G1924&gt;0,($F1924*$I1924+$G1924*$H1924)/($F1924+$G1924),"")</f>
        <v>121</v>
      </c>
    </row>
    <row r="1925" customFormat="false" ht="12.75" hidden="false" customHeight="false" outlineLevel="0" collapsed="false">
      <c r="A1925" s="0" t="n">
        <v>1908</v>
      </c>
      <c r="B1925" s="0" t="n">
        <f aca="false">INT(A1925/3/60)</f>
        <v>10</v>
      </c>
      <c r="C1925" s="8" t="n">
        <v>36165.4416666667</v>
      </c>
      <c r="D1925" s="6" t="s">
        <v>22</v>
      </c>
      <c r="E1925" s="6" t="n">
        <v>17</v>
      </c>
      <c r="F1925" s="6" t="n">
        <v>8</v>
      </c>
      <c r="G1925" s="6" t="n">
        <v>9</v>
      </c>
      <c r="H1925" s="6" t="n">
        <v>90</v>
      </c>
      <c r="I1925" s="7" t="n">
        <v>84</v>
      </c>
      <c r="K1925" s="9" t="n">
        <f aca="false">IF($F1925+$G1925&gt;0,($F1925*$I1925+$G1925*$H1925)/($F1925+$G1925),"")</f>
        <v>87.1764705882353</v>
      </c>
      <c r="L1925" s="10"/>
      <c r="M1925" s="11"/>
    </row>
    <row r="1926" customFormat="false" ht="12.75" hidden="false" customHeight="false" outlineLevel="0" collapsed="false">
      <c r="A1926" s="0" t="n">
        <v>1909</v>
      </c>
      <c r="B1926" s="0" t="n">
        <f aca="false">INT(A1926/3/60)</f>
        <v>10</v>
      </c>
      <c r="C1926" s="5"/>
      <c r="D1926" s="6" t="s">
        <v>23</v>
      </c>
      <c r="E1926" s="6" t="n">
        <v>26</v>
      </c>
      <c r="F1926" s="6" t="n">
        <v>0</v>
      </c>
      <c r="G1926" s="6" t="n">
        <v>26</v>
      </c>
      <c r="H1926" s="6" t="n">
        <v>118</v>
      </c>
      <c r="I1926" s="7"/>
      <c r="K1926" s="9"/>
      <c r="L1926" s="10" t="n">
        <f aca="false">IF($F1926+$G1926&gt;0,($F1926*$I1926+$G1926*$H1926)/($F1926+$G1926),"")</f>
        <v>118</v>
      </c>
      <c r="M1926" s="11"/>
    </row>
    <row r="1927" customFormat="false" ht="12.75" hidden="false" customHeight="false" outlineLevel="0" collapsed="false">
      <c r="A1927" s="0" t="n">
        <v>1910</v>
      </c>
      <c r="B1927" s="0" t="n">
        <f aca="false">INT(A1927/3/60)</f>
        <v>10</v>
      </c>
      <c r="C1927" s="5"/>
      <c r="D1927" s="6" t="s">
        <v>24</v>
      </c>
      <c r="E1927" s="6" t="n">
        <v>17</v>
      </c>
      <c r="F1927" s="6" t="n">
        <v>0</v>
      </c>
      <c r="G1927" s="6" t="n">
        <v>17</v>
      </c>
      <c r="H1927" s="6" t="n">
        <v>127</v>
      </c>
      <c r="I1927" s="7"/>
      <c r="K1927" s="9"/>
      <c r="L1927" s="10"/>
      <c r="M1927" s="11" t="n">
        <f aca="false">IF($F1927+$G1927&gt;0,($F1927*$I1927+$G1927*$H1927)/($F1927+$G1927),"")</f>
        <v>127</v>
      </c>
    </row>
    <row r="1928" customFormat="false" ht="12.75" hidden="false" customHeight="false" outlineLevel="0" collapsed="false">
      <c r="A1928" s="0" t="n">
        <v>1911</v>
      </c>
      <c r="B1928" s="0" t="n">
        <f aca="false">INT(A1928/3/60)</f>
        <v>10</v>
      </c>
      <c r="C1928" s="8" t="n">
        <v>36165.4423611111</v>
      </c>
      <c r="D1928" s="6" t="s">
        <v>22</v>
      </c>
      <c r="E1928" s="6" t="n">
        <v>18</v>
      </c>
      <c r="F1928" s="6" t="n">
        <v>14</v>
      </c>
      <c r="G1928" s="6" t="n">
        <v>4</v>
      </c>
      <c r="H1928" s="6" t="n">
        <v>84</v>
      </c>
      <c r="I1928" s="7" t="n">
        <v>84</v>
      </c>
      <c r="K1928" s="9" t="n">
        <f aca="false">IF($F1928+$G1928&gt;0,($F1928*$I1928+$G1928*$H1928)/($F1928+$G1928),"")</f>
        <v>84</v>
      </c>
      <c r="L1928" s="10"/>
      <c r="M1928" s="11"/>
    </row>
    <row r="1929" customFormat="false" ht="12.75" hidden="false" customHeight="false" outlineLevel="0" collapsed="false">
      <c r="A1929" s="0" t="n">
        <v>1912</v>
      </c>
      <c r="B1929" s="0" t="n">
        <f aca="false">INT(A1929/3/60)</f>
        <v>10</v>
      </c>
      <c r="C1929" s="5"/>
      <c r="D1929" s="6" t="s">
        <v>23</v>
      </c>
      <c r="E1929" s="6" t="n">
        <v>20</v>
      </c>
      <c r="F1929" s="6" t="n">
        <v>4</v>
      </c>
      <c r="G1929" s="6" t="n">
        <v>16</v>
      </c>
      <c r="H1929" s="6" t="n">
        <v>112</v>
      </c>
      <c r="I1929" s="7" t="n">
        <v>96</v>
      </c>
      <c r="K1929" s="9"/>
      <c r="L1929" s="10" t="n">
        <f aca="false">IF($F1929+$G1929&gt;0,($F1929*$I1929+$G1929*$H1929)/($F1929+$G1929),"")</f>
        <v>108.8</v>
      </c>
      <c r="M1929" s="11"/>
    </row>
    <row r="1930" customFormat="false" ht="12.75" hidden="false" customHeight="false" outlineLevel="0" collapsed="false">
      <c r="A1930" s="0" t="n">
        <v>1913</v>
      </c>
      <c r="B1930" s="0" t="n">
        <f aca="false">INT(A1930/3/60)</f>
        <v>10</v>
      </c>
      <c r="C1930" s="5"/>
      <c r="D1930" s="6" t="s">
        <v>24</v>
      </c>
      <c r="E1930" s="6" t="n">
        <v>22</v>
      </c>
      <c r="F1930" s="6" t="n">
        <v>0</v>
      </c>
      <c r="G1930" s="6" t="n">
        <v>22</v>
      </c>
      <c r="H1930" s="6" t="n">
        <v>119</v>
      </c>
      <c r="I1930" s="7"/>
      <c r="K1930" s="9"/>
      <c r="L1930" s="10"/>
      <c r="M1930" s="11" t="n">
        <f aca="false">IF($F1930+$G1930&gt;0,($F1930*$I1930+$G1930*$H1930)/($F1930+$G1930),"")</f>
        <v>119</v>
      </c>
    </row>
    <row r="1931" customFormat="false" ht="12.75" hidden="false" customHeight="false" outlineLevel="0" collapsed="false">
      <c r="A1931" s="0" t="n">
        <v>1914</v>
      </c>
      <c r="B1931" s="0" t="n">
        <f aca="false">INT(A1931/3/60)</f>
        <v>10</v>
      </c>
      <c r="C1931" s="8" t="n">
        <v>36165.4430555556</v>
      </c>
      <c r="D1931" s="6" t="s">
        <v>22</v>
      </c>
      <c r="E1931" s="6" t="n">
        <v>19</v>
      </c>
      <c r="F1931" s="6" t="n">
        <v>14</v>
      </c>
      <c r="G1931" s="6" t="n">
        <v>5</v>
      </c>
      <c r="H1931" s="6" t="n">
        <v>93</v>
      </c>
      <c r="I1931" s="7" t="n">
        <v>83</v>
      </c>
      <c r="K1931" s="9" t="n">
        <f aca="false">IF($F1931+$G1931&gt;0,($F1931*$I1931+$G1931*$H1931)/($F1931+$G1931),"")</f>
        <v>85.6315789473684</v>
      </c>
      <c r="L1931" s="10"/>
      <c r="M1931" s="11"/>
    </row>
    <row r="1932" customFormat="false" ht="12.75" hidden="false" customHeight="false" outlineLevel="0" collapsed="false">
      <c r="A1932" s="0" t="n">
        <v>1915</v>
      </c>
      <c r="B1932" s="0" t="n">
        <f aca="false">INT(A1932/3/60)</f>
        <v>10</v>
      </c>
      <c r="C1932" s="5"/>
      <c r="D1932" s="6" t="s">
        <v>23</v>
      </c>
      <c r="E1932" s="6" t="n">
        <v>28</v>
      </c>
      <c r="F1932" s="6" t="n">
        <v>0</v>
      </c>
      <c r="G1932" s="6" t="n">
        <v>28</v>
      </c>
      <c r="H1932" s="6" t="n">
        <v>108</v>
      </c>
      <c r="I1932" s="7"/>
      <c r="K1932" s="9"/>
      <c r="L1932" s="10" t="n">
        <f aca="false">IF($F1932+$G1932&gt;0,($F1932*$I1932+$G1932*$H1932)/($F1932+$G1932),"")</f>
        <v>108</v>
      </c>
      <c r="M1932" s="11"/>
    </row>
    <row r="1933" customFormat="false" ht="12.75" hidden="false" customHeight="false" outlineLevel="0" collapsed="false">
      <c r="A1933" s="0" t="n">
        <v>1916</v>
      </c>
      <c r="B1933" s="0" t="n">
        <f aca="false">INT(A1933/3/60)</f>
        <v>10</v>
      </c>
      <c r="C1933" s="5"/>
      <c r="D1933" s="6" t="s">
        <v>24</v>
      </c>
      <c r="E1933" s="6" t="n">
        <v>21</v>
      </c>
      <c r="F1933" s="6" t="n">
        <v>0</v>
      </c>
      <c r="G1933" s="6" t="n">
        <v>21</v>
      </c>
      <c r="H1933" s="6" t="n">
        <v>124</v>
      </c>
      <c r="I1933" s="7"/>
      <c r="K1933" s="9"/>
      <c r="L1933" s="10"/>
      <c r="M1933" s="11" t="n">
        <f aca="false">IF($F1933+$G1933&gt;0,($F1933*$I1933+$G1933*$H1933)/($F1933+$G1933),"")</f>
        <v>124</v>
      </c>
    </row>
    <row r="1934" customFormat="false" ht="12.75" hidden="false" customHeight="false" outlineLevel="0" collapsed="false">
      <c r="A1934" s="0" t="n">
        <v>1917</v>
      </c>
      <c r="B1934" s="0" t="n">
        <f aca="false">INT(A1934/3/60)</f>
        <v>10</v>
      </c>
      <c r="C1934" s="8" t="n">
        <v>36165.44375</v>
      </c>
      <c r="D1934" s="6" t="s">
        <v>22</v>
      </c>
      <c r="E1934" s="6" t="n">
        <v>10</v>
      </c>
      <c r="F1934" s="6" t="n">
        <v>4</v>
      </c>
      <c r="G1934" s="6" t="n">
        <v>6</v>
      </c>
      <c r="H1934" s="6" t="n">
        <v>93</v>
      </c>
      <c r="I1934" s="7" t="n">
        <v>85</v>
      </c>
      <c r="K1934" s="9" t="n">
        <f aca="false">IF($F1934+$G1934&gt;0,($F1934*$I1934+$G1934*$H1934)/($F1934+$G1934),"")</f>
        <v>89.8</v>
      </c>
      <c r="L1934" s="10"/>
      <c r="M1934" s="11"/>
    </row>
    <row r="1935" customFormat="false" ht="12.75" hidden="false" customHeight="false" outlineLevel="0" collapsed="false">
      <c r="A1935" s="0" t="n">
        <v>1918</v>
      </c>
      <c r="B1935" s="0" t="n">
        <f aca="false">INT(A1935/3/60)</f>
        <v>10</v>
      </c>
      <c r="C1935" s="5"/>
      <c r="D1935" s="6" t="s">
        <v>23</v>
      </c>
      <c r="E1935" s="6" t="n">
        <v>24</v>
      </c>
      <c r="F1935" s="6" t="n">
        <v>0</v>
      </c>
      <c r="G1935" s="6" t="n">
        <v>24</v>
      </c>
      <c r="H1935" s="6" t="n">
        <v>113</v>
      </c>
      <c r="I1935" s="7"/>
      <c r="K1935" s="9"/>
      <c r="L1935" s="10" t="n">
        <f aca="false">IF($F1935+$G1935&gt;0,($F1935*$I1935+$G1935*$H1935)/($F1935+$G1935),"")</f>
        <v>113</v>
      </c>
      <c r="M1935" s="11"/>
    </row>
    <row r="1936" customFormat="false" ht="12.75" hidden="false" customHeight="false" outlineLevel="0" collapsed="false">
      <c r="A1936" s="0" t="n">
        <v>1919</v>
      </c>
      <c r="B1936" s="0" t="n">
        <f aca="false">INT(A1936/3/60)</f>
        <v>10</v>
      </c>
      <c r="C1936" s="5"/>
      <c r="D1936" s="6" t="s">
        <v>24</v>
      </c>
      <c r="E1936" s="6" t="n">
        <v>15</v>
      </c>
      <c r="F1936" s="6" t="n">
        <v>0</v>
      </c>
      <c r="G1936" s="6" t="n">
        <v>15</v>
      </c>
      <c r="H1936" s="6" t="n">
        <v>121</v>
      </c>
      <c r="I1936" s="7"/>
      <c r="K1936" s="9"/>
      <c r="L1936" s="10"/>
      <c r="M1936" s="11" t="n">
        <f aca="false">IF($F1936+$G1936&gt;0,($F1936*$I1936+$G1936*$H1936)/($F1936+$G1936),"")</f>
        <v>121</v>
      </c>
    </row>
    <row r="1937" customFormat="false" ht="12.75" hidden="false" customHeight="false" outlineLevel="0" collapsed="false">
      <c r="A1937" s="0" t="n">
        <v>1920</v>
      </c>
      <c r="B1937" s="0" t="n">
        <f aca="false">INT(A1937/3/60)</f>
        <v>10</v>
      </c>
      <c r="C1937" s="8" t="n">
        <v>36165.4444444444</v>
      </c>
      <c r="D1937" s="6" t="s">
        <v>22</v>
      </c>
      <c r="E1937" s="6" t="n">
        <v>14</v>
      </c>
      <c r="F1937" s="6" t="n">
        <v>10</v>
      </c>
      <c r="G1937" s="6" t="n">
        <v>4</v>
      </c>
      <c r="H1937" s="6" t="n">
        <v>95</v>
      </c>
      <c r="I1937" s="7" t="n">
        <v>80</v>
      </c>
      <c r="K1937" s="9" t="n">
        <f aca="false">IF($F1937+$G1937&gt;0,($F1937*$I1937+$G1937*$H1937)/($F1937+$G1937),"")</f>
        <v>84.2857142857143</v>
      </c>
      <c r="L1937" s="10"/>
      <c r="M1937" s="11"/>
    </row>
    <row r="1938" customFormat="false" ht="12.75" hidden="false" customHeight="false" outlineLevel="0" collapsed="false">
      <c r="A1938" s="0" t="n">
        <v>1921</v>
      </c>
      <c r="B1938" s="0" t="n">
        <f aca="false">INT(A1938/3/60)</f>
        <v>10</v>
      </c>
      <c r="C1938" s="5"/>
      <c r="D1938" s="6" t="s">
        <v>23</v>
      </c>
      <c r="E1938" s="6" t="n">
        <v>27</v>
      </c>
      <c r="F1938" s="6" t="n">
        <v>3</v>
      </c>
      <c r="G1938" s="6" t="n">
        <v>24</v>
      </c>
      <c r="H1938" s="6" t="n">
        <v>108</v>
      </c>
      <c r="I1938" s="7" t="n">
        <v>98</v>
      </c>
      <c r="K1938" s="9"/>
      <c r="L1938" s="10" t="n">
        <f aca="false">IF($F1938+$G1938&gt;0,($F1938*$I1938+$G1938*$H1938)/($F1938+$G1938),"")</f>
        <v>106.888888888889</v>
      </c>
      <c r="M1938" s="11"/>
    </row>
    <row r="1939" customFormat="false" ht="12.75" hidden="false" customHeight="false" outlineLevel="0" collapsed="false">
      <c r="A1939" s="0" t="n">
        <v>1922</v>
      </c>
      <c r="B1939" s="0" t="n">
        <f aca="false">INT(A1939/3/60)</f>
        <v>10</v>
      </c>
      <c r="C1939" s="5"/>
      <c r="D1939" s="6" t="s">
        <v>24</v>
      </c>
      <c r="E1939" s="6" t="n">
        <v>25</v>
      </c>
      <c r="F1939" s="6" t="n">
        <v>0</v>
      </c>
      <c r="G1939" s="6" t="n">
        <v>25</v>
      </c>
      <c r="H1939" s="6" t="n">
        <v>118</v>
      </c>
      <c r="I1939" s="7"/>
      <c r="K1939" s="9"/>
      <c r="L1939" s="10"/>
      <c r="M1939" s="11" t="n">
        <f aca="false">IF($F1939+$G1939&gt;0,($F1939*$I1939+$G1939*$H1939)/($F1939+$G1939),"")</f>
        <v>118</v>
      </c>
    </row>
    <row r="1940" customFormat="false" ht="12.75" hidden="false" customHeight="false" outlineLevel="0" collapsed="false">
      <c r="A1940" s="0" t="n">
        <v>1923</v>
      </c>
      <c r="B1940" s="0" t="n">
        <f aca="false">INT(A1940/3/60)</f>
        <v>10</v>
      </c>
      <c r="C1940" s="8" t="n">
        <v>36165.4451388889</v>
      </c>
      <c r="D1940" s="6" t="s">
        <v>22</v>
      </c>
      <c r="E1940" s="6" t="n">
        <v>17</v>
      </c>
      <c r="F1940" s="6" t="n">
        <v>11</v>
      </c>
      <c r="G1940" s="6" t="n">
        <v>6</v>
      </c>
      <c r="H1940" s="6" t="n">
        <v>108</v>
      </c>
      <c r="I1940" s="7" t="n">
        <v>84</v>
      </c>
      <c r="K1940" s="9" t="n">
        <f aca="false">IF($F1940+$G1940&gt;0,($F1940*$I1940+$G1940*$H1940)/($F1940+$G1940),"")</f>
        <v>92.4705882352941</v>
      </c>
      <c r="L1940" s="10"/>
      <c r="M1940" s="11"/>
    </row>
    <row r="1941" customFormat="false" ht="12.75" hidden="false" customHeight="false" outlineLevel="0" collapsed="false">
      <c r="A1941" s="0" t="n">
        <v>1924</v>
      </c>
      <c r="B1941" s="0" t="n">
        <f aca="false">INT(A1941/3/60)</f>
        <v>10</v>
      </c>
      <c r="C1941" s="5"/>
      <c r="D1941" s="6" t="s">
        <v>23</v>
      </c>
      <c r="E1941" s="6" t="n">
        <v>30</v>
      </c>
      <c r="F1941" s="6" t="n">
        <v>0</v>
      </c>
      <c r="G1941" s="6" t="n">
        <v>30</v>
      </c>
      <c r="H1941" s="6" t="n">
        <v>117</v>
      </c>
      <c r="I1941" s="7"/>
      <c r="K1941" s="9"/>
      <c r="L1941" s="10" t="n">
        <f aca="false">IF($F1941+$G1941&gt;0,($F1941*$I1941+$G1941*$H1941)/($F1941+$G1941),"")</f>
        <v>117</v>
      </c>
      <c r="M1941" s="11"/>
    </row>
    <row r="1942" customFormat="false" ht="12.75" hidden="false" customHeight="false" outlineLevel="0" collapsed="false">
      <c r="A1942" s="0" t="n">
        <v>1925</v>
      </c>
      <c r="B1942" s="0" t="n">
        <f aca="false">INT(A1942/3/60)</f>
        <v>10</v>
      </c>
      <c r="C1942" s="5"/>
      <c r="D1942" s="6" t="s">
        <v>24</v>
      </c>
      <c r="E1942" s="6" t="n">
        <v>28</v>
      </c>
      <c r="F1942" s="6" t="n">
        <v>0</v>
      </c>
      <c r="G1942" s="6" t="n">
        <v>28</v>
      </c>
      <c r="H1942" s="6" t="n">
        <v>126</v>
      </c>
      <c r="I1942" s="7"/>
      <c r="K1942" s="9"/>
      <c r="L1942" s="10"/>
      <c r="M1942" s="11" t="n">
        <f aca="false">IF($F1942+$G1942&gt;0,($F1942*$I1942+$G1942*$H1942)/($F1942+$G1942),"")</f>
        <v>126</v>
      </c>
    </row>
    <row r="1943" customFormat="false" ht="12.75" hidden="false" customHeight="false" outlineLevel="0" collapsed="false">
      <c r="A1943" s="0" t="n">
        <v>1926</v>
      </c>
      <c r="B1943" s="0" t="n">
        <f aca="false">INT(A1943/3/60)</f>
        <v>10</v>
      </c>
      <c r="C1943" s="8" t="n">
        <v>36165.4458333333</v>
      </c>
      <c r="D1943" s="6" t="s">
        <v>22</v>
      </c>
      <c r="E1943" s="6" t="n">
        <v>11</v>
      </c>
      <c r="F1943" s="6" t="n">
        <v>8</v>
      </c>
      <c r="G1943" s="6" t="n">
        <v>3</v>
      </c>
      <c r="H1943" s="6" t="n">
        <v>94</v>
      </c>
      <c r="I1943" s="7" t="n">
        <v>88</v>
      </c>
      <c r="K1943" s="9" t="n">
        <f aca="false">IF($F1943+$G1943&gt;0,($F1943*$I1943+$G1943*$H1943)/($F1943+$G1943),"")</f>
        <v>89.6363636363636</v>
      </c>
      <c r="L1943" s="10"/>
      <c r="M1943" s="11"/>
    </row>
    <row r="1944" customFormat="false" ht="12.75" hidden="false" customHeight="false" outlineLevel="0" collapsed="false">
      <c r="A1944" s="0" t="n">
        <v>1927</v>
      </c>
      <c r="B1944" s="0" t="n">
        <f aca="false">INT(A1944/3/60)</f>
        <v>10</v>
      </c>
      <c r="C1944" s="5"/>
      <c r="D1944" s="6" t="s">
        <v>23</v>
      </c>
      <c r="E1944" s="6" t="n">
        <v>28</v>
      </c>
      <c r="F1944" s="6" t="n">
        <v>0</v>
      </c>
      <c r="G1944" s="6" t="n">
        <v>28</v>
      </c>
      <c r="H1944" s="6" t="n">
        <v>114</v>
      </c>
      <c r="I1944" s="7"/>
      <c r="K1944" s="9"/>
      <c r="L1944" s="10" t="n">
        <f aca="false">IF($F1944+$G1944&gt;0,($F1944*$I1944+$G1944*$H1944)/($F1944+$G1944),"")</f>
        <v>114</v>
      </c>
      <c r="M1944" s="11"/>
    </row>
    <row r="1945" customFormat="false" ht="12.75" hidden="false" customHeight="false" outlineLevel="0" collapsed="false">
      <c r="A1945" s="0" t="n">
        <v>1928</v>
      </c>
      <c r="B1945" s="0" t="n">
        <f aca="false">INT(A1945/3/60)</f>
        <v>10</v>
      </c>
      <c r="C1945" s="5"/>
      <c r="D1945" s="6" t="s">
        <v>24</v>
      </c>
      <c r="E1945" s="6" t="n">
        <v>21</v>
      </c>
      <c r="F1945" s="6" t="n">
        <v>0</v>
      </c>
      <c r="G1945" s="6" t="n">
        <v>21</v>
      </c>
      <c r="H1945" s="6" t="n">
        <v>128</v>
      </c>
      <c r="I1945" s="7"/>
      <c r="K1945" s="9"/>
      <c r="L1945" s="10"/>
      <c r="M1945" s="11" t="n">
        <f aca="false">IF($F1945+$G1945&gt;0,($F1945*$I1945+$G1945*$H1945)/($F1945+$G1945),"")</f>
        <v>128</v>
      </c>
    </row>
    <row r="1946" customFormat="false" ht="12.75" hidden="false" customHeight="false" outlineLevel="0" collapsed="false">
      <c r="A1946" s="0" t="n">
        <v>1929</v>
      </c>
      <c r="B1946" s="0" t="n">
        <f aca="false">INT(A1946/3/60)</f>
        <v>10</v>
      </c>
      <c r="C1946" s="8" t="n">
        <v>36165.4465277778</v>
      </c>
      <c r="D1946" s="6" t="s">
        <v>22</v>
      </c>
      <c r="E1946" s="6" t="n">
        <v>12</v>
      </c>
      <c r="F1946" s="6" t="n">
        <v>6</v>
      </c>
      <c r="G1946" s="6" t="n">
        <v>6</v>
      </c>
      <c r="H1946" s="6" t="n">
        <v>102</v>
      </c>
      <c r="I1946" s="7" t="n">
        <v>88</v>
      </c>
      <c r="K1946" s="9" t="n">
        <f aca="false">IF($F1946+$G1946&gt;0,($F1946*$I1946+$G1946*$H1946)/($F1946+$G1946),"")</f>
        <v>95</v>
      </c>
      <c r="L1946" s="10"/>
      <c r="M1946" s="11"/>
    </row>
    <row r="1947" customFormat="false" ht="12.75" hidden="false" customHeight="false" outlineLevel="0" collapsed="false">
      <c r="A1947" s="0" t="n">
        <v>1930</v>
      </c>
      <c r="B1947" s="0" t="n">
        <f aca="false">INT(A1947/3/60)</f>
        <v>10</v>
      </c>
      <c r="C1947" s="5"/>
      <c r="D1947" s="6" t="s">
        <v>23</v>
      </c>
      <c r="E1947" s="6" t="n">
        <v>22</v>
      </c>
      <c r="F1947" s="6" t="n">
        <v>0</v>
      </c>
      <c r="G1947" s="6" t="n">
        <v>22</v>
      </c>
      <c r="H1947" s="6" t="n">
        <v>120</v>
      </c>
      <c r="I1947" s="7"/>
      <c r="K1947" s="9"/>
      <c r="L1947" s="10" t="n">
        <f aca="false">IF($F1947+$G1947&gt;0,($F1947*$I1947+$G1947*$H1947)/($F1947+$G1947),"")</f>
        <v>120</v>
      </c>
      <c r="M1947" s="11"/>
    </row>
    <row r="1948" customFormat="false" ht="12.75" hidden="false" customHeight="false" outlineLevel="0" collapsed="false">
      <c r="A1948" s="0" t="n">
        <v>1931</v>
      </c>
      <c r="B1948" s="0" t="n">
        <f aca="false">INT(A1948/3/60)</f>
        <v>10</v>
      </c>
      <c r="C1948" s="5"/>
      <c r="D1948" s="6" t="s">
        <v>24</v>
      </c>
      <c r="E1948" s="6" t="n">
        <v>10</v>
      </c>
      <c r="F1948" s="6" t="n">
        <v>0</v>
      </c>
      <c r="G1948" s="6" t="n">
        <v>10</v>
      </c>
      <c r="H1948" s="6" t="n">
        <v>129</v>
      </c>
      <c r="I1948" s="7"/>
      <c r="K1948" s="9"/>
      <c r="L1948" s="10"/>
      <c r="M1948" s="11" t="n">
        <f aca="false">IF($F1948+$G1948&gt;0,($F1948*$I1948+$G1948*$H1948)/($F1948+$G1948),"")</f>
        <v>129</v>
      </c>
    </row>
    <row r="1949" customFormat="false" ht="12.75" hidden="false" customHeight="false" outlineLevel="0" collapsed="false">
      <c r="A1949" s="0" t="n">
        <v>1932</v>
      </c>
      <c r="B1949" s="0" t="n">
        <f aca="false">INT(A1949/3/60)</f>
        <v>10</v>
      </c>
      <c r="C1949" s="8" t="n">
        <v>36165.4472222222</v>
      </c>
      <c r="D1949" s="6" t="s">
        <v>22</v>
      </c>
      <c r="E1949" s="6" t="n">
        <v>11</v>
      </c>
      <c r="F1949" s="6" t="n">
        <v>9</v>
      </c>
      <c r="G1949" s="6" t="n">
        <v>2</v>
      </c>
      <c r="H1949" s="6" t="n">
        <v>91</v>
      </c>
      <c r="I1949" s="7" t="n">
        <v>88</v>
      </c>
      <c r="K1949" s="9" t="n">
        <f aca="false">IF($F1949+$G1949&gt;0,($F1949*$I1949+$G1949*$H1949)/($F1949+$G1949),"")</f>
        <v>88.5454545454546</v>
      </c>
      <c r="L1949" s="10"/>
      <c r="M1949" s="11"/>
    </row>
    <row r="1950" customFormat="false" ht="12.75" hidden="false" customHeight="false" outlineLevel="0" collapsed="false">
      <c r="A1950" s="0" t="n">
        <v>1933</v>
      </c>
      <c r="B1950" s="0" t="n">
        <f aca="false">INT(A1950/3/60)</f>
        <v>10</v>
      </c>
      <c r="C1950" s="5"/>
      <c r="D1950" s="6" t="s">
        <v>23</v>
      </c>
      <c r="E1950" s="6" t="n">
        <v>25</v>
      </c>
      <c r="F1950" s="6" t="n">
        <v>1</v>
      </c>
      <c r="G1950" s="6" t="n">
        <v>24</v>
      </c>
      <c r="H1950" s="6" t="n">
        <v>115</v>
      </c>
      <c r="I1950" s="7" t="n">
        <v>91</v>
      </c>
      <c r="K1950" s="9"/>
      <c r="L1950" s="10" t="n">
        <f aca="false">IF($F1950+$G1950&gt;0,($F1950*$I1950+$G1950*$H1950)/($F1950+$G1950),"")</f>
        <v>114.04</v>
      </c>
      <c r="M1950" s="11"/>
    </row>
    <row r="1951" customFormat="false" ht="12.75" hidden="false" customHeight="false" outlineLevel="0" collapsed="false">
      <c r="A1951" s="0" t="n">
        <v>1934</v>
      </c>
      <c r="B1951" s="0" t="n">
        <f aca="false">INT(A1951/3/60)</f>
        <v>10</v>
      </c>
      <c r="C1951" s="5"/>
      <c r="D1951" s="6" t="s">
        <v>24</v>
      </c>
      <c r="E1951" s="6" t="n">
        <v>18</v>
      </c>
      <c r="F1951" s="6" t="n">
        <v>0</v>
      </c>
      <c r="G1951" s="6" t="n">
        <v>18</v>
      </c>
      <c r="H1951" s="6" t="n">
        <v>127</v>
      </c>
      <c r="I1951" s="7"/>
      <c r="K1951" s="9"/>
      <c r="L1951" s="10"/>
      <c r="M1951" s="11" t="n">
        <f aca="false">IF($F1951+$G1951&gt;0,($F1951*$I1951+$G1951*$H1951)/($F1951+$G1951),"")</f>
        <v>127</v>
      </c>
    </row>
    <row r="1952" customFormat="false" ht="12.75" hidden="false" customHeight="false" outlineLevel="0" collapsed="false">
      <c r="A1952" s="0" t="n">
        <v>1935</v>
      </c>
      <c r="B1952" s="0" t="n">
        <f aca="false">INT(A1952/3/60)</f>
        <v>10</v>
      </c>
      <c r="C1952" s="8" t="n">
        <v>36165.4479166667</v>
      </c>
      <c r="D1952" s="6" t="s">
        <v>22</v>
      </c>
      <c r="E1952" s="6" t="n">
        <v>14</v>
      </c>
      <c r="F1952" s="6" t="n">
        <v>10</v>
      </c>
      <c r="G1952" s="6" t="n">
        <v>4</v>
      </c>
      <c r="H1952" s="6" t="n">
        <v>110</v>
      </c>
      <c r="I1952" s="7" t="n">
        <v>83</v>
      </c>
      <c r="K1952" s="9" t="n">
        <f aca="false">IF($F1952+$G1952&gt;0,($F1952*$I1952+$G1952*$H1952)/($F1952+$G1952),"")</f>
        <v>90.7142857142857</v>
      </c>
      <c r="L1952" s="10"/>
      <c r="M1952" s="11"/>
    </row>
    <row r="1953" customFormat="false" ht="12.75" hidden="false" customHeight="false" outlineLevel="0" collapsed="false">
      <c r="A1953" s="0" t="n">
        <v>1936</v>
      </c>
      <c r="B1953" s="0" t="n">
        <f aca="false">INT(A1953/3/60)</f>
        <v>10</v>
      </c>
      <c r="C1953" s="5"/>
      <c r="D1953" s="6" t="s">
        <v>23</v>
      </c>
      <c r="E1953" s="6" t="n">
        <v>23</v>
      </c>
      <c r="F1953" s="6" t="n">
        <v>1</v>
      </c>
      <c r="G1953" s="6" t="n">
        <v>22</v>
      </c>
      <c r="H1953" s="6" t="n">
        <v>113</v>
      </c>
      <c r="I1953" s="7" t="n">
        <v>98</v>
      </c>
      <c r="K1953" s="9"/>
      <c r="L1953" s="10" t="n">
        <f aca="false">IF($F1953+$G1953&gt;0,($F1953*$I1953+$G1953*$H1953)/($F1953+$G1953),"")</f>
        <v>112.347826086957</v>
      </c>
      <c r="M1953" s="11"/>
    </row>
    <row r="1954" customFormat="false" ht="12.75" hidden="false" customHeight="false" outlineLevel="0" collapsed="false">
      <c r="A1954" s="0" t="n">
        <v>1937</v>
      </c>
      <c r="B1954" s="0" t="n">
        <f aca="false">INT(A1954/3/60)</f>
        <v>10</v>
      </c>
      <c r="C1954" s="5"/>
      <c r="D1954" s="6" t="s">
        <v>24</v>
      </c>
      <c r="E1954" s="6" t="n">
        <v>30</v>
      </c>
      <c r="F1954" s="6" t="n">
        <v>0</v>
      </c>
      <c r="G1954" s="6" t="n">
        <v>30</v>
      </c>
      <c r="H1954" s="6" t="n">
        <v>121</v>
      </c>
      <c r="I1954" s="7"/>
      <c r="K1954" s="9"/>
      <c r="L1954" s="10"/>
      <c r="M1954" s="11" t="n">
        <f aca="false">IF($F1954+$G1954&gt;0,($F1954*$I1954+$G1954*$H1954)/($F1954+$G1954),"")</f>
        <v>121</v>
      </c>
    </row>
    <row r="1955" customFormat="false" ht="12.75" hidden="false" customHeight="false" outlineLevel="0" collapsed="false">
      <c r="A1955" s="0" t="n">
        <v>1938</v>
      </c>
      <c r="B1955" s="0" t="n">
        <f aca="false">INT(A1955/3/60)</f>
        <v>10</v>
      </c>
      <c r="C1955" s="8" t="n">
        <v>36165.4486111111</v>
      </c>
      <c r="D1955" s="6" t="s">
        <v>22</v>
      </c>
      <c r="E1955" s="6" t="n">
        <v>10</v>
      </c>
      <c r="F1955" s="6" t="n">
        <v>8</v>
      </c>
      <c r="G1955" s="6" t="n">
        <v>2</v>
      </c>
      <c r="H1955" s="6" t="n">
        <v>87</v>
      </c>
      <c r="I1955" s="7" t="n">
        <v>84</v>
      </c>
      <c r="K1955" s="9" t="n">
        <f aca="false">IF($F1955+$G1955&gt;0,($F1955*$I1955+$G1955*$H1955)/($F1955+$G1955),"")</f>
        <v>84.6</v>
      </c>
      <c r="L1955" s="10"/>
      <c r="M1955" s="11"/>
    </row>
    <row r="1956" customFormat="false" ht="12.75" hidden="false" customHeight="false" outlineLevel="0" collapsed="false">
      <c r="A1956" s="0" t="n">
        <v>1939</v>
      </c>
      <c r="B1956" s="0" t="n">
        <f aca="false">INT(A1956/3/60)</f>
        <v>10</v>
      </c>
      <c r="C1956" s="5"/>
      <c r="D1956" s="6" t="s">
        <v>23</v>
      </c>
      <c r="E1956" s="6" t="n">
        <v>22</v>
      </c>
      <c r="F1956" s="6" t="n">
        <v>1</v>
      </c>
      <c r="G1956" s="6" t="n">
        <v>21</v>
      </c>
      <c r="H1956" s="6" t="n">
        <v>113</v>
      </c>
      <c r="I1956" s="7" t="n">
        <v>91</v>
      </c>
      <c r="K1956" s="9"/>
      <c r="L1956" s="10" t="n">
        <f aca="false">IF($F1956+$G1956&gt;0,($F1956*$I1956+$G1956*$H1956)/($F1956+$G1956),"")</f>
        <v>112</v>
      </c>
      <c r="M1956" s="11"/>
    </row>
    <row r="1957" customFormat="false" ht="12.75" hidden="false" customHeight="false" outlineLevel="0" collapsed="false">
      <c r="A1957" s="0" t="n">
        <v>1940</v>
      </c>
      <c r="B1957" s="0" t="n">
        <f aca="false">INT(A1957/3/60)</f>
        <v>10</v>
      </c>
      <c r="C1957" s="5"/>
      <c r="D1957" s="6" t="s">
        <v>24</v>
      </c>
      <c r="E1957" s="6" t="n">
        <v>21</v>
      </c>
      <c r="F1957" s="6" t="n">
        <v>0</v>
      </c>
      <c r="G1957" s="6" t="n">
        <v>21</v>
      </c>
      <c r="H1957" s="6" t="n">
        <v>121</v>
      </c>
      <c r="I1957" s="7"/>
      <c r="K1957" s="9"/>
      <c r="L1957" s="10"/>
      <c r="M1957" s="11" t="n">
        <f aca="false">IF($F1957+$G1957&gt;0,($F1957*$I1957+$G1957*$H1957)/($F1957+$G1957),"")</f>
        <v>121</v>
      </c>
    </row>
    <row r="1958" customFormat="false" ht="12.75" hidden="false" customHeight="false" outlineLevel="0" collapsed="false">
      <c r="A1958" s="0" t="n">
        <v>1941</v>
      </c>
      <c r="B1958" s="0" t="n">
        <f aca="false">INT(A1958/3/60)</f>
        <v>10</v>
      </c>
      <c r="C1958" s="8" t="n">
        <v>36165.4493055556</v>
      </c>
      <c r="D1958" s="6" t="s">
        <v>22</v>
      </c>
      <c r="E1958" s="6" t="n">
        <v>15</v>
      </c>
      <c r="F1958" s="6" t="n">
        <v>9</v>
      </c>
      <c r="G1958" s="6" t="n">
        <v>6</v>
      </c>
      <c r="H1958" s="6" t="n">
        <v>90</v>
      </c>
      <c r="I1958" s="7" t="n">
        <v>85</v>
      </c>
      <c r="K1958" s="9" t="n">
        <f aca="false">IF($F1958+$G1958&gt;0,($F1958*$I1958+$G1958*$H1958)/($F1958+$G1958),"")</f>
        <v>87</v>
      </c>
      <c r="L1958" s="10"/>
      <c r="M1958" s="11"/>
    </row>
    <row r="1959" customFormat="false" ht="12.75" hidden="false" customHeight="false" outlineLevel="0" collapsed="false">
      <c r="A1959" s="0" t="n">
        <v>1942</v>
      </c>
      <c r="B1959" s="0" t="n">
        <f aca="false">INT(A1959/3/60)</f>
        <v>10</v>
      </c>
      <c r="C1959" s="5"/>
      <c r="D1959" s="6" t="s">
        <v>23</v>
      </c>
      <c r="E1959" s="6" t="n">
        <v>21</v>
      </c>
      <c r="F1959" s="6" t="n">
        <v>6</v>
      </c>
      <c r="G1959" s="6" t="n">
        <v>15</v>
      </c>
      <c r="H1959" s="6" t="n">
        <v>111</v>
      </c>
      <c r="I1959" s="7" t="n">
        <v>95</v>
      </c>
      <c r="K1959" s="9"/>
      <c r="L1959" s="10" t="n">
        <f aca="false">IF($F1959+$G1959&gt;0,($F1959*$I1959+$G1959*$H1959)/($F1959+$G1959),"")</f>
        <v>106.428571428571</v>
      </c>
      <c r="M1959" s="11"/>
    </row>
    <row r="1960" customFormat="false" ht="12.75" hidden="false" customHeight="false" outlineLevel="0" collapsed="false">
      <c r="A1960" s="0" t="n">
        <v>1943</v>
      </c>
      <c r="B1960" s="0" t="n">
        <f aca="false">INT(A1960/3/60)</f>
        <v>10</v>
      </c>
      <c r="C1960" s="5"/>
      <c r="D1960" s="6" t="s">
        <v>24</v>
      </c>
      <c r="E1960" s="6" t="n">
        <v>27</v>
      </c>
      <c r="F1960" s="6" t="n">
        <v>1</v>
      </c>
      <c r="G1960" s="6" t="n">
        <v>26</v>
      </c>
      <c r="H1960" s="6" t="n">
        <v>120</v>
      </c>
      <c r="I1960" s="7" t="n">
        <v>108</v>
      </c>
      <c r="K1960" s="9"/>
      <c r="L1960" s="10"/>
      <c r="M1960" s="11" t="n">
        <f aca="false">IF($F1960+$G1960&gt;0,($F1960*$I1960+$G1960*$H1960)/($F1960+$G1960),"")</f>
        <v>119.555555555556</v>
      </c>
    </row>
    <row r="1961" customFormat="false" ht="12.75" hidden="false" customHeight="false" outlineLevel="0" collapsed="false">
      <c r="A1961" s="0" t="n">
        <v>1944</v>
      </c>
      <c r="B1961" s="0" t="n">
        <f aca="false">INT(A1961/3/60)</f>
        <v>10</v>
      </c>
      <c r="C1961" s="8" t="n">
        <v>36165.45</v>
      </c>
      <c r="D1961" s="6" t="s">
        <v>22</v>
      </c>
      <c r="E1961" s="6" t="n">
        <v>15</v>
      </c>
      <c r="F1961" s="6" t="n">
        <v>10</v>
      </c>
      <c r="G1961" s="6" t="n">
        <v>5</v>
      </c>
      <c r="H1961" s="6" t="n">
        <v>96</v>
      </c>
      <c r="I1961" s="7" t="n">
        <v>86</v>
      </c>
      <c r="K1961" s="9" t="n">
        <f aca="false">IF($F1961+$G1961&gt;0,($F1961*$I1961+$G1961*$H1961)/($F1961+$G1961),"")</f>
        <v>89.3333333333333</v>
      </c>
      <c r="L1961" s="10"/>
      <c r="M1961" s="11"/>
    </row>
    <row r="1962" customFormat="false" ht="12.75" hidden="false" customHeight="false" outlineLevel="0" collapsed="false">
      <c r="A1962" s="0" t="n">
        <v>1945</v>
      </c>
      <c r="B1962" s="0" t="n">
        <f aca="false">INT(A1962/3/60)</f>
        <v>10</v>
      </c>
      <c r="C1962" s="5"/>
      <c r="D1962" s="6" t="s">
        <v>23</v>
      </c>
      <c r="E1962" s="6" t="n">
        <v>23</v>
      </c>
      <c r="F1962" s="6" t="n">
        <v>0</v>
      </c>
      <c r="G1962" s="6" t="n">
        <v>23</v>
      </c>
      <c r="H1962" s="6" t="n">
        <v>116</v>
      </c>
      <c r="I1962" s="7"/>
      <c r="K1962" s="9"/>
      <c r="L1962" s="10" t="n">
        <f aca="false">IF($F1962+$G1962&gt;0,($F1962*$I1962+$G1962*$H1962)/($F1962+$G1962),"")</f>
        <v>116</v>
      </c>
      <c r="M1962" s="11"/>
    </row>
    <row r="1963" customFormat="false" ht="12.75" hidden="false" customHeight="false" outlineLevel="0" collapsed="false">
      <c r="A1963" s="0" t="n">
        <v>1946</v>
      </c>
      <c r="B1963" s="0" t="n">
        <f aca="false">INT(A1963/3/60)</f>
        <v>10</v>
      </c>
      <c r="C1963" s="5"/>
      <c r="D1963" s="6" t="s">
        <v>24</v>
      </c>
      <c r="E1963" s="6" t="n">
        <v>19</v>
      </c>
      <c r="F1963" s="6" t="n">
        <v>0</v>
      </c>
      <c r="G1963" s="6" t="n">
        <v>19</v>
      </c>
      <c r="H1963" s="6" t="n">
        <v>129</v>
      </c>
      <c r="I1963" s="7"/>
      <c r="K1963" s="9"/>
      <c r="L1963" s="10"/>
      <c r="M1963" s="11" t="n">
        <f aca="false">IF($F1963+$G1963&gt;0,($F1963*$I1963+$G1963*$H1963)/($F1963+$G1963),"")</f>
        <v>129</v>
      </c>
    </row>
    <row r="1964" customFormat="false" ht="12.75" hidden="false" customHeight="false" outlineLevel="0" collapsed="false">
      <c r="A1964" s="0" t="n">
        <v>1947</v>
      </c>
      <c r="B1964" s="0" t="n">
        <f aca="false">INT(A1964/3/60)</f>
        <v>10</v>
      </c>
      <c r="C1964" s="8" t="n">
        <v>36165.4506944444</v>
      </c>
      <c r="D1964" s="6" t="s">
        <v>22</v>
      </c>
      <c r="E1964" s="6" t="n">
        <v>11</v>
      </c>
      <c r="F1964" s="6" t="n">
        <v>7</v>
      </c>
      <c r="G1964" s="6" t="n">
        <v>4</v>
      </c>
      <c r="H1964" s="6" t="n">
        <v>100</v>
      </c>
      <c r="I1964" s="7" t="n">
        <v>85</v>
      </c>
      <c r="K1964" s="9" t="n">
        <f aca="false">IF($F1964+$G1964&gt;0,($F1964*$I1964+$G1964*$H1964)/($F1964+$G1964),"")</f>
        <v>90.4545454545455</v>
      </c>
      <c r="L1964" s="10"/>
      <c r="M1964" s="11"/>
    </row>
    <row r="1965" customFormat="false" ht="12.75" hidden="false" customHeight="false" outlineLevel="0" collapsed="false">
      <c r="A1965" s="0" t="n">
        <v>1948</v>
      </c>
      <c r="B1965" s="0" t="n">
        <f aca="false">INT(A1965/3/60)</f>
        <v>10</v>
      </c>
      <c r="C1965" s="5"/>
      <c r="D1965" s="6" t="s">
        <v>23</v>
      </c>
      <c r="E1965" s="6" t="n">
        <v>23</v>
      </c>
      <c r="F1965" s="6" t="n">
        <v>0</v>
      </c>
      <c r="G1965" s="6" t="n">
        <v>23</v>
      </c>
      <c r="H1965" s="6" t="n">
        <v>116</v>
      </c>
      <c r="I1965" s="7"/>
      <c r="K1965" s="9"/>
      <c r="L1965" s="10" t="n">
        <f aca="false">IF($F1965+$G1965&gt;0,($F1965*$I1965+$G1965*$H1965)/($F1965+$G1965),"")</f>
        <v>116</v>
      </c>
      <c r="M1965" s="11"/>
    </row>
    <row r="1966" customFormat="false" ht="12.75" hidden="false" customHeight="false" outlineLevel="0" collapsed="false">
      <c r="A1966" s="0" t="n">
        <v>1949</v>
      </c>
      <c r="B1966" s="0" t="n">
        <f aca="false">INT(A1966/3/60)</f>
        <v>10</v>
      </c>
      <c r="C1966" s="5"/>
      <c r="D1966" s="6" t="s">
        <v>24</v>
      </c>
      <c r="E1966" s="6" t="n">
        <v>17</v>
      </c>
      <c r="F1966" s="6" t="n">
        <v>0</v>
      </c>
      <c r="G1966" s="6" t="n">
        <v>17</v>
      </c>
      <c r="H1966" s="6" t="n">
        <v>127</v>
      </c>
      <c r="I1966" s="7"/>
      <c r="K1966" s="9"/>
      <c r="L1966" s="10"/>
      <c r="M1966" s="11" t="n">
        <f aca="false">IF($F1966+$G1966&gt;0,($F1966*$I1966+$G1966*$H1966)/($F1966+$G1966),"")</f>
        <v>127</v>
      </c>
    </row>
    <row r="1967" customFormat="false" ht="12.75" hidden="false" customHeight="false" outlineLevel="0" collapsed="false">
      <c r="A1967" s="0" t="n">
        <v>1950</v>
      </c>
      <c r="B1967" s="0" t="n">
        <f aca="false">INT(A1967/3/60)</f>
        <v>10</v>
      </c>
      <c r="C1967" s="8" t="n">
        <v>36165.4513888889</v>
      </c>
      <c r="D1967" s="6" t="s">
        <v>22</v>
      </c>
      <c r="E1967" s="6" t="n">
        <v>12</v>
      </c>
      <c r="F1967" s="6" t="n">
        <v>8</v>
      </c>
      <c r="G1967" s="6" t="n">
        <v>4</v>
      </c>
      <c r="H1967" s="6" t="n">
        <v>102</v>
      </c>
      <c r="I1967" s="7" t="n">
        <v>86</v>
      </c>
      <c r="K1967" s="9" t="n">
        <f aca="false">IF($F1967+$G1967&gt;0,($F1967*$I1967+$G1967*$H1967)/($F1967+$G1967),"")</f>
        <v>91.3333333333333</v>
      </c>
      <c r="L1967" s="10"/>
      <c r="M1967" s="11"/>
    </row>
    <row r="1968" customFormat="false" ht="12.75" hidden="false" customHeight="false" outlineLevel="0" collapsed="false">
      <c r="A1968" s="0" t="n">
        <v>1951</v>
      </c>
      <c r="B1968" s="0" t="n">
        <f aca="false">INT(A1968/3/60)</f>
        <v>10</v>
      </c>
      <c r="C1968" s="5"/>
      <c r="D1968" s="6" t="s">
        <v>23</v>
      </c>
      <c r="E1968" s="6" t="n">
        <v>19</v>
      </c>
      <c r="F1968" s="6" t="n">
        <v>1</v>
      </c>
      <c r="G1968" s="6" t="n">
        <v>18</v>
      </c>
      <c r="H1968" s="6" t="n">
        <v>119</v>
      </c>
      <c r="I1968" s="7" t="n">
        <v>98</v>
      </c>
      <c r="K1968" s="9"/>
      <c r="L1968" s="10" t="n">
        <f aca="false">IF($F1968+$G1968&gt;0,($F1968*$I1968+$G1968*$H1968)/($F1968+$G1968),"")</f>
        <v>117.894736842105</v>
      </c>
      <c r="M1968" s="11"/>
    </row>
    <row r="1969" customFormat="false" ht="12.75" hidden="false" customHeight="false" outlineLevel="0" collapsed="false">
      <c r="A1969" s="0" t="n">
        <v>1952</v>
      </c>
      <c r="B1969" s="0" t="n">
        <f aca="false">INT(A1969/3/60)</f>
        <v>10</v>
      </c>
      <c r="C1969" s="5"/>
      <c r="D1969" s="6" t="s">
        <v>24</v>
      </c>
      <c r="E1969" s="6" t="n">
        <v>13</v>
      </c>
      <c r="F1969" s="6" t="n">
        <v>0</v>
      </c>
      <c r="G1969" s="6" t="n">
        <v>13</v>
      </c>
      <c r="H1969" s="6" t="n">
        <v>133</v>
      </c>
      <c r="I1969" s="7"/>
      <c r="K1969" s="9"/>
      <c r="L1969" s="10"/>
      <c r="M1969" s="11" t="n">
        <f aca="false">IF($F1969+$G1969&gt;0,($F1969*$I1969+$G1969*$H1969)/($F1969+$G1969),"")</f>
        <v>133</v>
      </c>
    </row>
    <row r="1970" customFormat="false" ht="12.75" hidden="false" customHeight="false" outlineLevel="0" collapsed="false">
      <c r="A1970" s="0" t="n">
        <v>1953</v>
      </c>
      <c r="B1970" s="0" t="n">
        <f aca="false">INT(A1970/3/60)</f>
        <v>10</v>
      </c>
      <c r="C1970" s="8" t="n">
        <v>36165.4520833333</v>
      </c>
      <c r="D1970" s="6" t="s">
        <v>22</v>
      </c>
      <c r="E1970" s="6" t="n">
        <v>16</v>
      </c>
      <c r="F1970" s="6" t="n">
        <v>12</v>
      </c>
      <c r="G1970" s="6" t="n">
        <v>4</v>
      </c>
      <c r="H1970" s="6" t="n">
        <v>89</v>
      </c>
      <c r="I1970" s="7" t="n">
        <v>81</v>
      </c>
      <c r="K1970" s="9" t="n">
        <f aca="false">IF($F1970+$G1970&gt;0,($F1970*$I1970+$G1970*$H1970)/($F1970+$G1970),"")</f>
        <v>83</v>
      </c>
      <c r="L1970" s="10"/>
      <c r="M1970" s="11"/>
    </row>
    <row r="1971" customFormat="false" ht="12.75" hidden="false" customHeight="false" outlineLevel="0" collapsed="false">
      <c r="A1971" s="0" t="n">
        <v>1954</v>
      </c>
      <c r="B1971" s="0" t="n">
        <f aca="false">INT(A1971/3/60)</f>
        <v>10</v>
      </c>
      <c r="C1971" s="5"/>
      <c r="D1971" s="6" t="s">
        <v>23</v>
      </c>
      <c r="E1971" s="6" t="n">
        <v>25</v>
      </c>
      <c r="F1971" s="6" t="n">
        <v>1</v>
      </c>
      <c r="G1971" s="6" t="n">
        <v>24</v>
      </c>
      <c r="H1971" s="6" t="n">
        <v>113</v>
      </c>
      <c r="I1971" s="7" t="n">
        <v>94</v>
      </c>
      <c r="K1971" s="9"/>
      <c r="L1971" s="10" t="n">
        <f aca="false">IF($F1971+$G1971&gt;0,($F1971*$I1971+$G1971*$H1971)/($F1971+$G1971),"")</f>
        <v>112.24</v>
      </c>
      <c r="M1971" s="11"/>
    </row>
    <row r="1972" customFormat="false" ht="12.75" hidden="false" customHeight="false" outlineLevel="0" collapsed="false">
      <c r="A1972" s="0" t="n">
        <v>1955</v>
      </c>
      <c r="B1972" s="0" t="n">
        <f aca="false">INT(A1972/3/60)</f>
        <v>10</v>
      </c>
      <c r="C1972" s="5"/>
      <c r="D1972" s="6" t="s">
        <v>24</v>
      </c>
      <c r="E1972" s="6" t="n">
        <v>18</v>
      </c>
      <c r="F1972" s="6" t="n">
        <v>0</v>
      </c>
      <c r="G1972" s="6" t="n">
        <v>18</v>
      </c>
      <c r="H1972" s="6" t="n">
        <v>129</v>
      </c>
      <c r="I1972" s="7"/>
      <c r="K1972" s="9"/>
      <c r="L1972" s="10"/>
      <c r="M1972" s="11" t="n">
        <f aca="false">IF($F1972+$G1972&gt;0,($F1972*$I1972+$G1972*$H1972)/($F1972+$G1972),"")</f>
        <v>129</v>
      </c>
    </row>
    <row r="1973" customFormat="false" ht="12.75" hidden="false" customHeight="false" outlineLevel="0" collapsed="false">
      <c r="A1973" s="0" t="n">
        <v>1956</v>
      </c>
      <c r="B1973" s="0" t="n">
        <f aca="false">INT(A1973/3/60)</f>
        <v>10</v>
      </c>
      <c r="C1973" s="8" t="n">
        <v>36165.4527777778</v>
      </c>
      <c r="D1973" s="6" t="s">
        <v>22</v>
      </c>
      <c r="E1973" s="6" t="n">
        <v>11</v>
      </c>
      <c r="F1973" s="6" t="n">
        <v>6</v>
      </c>
      <c r="G1973" s="6" t="n">
        <v>5</v>
      </c>
      <c r="H1973" s="6" t="n">
        <v>97</v>
      </c>
      <c r="I1973" s="7" t="n">
        <v>86</v>
      </c>
      <c r="K1973" s="9" t="n">
        <f aca="false">IF($F1973+$G1973&gt;0,($F1973*$I1973+$G1973*$H1973)/($F1973+$G1973),"")</f>
        <v>91</v>
      </c>
      <c r="L1973" s="10"/>
      <c r="M1973" s="11"/>
    </row>
    <row r="1974" customFormat="false" ht="12.75" hidden="false" customHeight="false" outlineLevel="0" collapsed="false">
      <c r="A1974" s="0" t="n">
        <v>1957</v>
      </c>
      <c r="B1974" s="0" t="n">
        <f aca="false">INT(A1974/3/60)</f>
        <v>10</v>
      </c>
      <c r="C1974" s="5"/>
      <c r="D1974" s="6" t="s">
        <v>23</v>
      </c>
      <c r="E1974" s="6" t="n">
        <v>20</v>
      </c>
      <c r="F1974" s="6" t="n">
        <v>3</v>
      </c>
      <c r="G1974" s="6" t="n">
        <v>17</v>
      </c>
      <c r="H1974" s="6" t="n">
        <v>112</v>
      </c>
      <c r="I1974" s="7" t="n">
        <v>101</v>
      </c>
      <c r="K1974" s="9"/>
      <c r="L1974" s="10" t="n">
        <f aca="false">IF($F1974+$G1974&gt;0,($F1974*$I1974+$G1974*$H1974)/($F1974+$G1974),"")</f>
        <v>110.35</v>
      </c>
      <c r="M1974" s="11"/>
    </row>
    <row r="1975" customFormat="false" ht="12.75" hidden="false" customHeight="false" outlineLevel="0" collapsed="false">
      <c r="A1975" s="0" t="n">
        <v>1958</v>
      </c>
      <c r="B1975" s="0" t="n">
        <f aca="false">INT(A1975/3/60)</f>
        <v>10</v>
      </c>
      <c r="C1975" s="5"/>
      <c r="D1975" s="6" t="s">
        <v>24</v>
      </c>
      <c r="E1975" s="6" t="n">
        <v>21</v>
      </c>
      <c r="F1975" s="6" t="n">
        <v>0</v>
      </c>
      <c r="G1975" s="6" t="n">
        <v>21</v>
      </c>
      <c r="H1975" s="6" t="n">
        <v>122</v>
      </c>
      <c r="I1975" s="7"/>
      <c r="K1975" s="9"/>
      <c r="L1975" s="10"/>
      <c r="M1975" s="11" t="n">
        <f aca="false">IF($F1975+$G1975&gt;0,($F1975*$I1975+$G1975*$H1975)/($F1975+$G1975),"")</f>
        <v>122</v>
      </c>
    </row>
    <row r="1976" customFormat="false" ht="12.75" hidden="false" customHeight="false" outlineLevel="0" collapsed="false">
      <c r="A1976" s="0" t="n">
        <v>1959</v>
      </c>
      <c r="B1976" s="0" t="n">
        <f aca="false">INT(A1976/3/60)</f>
        <v>10</v>
      </c>
      <c r="C1976" s="8" t="n">
        <v>36165.4534722222</v>
      </c>
      <c r="D1976" s="6" t="s">
        <v>22</v>
      </c>
      <c r="E1976" s="6" t="n">
        <v>11</v>
      </c>
      <c r="F1976" s="6" t="n">
        <v>7</v>
      </c>
      <c r="G1976" s="6" t="n">
        <v>4</v>
      </c>
      <c r="H1976" s="6" t="n">
        <v>73</v>
      </c>
      <c r="I1976" s="7" t="n">
        <v>85</v>
      </c>
      <c r="K1976" s="9" t="n">
        <f aca="false">IF($F1976+$G1976&gt;0,($F1976*$I1976+$G1976*$H1976)/($F1976+$G1976),"")</f>
        <v>80.6363636363636</v>
      </c>
      <c r="L1976" s="10"/>
      <c r="M1976" s="11"/>
    </row>
    <row r="1977" customFormat="false" ht="12.75" hidden="false" customHeight="false" outlineLevel="0" collapsed="false">
      <c r="A1977" s="0" t="n">
        <v>1960</v>
      </c>
      <c r="B1977" s="0" t="n">
        <f aca="false">INT(A1977/3/60)</f>
        <v>10</v>
      </c>
      <c r="C1977" s="5"/>
      <c r="D1977" s="6" t="s">
        <v>23</v>
      </c>
      <c r="E1977" s="6" t="n">
        <v>31</v>
      </c>
      <c r="F1977" s="6" t="n">
        <v>2</v>
      </c>
      <c r="G1977" s="6" t="n">
        <v>29</v>
      </c>
      <c r="H1977" s="6" t="n">
        <v>109</v>
      </c>
      <c r="I1977" s="7" t="n">
        <v>96</v>
      </c>
      <c r="K1977" s="9"/>
      <c r="L1977" s="10" t="n">
        <f aca="false">IF($F1977+$G1977&gt;0,($F1977*$I1977+$G1977*$H1977)/($F1977+$G1977),"")</f>
        <v>108.161290322581</v>
      </c>
      <c r="M1977" s="11"/>
    </row>
    <row r="1978" customFormat="false" ht="12.75" hidden="false" customHeight="false" outlineLevel="0" collapsed="false">
      <c r="A1978" s="0" t="n">
        <v>1961</v>
      </c>
      <c r="B1978" s="0" t="n">
        <f aca="false">INT(A1978/3/60)</f>
        <v>10</v>
      </c>
      <c r="C1978" s="5"/>
      <c r="D1978" s="6" t="s">
        <v>24</v>
      </c>
      <c r="E1978" s="6" t="n">
        <v>27</v>
      </c>
      <c r="F1978" s="6" t="n">
        <v>0</v>
      </c>
      <c r="G1978" s="6" t="n">
        <v>27</v>
      </c>
      <c r="H1978" s="6" t="n">
        <v>121</v>
      </c>
      <c r="I1978" s="7"/>
      <c r="K1978" s="9"/>
      <c r="L1978" s="10"/>
      <c r="M1978" s="11" t="n">
        <f aca="false">IF($F1978+$G1978&gt;0,($F1978*$I1978+$G1978*$H1978)/($F1978+$G1978),"")</f>
        <v>121</v>
      </c>
    </row>
    <row r="1979" customFormat="false" ht="12.75" hidden="false" customHeight="false" outlineLevel="0" collapsed="false">
      <c r="A1979" s="0" t="n">
        <v>1962</v>
      </c>
      <c r="B1979" s="0" t="n">
        <f aca="false">INT(A1979/3/60)</f>
        <v>10</v>
      </c>
      <c r="C1979" s="8" t="n">
        <v>36165.4541666667</v>
      </c>
      <c r="D1979" s="6" t="s">
        <v>22</v>
      </c>
      <c r="E1979" s="6" t="n">
        <v>14</v>
      </c>
      <c r="F1979" s="6" t="n">
        <v>10</v>
      </c>
      <c r="G1979" s="6" t="n">
        <v>4</v>
      </c>
      <c r="H1979" s="6" t="n">
        <v>91</v>
      </c>
      <c r="I1979" s="7" t="n">
        <v>84</v>
      </c>
      <c r="K1979" s="9" t="n">
        <f aca="false">IF($F1979+$G1979&gt;0,($F1979*$I1979+$G1979*$H1979)/($F1979+$G1979),"")</f>
        <v>86</v>
      </c>
      <c r="L1979" s="10"/>
      <c r="M1979" s="11"/>
    </row>
    <row r="1980" customFormat="false" ht="12.75" hidden="false" customHeight="false" outlineLevel="0" collapsed="false">
      <c r="A1980" s="0" t="n">
        <v>1963</v>
      </c>
      <c r="B1980" s="0" t="n">
        <f aca="false">INT(A1980/3/60)</f>
        <v>10</v>
      </c>
      <c r="C1980" s="5"/>
      <c r="D1980" s="6" t="s">
        <v>23</v>
      </c>
      <c r="E1980" s="6" t="n">
        <v>27</v>
      </c>
      <c r="F1980" s="6" t="n">
        <v>2</v>
      </c>
      <c r="G1980" s="6" t="n">
        <v>25</v>
      </c>
      <c r="H1980" s="6" t="n">
        <v>113</v>
      </c>
      <c r="I1980" s="7" t="n">
        <v>92</v>
      </c>
      <c r="K1980" s="9"/>
      <c r="L1980" s="10" t="n">
        <f aca="false">IF($F1980+$G1980&gt;0,($F1980*$I1980+$G1980*$H1980)/($F1980+$G1980),"")</f>
        <v>111.444444444444</v>
      </c>
      <c r="M1980" s="11"/>
    </row>
    <row r="1981" customFormat="false" ht="12.75" hidden="false" customHeight="false" outlineLevel="0" collapsed="false">
      <c r="A1981" s="0" t="n">
        <v>1964</v>
      </c>
      <c r="B1981" s="0" t="n">
        <f aca="false">INT(A1981/3/60)</f>
        <v>10</v>
      </c>
      <c r="C1981" s="5"/>
      <c r="D1981" s="6" t="s">
        <v>24</v>
      </c>
      <c r="E1981" s="6" t="n">
        <v>23</v>
      </c>
      <c r="F1981" s="6" t="n">
        <v>0</v>
      </c>
      <c r="G1981" s="6" t="n">
        <v>23</v>
      </c>
      <c r="H1981" s="6" t="n">
        <v>117</v>
      </c>
      <c r="I1981" s="7"/>
      <c r="K1981" s="9"/>
      <c r="L1981" s="10"/>
      <c r="M1981" s="11" t="n">
        <f aca="false">IF($F1981+$G1981&gt;0,($F1981*$I1981+$G1981*$H1981)/($F1981+$G1981),"")</f>
        <v>117</v>
      </c>
    </row>
    <row r="1982" customFormat="false" ht="12.75" hidden="false" customHeight="false" outlineLevel="0" collapsed="false">
      <c r="A1982" s="0" t="n">
        <v>1965</v>
      </c>
      <c r="B1982" s="0" t="n">
        <f aca="false">INT(A1982/3/60)</f>
        <v>10</v>
      </c>
      <c r="C1982" s="8" t="n">
        <v>36165.4548611111</v>
      </c>
      <c r="D1982" s="6" t="s">
        <v>22</v>
      </c>
      <c r="E1982" s="6" t="n">
        <v>14</v>
      </c>
      <c r="F1982" s="6" t="n">
        <v>7</v>
      </c>
      <c r="G1982" s="6" t="n">
        <v>7</v>
      </c>
      <c r="H1982" s="6" t="n">
        <v>92</v>
      </c>
      <c r="I1982" s="7" t="n">
        <v>79</v>
      </c>
      <c r="K1982" s="9" t="n">
        <f aca="false">IF($F1982+$G1982&gt;0,($F1982*$I1982+$G1982*$H1982)/($F1982+$G1982),"")</f>
        <v>85.5</v>
      </c>
      <c r="L1982" s="10"/>
      <c r="M1982" s="11"/>
    </row>
    <row r="1983" customFormat="false" ht="12.75" hidden="false" customHeight="false" outlineLevel="0" collapsed="false">
      <c r="A1983" s="0" t="n">
        <v>1966</v>
      </c>
      <c r="B1983" s="0" t="n">
        <f aca="false">INT(A1983/3/60)</f>
        <v>10</v>
      </c>
      <c r="C1983" s="5"/>
      <c r="D1983" s="6" t="s">
        <v>23</v>
      </c>
      <c r="E1983" s="6" t="n">
        <v>28</v>
      </c>
      <c r="F1983" s="6" t="n">
        <v>0</v>
      </c>
      <c r="G1983" s="6" t="n">
        <v>28</v>
      </c>
      <c r="H1983" s="6" t="n">
        <v>117</v>
      </c>
      <c r="I1983" s="7"/>
      <c r="K1983" s="9"/>
      <c r="L1983" s="10" t="n">
        <f aca="false">IF($F1983+$G1983&gt;0,($F1983*$I1983+$G1983*$H1983)/($F1983+$G1983),"")</f>
        <v>117</v>
      </c>
      <c r="M1983" s="11"/>
    </row>
    <row r="1984" customFormat="false" ht="12.75" hidden="false" customHeight="false" outlineLevel="0" collapsed="false">
      <c r="A1984" s="0" t="n">
        <v>1967</v>
      </c>
      <c r="B1984" s="0" t="n">
        <f aca="false">INT(A1984/3/60)</f>
        <v>10</v>
      </c>
      <c r="C1984" s="5"/>
      <c r="D1984" s="6" t="s">
        <v>24</v>
      </c>
      <c r="E1984" s="6" t="n">
        <v>18</v>
      </c>
      <c r="F1984" s="6" t="n">
        <v>0</v>
      </c>
      <c r="G1984" s="6" t="n">
        <v>18</v>
      </c>
      <c r="H1984" s="6" t="n">
        <v>125</v>
      </c>
      <c r="I1984" s="7"/>
      <c r="K1984" s="9"/>
      <c r="L1984" s="10"/>
      <c r="M1984" s="11" t="n">
        <f aca="false">IF($F1984+$G1984&gt;0,($F1984*$I1984+$G1984*$H1984)/($F1984+$G1984),"")</f>
        <v>125</v>
      </c>
    </row>
    <row r="1985" customFormat="false" ht="12.75" hidden="false" customHeight="false" outlineLevel="0" collapsed="false">
      <c r="A1985" s="0" t="n">
        <v>1968</v>
      </c>
      <c r="B1985" s="0" t="n">
        <f aca="false">INT(A1985/3/60)</f>
        <v>10</v>
      </c>
      <c r="C1985" s="8" t="n">
        <v>36165.4555555556</v>
      </c>
      <c r="D1985" s="6" t="s">
        <v>22</v>
      </c>
      <c r="E1985" s="6" t="n">
        <v>15</v>
      </c>
      <c r="F1985" s="6" t="n">
        <v>10</v>
      </c>
      <c r="G1985" s="6" t="n">
        <v>5</v>
      </c>
      <c r="H1985" s="6" t="n">
        <v>89</v>
      </c>
      <c r="I1985" s="7" t="n">
        <v>85</v>
      </c>
      <c r="K1985" s="9" t="n">
        <f aca="false">IF($F1985+$G1985&gt;0,($F1985*$I1985+$G1985*$H1985)/($F1985+$G1985),"")</f>
        <v>86.3333333333333</v>
      </c>
      <c r="L1985" s="10"/>
      <c r="M1985" s="11"/>
    </row>
    <row r="1986" customFormat="false" ht="12.75" hidden="false" customHeight="false" outlineLevel="0" collapsed="false">
      <c r="A1986" s="0" t="n">
        <v>1969</v>
      </c>
      <c r="B1986" s="0" t="n">
        <f aca="false">INT(A1986/3/60)</f>
        <v>10</v>
      </c>
      <c r="C1986" s="5"/>
      <c r="D1986" s="6" t="s">
        <v>23</v>
      </c>
      <c r="E1986" s="6" t="n">
        <v>21</v>
      </c>
      <c r="F1986" s="6" t="n">
        <v>0</v>
      </c>
      <c r="G1986" s="6" t="n">
        <v>21</v>
      </c>
      <c r="H1986" s="6" t="n">
        <v>116</v>
      </c>
      <c r="I1986" s="7"/>
      <c r="K1986" s="9"/>
      <c r="L1986" s="10" t="n">
        <f aca="false">IF($F1986+$G1986&gt;0,($F1986*$I1986+$G1986*$H1986)/($F1986+$G1986),"")</f>
        <v>116</v>
      </c>
      <c r="M1986" s="11"/>
    </row>
    <row r="1987" customFormat="false" ht="12.75" hidden="false" customHeight="false" outlineLevel="0" collapsed="false">
      <c r="A1987" s="0" t="n">
        <v>1970</v>
      </c>
      <c r="B1987" s="0" t="n">
        <f aca="false">INT(A1987/3/60)</f>
        <v>10</v>
      </c>
      <c r="C1987" s="5"/>
      <c r="D1987" s="6" t="s">
        <v>24</v>
      </c>
      <c r="E1987" s="6" t="n">
        <v>16</v>
      </c>
      <c r="F1987" s="6" t="n">
        <v>0</v>
      </c>
      <c r="G1987" s="6" t="n">
        <v>16</v>
      </c>
      <c r="H1987" s="6" t="n">
        <v>129</v>
      </c>
      <c r="I1987" s="7"/>
      <c r="K1987" s="9"/>
      <c r="L1987" s="10"/>
      <c r="M1987" s="11" t="n">
        <f aca="false">IF($F1987+$G1987&gt;0,($F1987*$I1987+$G1987*$H1987)/($F1987+$G1987),"")</f>
        <v>129</v>
      </c>
    </row>
    <row r="1988" customFormat="false" ht="12.75" hidden="false" customHeight="false" outlineLevel="0" collapsed="false">
      <c r="A1988" s="0" t="n">
        <v>1971</v>
      </c>
      <c r="B1988" s="0" t="n">
        <f aca="false">INT(A1988/3/60)</f>
        <v>10</v>
      </c>
      <c r="C1988" s="8" t="n">
        <v>36165.45625</v>
      </c>
      <c r="D1988" s="6" t="s">
        <v>22</v>
      </c>
      <c r="E1988" s="6" t="n">
        <v>15</v>
      </c>
      <c r="F1988" s="6" t="n">
        <v>7</v>
      </c>
      <c r="G1988" s="6" t="n">
        <v>8</v>
      </c>
      <c r="H1988" s="6" t="n">
        <v>95</v>
      </c>
      <c r="I1988" s="7" t="n">
        <v>83</v>
      </c>
      <c r="K1988" s="9" t="n">
        <f aca="false">IF($F1988+$G1988&gt;0,($F1988*$I1988+$G1988*$H1988)/($F1988+$G1988),"")</f>
        <v>89.4</v>
      </c>
      <c r="L1988" s="10"/>
      <c r="M1988" s="11"/>
    </row>
    <row r="1989" customFormat="false" ht="12.75" hidden="false" customHeight="false" outlineLevel="0" collapsed="false">
      <c r="A1989" s="0" t="n">
        <v>1972</v>
      </c>
      <c r="B1989" s="0" t="n">
        <f aca="false">INT(A1989/3/60)</f>
        <v>10</v>
      </c>
      <c r="C1989" s="5"/>
      <c r="D1989" s="6" t="s">
        <v>23</v>
      </c>
      <c r="E1989" s="6" t="n">
        <v>15</v>
      </c>
      <c r="F1989" s="6" t="n">
        <v>4</v>
      </c>
      <c r="G1989" s="6" t="n">
        <v>11</v>
      </c>
      <c r="H1989" s="6" t="n">
        <v>120</v>
      </c>
      <c r="I1989" s="7" t="n">
        <v>91</v>
      </c>
      <c r="K1989" s="9"/>
      <c r="L1989" s="10" t="n">
        <f aca="false">IF($F1989+$G1989&gt;0,($F1989*$I1989+$G1989*$H1989)/($F1989+$G1989),"")</f>
        <v>112.266666666667</v>
      </c>
      <c r="M1989" s="11"/>
    </row>
    <row r="1990" customFormat="false" ht="12.75" hidden="false" customHeight="false" outlineLevel="0" collapsed="false">
      <c r="A1990" s="0" t="n">
        <v>1973</v>
      </c>
      <c r="B1990" s="0" t="n">
        <f aca="false">INT(A1990/3/60)</f>
        <v>10</v>
      </c>
      <c r="C1990" s="5"/>
      <c r="D1990" s="6" t="s">
        <v>24</v>
      </c>
      <c r="E1990" s="6" t="n">
        <v>18</v>
      </c>
      <c r="F1990" s="6" t="n">
        <v>0</v>
      </c>
      <c r="G1990" s="6" t="n">
        <v>18</v>
      </c>
      <c r="H1990" s="6" t="n">
        <v>125</v>
      </c>
      <c r="I1990" s="7"/>
      <c r="K1990" s="9"/>
      <c r="L1990" s="10"/>
      <c r="M1990" s="11" t="n">
        <f aca="false">IF($F1990+$G1990&gt;0,($F1990*$I1990+$G1990*$H1990)/($F1990+$G1990),"")</f>
        <v>125</v>
      </c>
    </row>
    <row r="1991" customFormat="false" ht="12.75" hidden="false" customHeight="false" outlineLevel="0" collapsed="false">
      <c r="A1991" s="0" t="n">
        <v>1974</v>
      </c>
      <c r="B1991" s="0" t="n">
        <f aca="false">INT(A1991/3/60)</f>
        <v>10</v>
      </c>
      <c r="C1991" s="8" t="n">
        <v>36165.4569444444</v>
      </c>
      <c r="D1991" s="6" t="s">
        <v>22</v>
      </c>
      <c r="E1991" s="6" t="n">
        <v>10</v>
      </c>
      <c r="F1991" s="6" t="n">
        <v>6</v>
      </c>
      <c r="G1991" s="6" t="n">
        <v>4</v>
      </c>
      <c r="H1991" s="6" t="n">
        <v>102</v>
      </c>
      <c r="I1991" s="7" t="n">
        <v>85</v>
      </c>
      <c r="K1991" s="9" t="n">
        <f aca="false">IF($F1991+$G1991&gt;0,($F1991*$I1991+$G1991*$H1991)/($F1991+$G1991),"")</f>
        <v>91.8</v>
      </c>
      <c r="L1991" s="10"/>
      <c r="M1991" s="11"/>
    </row>
    <row r="1992" customFormat="false" ht="12.75" hidden="false" customHeight="false" outlineLevel="0" collapsed="false">
      <c r="A1992" s="0" t="n">
        <v>1975</v>
      </c>
      <c r="B1992" s="0" t="n">
        <f aca="false">INT(A1992/3/60)</f>
        <v>10</v>
      </c>
      <c r="C1992" s="5"/>
      <c r="D1992" s="6" t="s">
        <v>23</v>
      </c>
      <c r="E1992" s="6" t="n">
        <v>27</v>
      </c>
      <c r="F1992" s="6" t="n">
        <v>0</v>
      </c>
      <c r="G1992" s="6" t="n">
        <v>27</v>
      </c>
      <c r="H1992" s="6" t="n">
        <v>118</v>
      </c>
      <c r="I1992" s="7"/>
      <c r="K1992" s="9"/>
      <c r="L1992" s="10" t="n">
        <f aca="false">IF($F1992+$G1992&gt;0,($F1992*$I1992+$G1992*$H1992)/($F1992+$G1992),"")</f>
        <v>118</v>
      </c>
      <c r="M1992" s="11"/>
    </row>
    <row r="1993" customFormat="false" ht="12.75" hidden="false" customHeight="false" outlineLevel="0" collapsed="false">
      <c r="A1993" s="0" t="n">
        <v>1976</v>
      </c>
      <c r="B1993" s="0" t="n">
        <f aca="false">INT(A1993/3/60)</f>
        <v>10</v>
      </c>
      <c r="C1993" s="5"/>
      <c r="D1993" s="6" t="s">
        <v>24</v>
      </c>
      <c r="E1993" s="6" t="n">
        <v>18</v>
      </c>
      <c r="F1993" s="6" t="n">
        <v>0</v>
      </c>
      <c r="G1993" s="6" t="n">
        <v>18</v>
      </c>
      <c r="H1993" s="6" t="n">
        <v>130</v>
      </c>
      <c r="I1993" s="7"/>
      <c r="K1993" s="9"/>
      <c r="L1993" s="10"/>
      <c r="M1993" s="11" t="n">
        <f aca="false">IF($F1993+$G1993&gt;0,($F1993*$I1993+$G1993*$H1993)/($F1993+$G1993),"")</f>
        <v>130</v>
      </c>
    </row>
    <row r="1994" customFormat="false" ht="12.75" hidden="false" customHeight="false" outlineLevel="0" collapsed="false">
      <c r="A1994" s="0" t="n">
        <v>1977</v>
      </c>
      <c r="B1994" s="0" t="n">
        <f aca="false">INT(A1994/3/60)</f>
        <v>10</v>
      </c>
      <c r="C1994" s="8" t="n">
        <v>36165.4576388889</v>
      </c>
      <c r="D1994" s="6" t="s">
        <v>22</v>
      </c>
      <c r="E1994" s="6" t="n">
        <v>14</v>
      </c>
      <c r="F1994" s="6" t="n">
        <v>9</v>
      </c>
      <c r="G1994" s="6" t="n">
        <v>5</v>
      </c>
      <c r="H1994" s="6" t="n">
        <v>93</v>
      </c>
      <c r="I1994" s="7" t="n">
        <v>88</v>
      </c>
      <c r="K1994" s="9" t="n">
        <f aca="false">IF($F1994+$G1994&gt;0,($F1994*$I1994+$G1994*$H1994)/($F1994+$G1994),"")</f>
        <v>89.7857142857143</v>
      </c>
      <c r="L1994" s="10"/>
      <c r="M1994" s="11"/>
    </row>
    <row r="1995" customFormat="false" ht="12.75" hidden="false" customHeight="false" outlineLevel="0" collapsed="false">
      <c r="A1995" s="0" t="n">
        <v>1978</v>
      </c>
      <c r="B1995" s="0" t="n">
        <f aca="false">INT(A1995/3/60)</f>
        <v>10</v>
      </c>
      <c r="C1995" s="5"/>
      <c r="D1995" s="6" t="s">
        <v>23</v>
      </c>
      <c r="E1995" s="6" t="n">
        <v>27</v>
      </c>
      <c r="F1995" s="6" t="n">
        <v>0</v>
      </c>
      <c r="G1995" s="6" t="n">
        <v>27</v>
      </c>
      <c r="H1995" s="6" t="n">
        <v>117</v>
      </c>
      <c r="I1995" s="7"/>
      <c r="K1995" s="9"/>
      <c r="L1995" s="10" t="n">
        <f aca="false">IF($F1995+$G1995&gt;0,($F1995*$I1995+$G1995*$H1995)/($F1995+$G1995),"")</f>
        <v>117</v>
      </c>
      <c r="M1995" s="11"/>
    </row>
    <row r="1996" customFormat="false" ht="12.75" hidden="false" customHeight="false" outlineLevel="0" collapsed="false">
      <c r="A1996" s="0" t="n">
        <v>1979</v>
      </c>
      <c r="B1996" s="0" t="n">
        <f aca="false">INT(A1996/3/60)</f>
        <v>10</v>
      </c>
      <c r="C1996" s="5"/>
      <c r="D1996" s="6" t="s">
        <v>24</v>
      </c>
      <c r="E1996" s="6" t="n">
        <v>16</v>
      </c>
      <c r="F1996" s="6" t="n">
        <v>0</v>
      </c>
      <c r="G1996" s="6" t="n">
        <v>16</v>
      </c>
      <c r="H1996" s="6" t="n">
        <v>125</v>
      </c>
      <c r="I1996" s="7"/>
      <c r="K1996" s="9"/>
      <c r="L1996" s="10"/>
      <c r="M1996" s="11" t="n">
        <f aca="false">IF($F1996+$G1996&gt;0,($F1996*$I1996+$G1996*$H1996)/($F1996+$G1996),"")</f>
        <v>125</v>
      </c>
    </row>
    <row r="1997" customFormat="false" ht="12.75" hidden="false" customHeight="false" outlineLevel="0" collapsed="false">
      <c r="A1997" s="0" t="n">
        <v>1980</v>
      </c>
      <c r="B1997" s="0" t="n">
        <f aca="false">INT(A1997/3/60)</f>
        <v>11</v>
      </c>
      <c r="C1997" s="8" t="n">
        <v>36165.4583333333</v>
      </c>
      <c r="D1997" s="6" t="s">
        <v>22</v>
      </c>
      <c r="E1997" s="6" t="n">
        <v>17</v>
      </c>
      <c r="F1997" s="6" t="n">
        <v>9</v>
      </c>
      <c r="G1997" s="6" t="n">
        <v>8</v>
      </c>
      <c r="H1997" s="6" t="n">
        <v>92</v>
      </c>
      <c r="I1997" s="7" t="n">
        <v>86</v>
      </c>
      <c r="K1997" s="9" t="n">
        <f aca="false">IF($F1997+$G1997&gt;0,($F1997*$I1997+$G1997*$H1997)/($F1997+$G1997),"")</f>
        <v>88.8235294117647</v>
      </c>
      <c r="L1997" s="10"/>
      <c r="M1997" s="11"/>
    </row>
    <row r="1998" customFormat="false" ht="12.75" hidden="false" customHeight="false" outlineLevel="0" collapsed="false">
      <c r="A1998" s="0" t="n">
        <v>1981</v>
      </c>
      <c r="B1998" s="0" t="n">
        <f aca="false">INT(A1998/3/60)</f>
        <v>11</v>
      </c>
      <c r="C1998" s="5"/>
      <c r="D1998" s="6" t="s">
        <v>23</v>
      </c>
      <c r="E1998" s="6" t="n">
        <v>24</v>
      </c>
      <c r="F1998" s="6" t="n">
        <v>1</v>
      </c>
      <c r="G1998" s="6" t="n">
        <v>23</v>
      </c>
      <c r="H1998" s="6" t="n">
        <v>113</v>
      </c>
      <c r="I1998" s="7" t="n">
        <v>92</v>
      </c>
      <c r="K1998" s="9"/>
      <c r="L1998" s="10" t="n">
        <f aca="false">IF($F1998+$G1998&gt;0,($F1998*$I1998+$G1998*$H1998)/($F1998+$G1998),"")</f>
        <v>112.125</v>
      </c>
      <c r="M1998" s="11"/>
    </row>
    <row r="1999" customFormat="false" ht="12.75" hidden="false" customHeight="false" outlineLevel="0" collapsed="false">
      <c r="A1999" s="0" t="n">
        <v>1982</v>
      </c>
      <c r="B1999" s="0" t="n">
        <f aca="false">INT(A1999/3/60)</f>
        <v>11</v>
      </c>
      <c r="C1999" s="5"/>
      <c r="D1999" s="6" t="s">
        <v>24</v>
      </c>
      <c r="E1999" s="6" t="n">
        <v>21</v>
      </c>
      <c r="F1999" s="6" t="n">
        <v>0</v>
      </c>
      <c r="G1999" s="6" t="n">
        <v>21</v>
      </c>
      <c r="H1999" s="6" t="n">
        <v>120</v>
      </c>
      <c r="I1999" s="7"/>
      <c r="K1999" s="9"/>
      <c r="L1999" s="10"/>
      <c r="M1999" s="11" t="n">
        <f aca="false">IF($F1999+$G1999&gt;0,($F1999*$I1999+$G1999*$H1999)/($F1999+$G1999),"")</f>
        <v>120</v>
      </c>
    </row>
    <row r="2000" customFormat="false" ht="12.75" hidden="false" customHeight="false" outlineLevel="0" collapsed="false">
      <c r="A2000" s="0" t="n">
        <v>1983</v>
      </c>
      <c r="B2000" s="0" t="n">
        <f aca="false">INT(A2000/3/60)</f>
        <v>11</v>
      </c>
      <c r="C2000" s="8" t="n">
        <v>36165.4590277778</v>
      </c>
      <c r="D2000" s="6" t="s">
        <v>22</v>
      </c>
      <c r="E2000" s="6" t="n">
        <v>12</v>
      </c>
      <c r="F2000" s="6" t="n">
        <v>7</v>
      </c>
      <c r="G2000" s="6" t="n">
        <v>5</v>
      </c>
      <c r="H2000" s="6" t="n">
        <v>104</v>
      </c>
      <c r="I2000" s="7" t="n">
        <v>85</v>
      </c>
      <c r="K2000" s="9" t="n">
        <f aca="false">IF($F2000+$G2000&gt;0,($F2000*$I2000+$G2000*$H2000)/($F2000+$G2000),"")</f>
        <v>92.9166666666667</v>
      </c>
      <c r="L2000" s="10"/>
      <c r="M2000" s="11"/>
    </row>
    <row r="2001" customFormat="false" ht="12.75" hidden="false" customHeight="false" outlineLevel="0" collapsed="false">
      <c r="A2001" s="0" t="n">
        <v>1984</v>
      </c>
      <c r="B2001" s="0" t="n">
        <f aca="false">INT(A2001/3/60)</f>
        <v>11</v>
      </c>
      <c r="C2001" s="5"/>
      <c r="D2001" s="6" t="s">
        <v>23</v>
      </c>
      <c r="E2001" s="6" t="n">
        <v>21</v>
      </c>
      <c r="F2001" s="6" t="n">
        <v>3</v>
      </c>
      <c r="G2001" s="6" t="n">
        <v>18</v>
      </c>
      <c r="H2001" s="6" t="n">
        <v>117</v>
      </c>
      <c r="I2001" s="7" t="n">
        <v>98</v>
      </c>
      <c r="K2001" s="9"/>
      <c r="L2001" s="10" t="n">
        <f aca="false">IF($F2001+$G2001&gt;0,($F2001*$I2001+$G2001*$H2001)/($F2001+$G2001),"")</f>
        <v>114.285714285714</v>
      </c>
      <c r="M2001" s="11"/>
    </row>
    <row r="2002" customFormat="false" ht="12.75" hidden="false" customHeight="false" outlineLevel="0" collapsed="false">
      <c r="A2002" s="0" t="n">
        <v>1985</v>
      </c>
      <c r="B2002" s="0" t="n">
        <f aca="false">INT(A2002/3/60)</f>
        <v>11</v>
      </c>
      <c r="C2002" s="5"/>
      <c r="D2002" s="6" t="s">
        <v>24</v>
      </c>
      <c r="E2002" s="6" t="n">
        <v>12</v>
      </c>
      <c r="F2002" s="6" t="n">
        <v>0</v>
      </c>
      <c r="G2002" s="6" t="n">
        <v>12</v>
      </c>
      <c r="H2002" s="6" t="n">
        <v>127</v>
      </c>
      <c r="I2002" s="7"/>
      <c r="K2002" s="9"/>
      <c r="L2002" s="10"/>
      <c r="M2002" s="11" t="n">
        <f aca="false">IF($F2002+$G2002&gt;0,($F2002*$I2002+$G2002*$H2002)/($F2002+$G2002),"")</f>
        <v>127</v>
      </c>
    </row>
    <row r="2003" customFormat="false" ht="12.75" hidden="false" customHeight="false" outlineLevel="0" collapsed="false">
      <c r="A2003" s="0" t="n">
        <v>1986</v>
      </c>
      <c r="B2003" s="0" t="n">
        <f aca="false">INT(A2003/3/60)</f>
        <v>11</v>
      </c>
      <c r="C2003" s="8" t="n">
        <v>36165.4597222222</v>
      </c>
      <c r="D2003" s="6" t="s">
        <v>22</v>
      </c>
      <c r="E2003" s="6" t="n">
        <v>14</v>
      </c>
      <c r="F2003" s="6" t="n">
        <v>10</v>
      </c>
      <c r="G2003" s="6" t="n">
        <v>4</v>
      </c>
      <c r="H2003" s="6" t="n">
        <v>94</v>
      </c>
      <c r="I2003" s="7" t="n">
        <v>86</v>
      </c>
      <c r="K2003" s="9" t="n">
        <f aca="false">IF($F2003+$G2003&gt;0,($F2003*$I2003+$G2003*$H2003)/($F2003+$G2003),"")</f>
        <v>88.2857142857143</v>
      </c>
      <c r="L2003" s="10"/>
      <c r="M2003" s="11"/>
    </row>
    <row r="2004" customFormat="false" ht="12.75" hidden="false" customHeight="false" outlineLevel="0" collapsed="false">
      <c r="A2004" s="0" t="n">
        <v>1987</v>
      </c>
      <c r="B2004" s="0" t="n">
        <f aca="false">INT(A2004/3/60)</f>
        <v>11</v>
      </c>
      <c r="C2004" s="5"/>
      <c r="D2004" s="6" t="s">
        <v>23</v>
      </c>
      <c r="E2004" s="6" t="n">
        <v>26</v>
      </c>
      <c r="F2004" s="6" t="n">
        <v>0</v>
      </c>
      <c r="G2004" s="6" t="n">
        <v>26</v>
      </c>
      <c r="H2004" s="6" t="n">
        <v>114</v>
      </c>
      <c r="I2004" s="7"/>
      <c r="K2004" s="9"/>
      <c r="L2004" s="10" t="n">
        <f aca="false">IF($F2004+$G2004&gt;0,($F2004*$I2004+$G2004*$H2004)/($F2004+$G2004),"")</f>
        <v>114</v>
      </c>
      <c r="M2004" s="11"/>
    </row>
    <row r="2005" customFormat="false" ht="12.75" hidden="false" customHeight="false" outlineLevel="0" collapsed="false">
      <c r="A2005" s="0" t="n">
        <v>1988</v>
      </c>
      <c r="B2005" s="0" t="n">
        <f aca="false">INT(A2005/3/60)</f>
        <v>11</v>
      </c>
      <c r="C2005" s="5"/>
      <c r="D2005" s="6" t="s">
        <v>24</v>
      </c>
      <c r="E2005" s="6" t="n">
        <v>27</v>
      </c>
      <c r="F2005" s="6" t="n">
        <v>0</v>
      </c>
      <c r="G2005" s="6" t="n">
        <v>27</v>
      </c>
      <c r="H2005" s="6" t="n">
        <v>124</v>
      </c>
      <c r="I2005" s="7"/>
      <c r="K2005" s="9"/>
      <c r="L2005" s="10"/>
      <c r="M2005" s="11" t="n">
        <f aca="false">IF($F2005+$G2005&gt;0,($F2005*$I2005+$G2005*$H2005)/($F2005+$G2005),"")</f>
        <v>124</v>
      </c>
    </row>
    <row r="2006" customFormat="false" ht="12.75" hidden="false" customHeight="false" outlineLevel="0" collapsed="false">
      <c r="A2006" s="0" t="n">
        <v>1989</v>
      </c>
      <c r="B2006" s="0" t="n">
        <f aca="false">INT(A2006/3/60)</f>
        <v>11</v>
      </c>
      <c r="C2006" s="8" t="n">
        <v>36165.4604166667</v>
      </c>
      <c r="D2006" s="6" t="s">
        <v>22</v>
      </c>
      <c r="E2006" s="6" t="n">
        <v>14</v>
      </c>
      <c r="F2006" s="6" t="n">
        <v>6</v>
      </c>
      <c r="G2006" s="6" t="n">
        <v>8</v>
      </c>
      <c r="H2006" s="6" t="n">
        <v>105</v>
      </c>
      <c r="I2006" s="7" t="n">
        <v>87</v>
      </c>
      <c r="K2006" s="9" t="n">
        <f aca="false">IF($F2006+$G2006&gt;0,($F2006*$I2006+$G2006*$H2006)/($F2006+$G2006),"")</f>
        <v>97.2857142857143</v>
      </c>
      <c r="L2006" s="10"/>
      <c r="M2006" s="11"/>
    </row>
    <row r="2007" customFormat="false" ht="12.75" hidden="false" customHeight="false" outlineLevel="0" collapsed="false">
      <c r="A2007" s="0" t="n">
        <v>1990</v>
      </c>
      <c r="B2007" s="0" t="n">
        <f aca="false">INT(A2007/3/60)</f>
        <v>11</v>
      </c>
      <c r="C2007" s="5"/>
      <c r="D2007" s="6" t="s">
        <v>23</v>
      </c>
      <c r="E2007" s="6" t="n">
        <v>25</v>
      </c>
      <c r="F2007" s="6" t="n">
        <v>0</v>
      </c>
      <c r="G2007" s="6" t="n">
        <v>25</v>
      </c>
      <c r="H2007" s="6" t="n">
        <v>115</v>
      </c>
      <c r="I2007" s="7"/>
      <c r="K2007" s="9"/>
      <c r="L2007" s="10" t="n">
        <f aca="false">IF($F2007+$G2007&gt;0,($F2007*$I2007+$G2007*$H2007)/($F2007+$G2007),"")</f>
        <v>115</v>
      </c>
      <c r="M2007" s="11"/>
    </row>
    <row r="2008" customFormat="false" ht="12.75" hidden="false" customHeight="false" outlineLevel="0" collapsed="false">
      <c r="A2008" s="0" t="n">
        <v>1991</v>
      </c>
      <c r="B2008" s="0" t="n">
        <f aca="false">INT(A2008/3/60)</f>
        <v>11</v>
      </c>
      <c r="C2008" s="5"/>
      <c r="D2008" s="6" t="s">
        <v>24</v>
      </c>
      <c r="E2008" s="6" t="n">
        <v>16</v>
      </c>
      <c r="F2008" s="6" t="n">
        <v>0</v>
      </c>
      <c r="G2008" s="6" t="n">
        <v>16</v>
      </c>
      <c r="H2008" s="6" t="n">
        <v>128</v>
      </c>
      <c r="I2008" s="7"/>
      <c r="K2008" s="9"/>
      <c r="L2008" s="10"/>
      <c r="M2008" s="11" t="n">
        <f aca="false">IF($F2008+$G2008&gt;0,($F2008*$I2008+$G2008*$H2008)/($F2008+$G2008),"")</f>
        <v>128</v>
      </c>
    </row>
    <row r="2009" customFormat="false" ht="12.75" hidden="false" customHeight="false" outlineLevel="0" collapsed="false">
      <c r="A2009" s="0" t="n">
        <v>1992</v>
      </c>
      <c r="B2009" s="0" t="n">
        <f aca="false">INT(A2009/3/60)</f>
        <v>11</v>
      </c>
      <c r="C2009" s="8" t="n">
        <v>36165.4611111111</v>
      </c>
      <c r="D2009" s="6" t="s">
        <v>22</v>
      </c>
      <c r="E2009" s="6" t="n">
        <v>18</v>
      </c>
      <c r="F2009" s="6" t="n">
        <v>6</v>
      </c>
      <c r="G2009" s="6" t="n">
        <v>12</v>
      </c>
      <c r="H2009" s="6" t="n">
        <v>91</v>
      </c>
      <c r="I2009" s="7" t="n">
        <v>90</v>
      </c>
      <c r="K2009" s="9" t="n">
        <f aca="false">IF($F2009+$G2009&gt;0,($F2009*$I2009+$G2009*$H2009)/($F2009+$G2009),"")</f>
        <v>90.6666666666667</v>
      </c>
      <c r="L2009" s="10"/>
      <c r="M2009" s="11"/>
    </row>
    <row r="2010" customFormat="false" ht="12.75" hidden="false" customHeight="false" outlineLevel="0" collapsed="false">
      <c r="A2010" s="0" t="n">
        <v>1993</v>
      </c>
      <c r="B2010" s="0" t="n">
        <f aca="false">INT(A2010/3/60)</f>
        <v>11</v>
      </c>
      <c r="C2010" s="5"/>
      <c r="D2010" s="6" t="s">
        <v>23</v>
      </c>
      <c r="E2010" s="6" t="n">
        <v>20</v>
      </c>
      <c r="F2010" s="6" t="n">
        <v>3</v>
      </c>
      <c r="G2010" s="6" t="n">
        <v>17</v>
      </c>
      <c r="H2010" s="6" t="n">
        <v>120</v>
      </c>
      <c r="I2010" s="7" t="n">
        <v>94</v>
      </c>
      <c r="K2010" s="9"/>
      <c r="L2010" s="10" t="n">
        <f aca="false">IF($F2010+$G2010&gt;0,($F2010*$I2010+$G2010*$H2010)/($F2010+$G2010),"")</f>
        <v>116.1</v>
      </c>
      <c r="M2010" s="11"/>
    </row>
    <row r="2011" customFormat="false" ht="12.75" hidden="false" customHeight="false" outlineLevel="0" collapsed="false">
      <c r="A2011" s="0" t="n">
        <v>1994</v>
      </c>
      <c r="B2011" s="0" t="n">
        <f aca="false">INT(A2011/3/60)</f>
        <v>11</v>
      </c>
      <c r="C2011" s="5"/>
      <c r="D2011" s="6" t="s">
        <v>24</v>
      </c>
      <c r="E2011" s="6" t="n">
        <v>17</v>
      </c>
      <c r="F2011" s="6" t="n">
        <v>0</v>
      </c>
      <c r="G2011" s="6" t="n">
        <v>17</v>
      </c>
      <c r="H2011" s="6" t="n">
        <v>125</v>
      </c>
      <c r="I2011" s="7"/>
      <c r="K2011" s="9"/>
      <c r="L2011" s="10"/>
      <c r="M2011" s="11" t="n">
        <f aca="false">IF($F2011+$G2011&gt;0,($F2011*$I2011+$G2011*$H2011)/($F2011+$G2011),"")</f>
        <v>125</v>
      </c>
    </row>
    <row r="2012" customFormat="false" ht="12.75" hidden="false" customHeight="false" outlineLevel="0" collapsed="false">
      <c r="A2012" s="0" t="n">
        <v>1995</v>
      </c>
      <c r="B2012" s="0" t="n">
        <f aca="false">INT(A2012/3/60)</f>
        <v>11</v>
      </c>
      <c r="C2012" s="8" t="n">
        <v>36165.4618055556</v>
      </c>
      <c r="D2012" s="6" t="s">
        <v>22</v>
      </c>
      <c r="E2012" s="6" t="n">
        <v>14</v>
      </c>
      <c r="F2012" s="6" t="n">
        <v>8</v>
      </c>
      <c r="G2012" s="6" t="n">
        <v>6</v>
      </c>
      <c r="H2012" s="6" t="n">
        <v>92</v>
      </c>
      <c r="I2012" s="7" t="n">
        <v>87</v>
      </c>
      <c r="K2012" s="9" t="n">
        <f aca="false">IF($F2012+$G2012&gt;0,($F2012*$I2012+$G2012*$H2012)/($F2012+$G2012),"")</f>
        <v>89.1428571428571</v>
      </c>
      <c r="L2012" s="10"/>
      <c r="M2012" s="11"/>
    </row>
    <row r="2013" customFormat="false" ht="12.75" hidden="false" customHeight="false" outlineLevel="0" collapsed="false">
      <c r="A2013" s="0" t="n">
        <v>1996</v>
      </c>
      <c r="B2013" s="0" t="n">
        <f aca="false">INT(A2013/3/60)</f>
        <v>11</v>
      </c>
      <c r="C2013" s="5"/>
      <c r="D2013" s="6" t="s">
        <v>23</v>
      </c>
      <c r="E2013" s="6" t="n">
        <v>22</v>
      </c>
      <c r="F2013" s="6" t="n">
        <v>0</v>
      </c>
      <c r="G2013" s="6" t="n">
        <v>22</v>
      </c>
      <c r="H2013" s="6" t="n">
        <v>119</v>
      </c>
      <c r="I2013" s="7"/>
      <c r="K2013" s="9"/>
      <c r="L2013" s="10" t="n">
        <f aca="false">IF($F2013+$G2013&gt;0,($F2013*$I2013+$G2013*$H2013)/($F2013+$G2013),"")</f>
        <v>119</v>
      </c>
      <c r="M2013" s="11"/>
    </row>
    <row r="2014" customFormat="false" ht="12.75" hidden="false" customHeight="false" outlineLevel="0" collapsed="false">
      <c r="A2014" s="0" t="n">
        <v>1997</v>
      </c>
      <c r="B2014" s="0" t="n">
        <f aca="false">INT(A2014/3/60)</f>
        <v>11</v>
      </c>
      <c r="C2014" s="5"/>
      <c r="D2014" s="6" t="s">
        <v>24</v>
      </c>
      <c r="E2014" s="6" t="n">
        <v>12</v>
      </c>
      <c r="F2014" s="6" t="n">
        <v>0</v>
      </c>
      <c r="G2014" s="6" t="n">
        <v>12</v>
      </c>
      <c r="H2014" s="6" t="n">
        <v>129</v>
      </c>
      <c r="I2014" s="7"/>
      <c r="K2014" s="9"/>
      <c r="L2014" s="10"/>
      <c r="M2014" s="11" t="n">
        <f aca="false">IF($F2014+$G2014&gt;0,($F2014*$I2014+$G2014*$H2014)/($F2014+$G2014),"")</f>
        <v>129</v>
      </c>
    </row>
    <row r="2015" customFormat="false" ht="12.75" hidden="false" customHeight="false" outlineLevel="0" collapsed="false">
      <c r="A2015" s="0" t="n">
        <v>1998</v>
      </c>
      <c r="B2015" s="0" t="n">
        <f aca="false">INT(A2015/3/60)</f>
        <v>11</v>
      </c>
      <c r="C2015" s="8" t="n">
        <v>36165.4625</v>
      </c>
      <c r="D2015" s="6" t="s">
        <v>22</v>
      </c>
      <c r="E2015" s="6" t="n">
        <v>13</v>
      </c>
      <c r="F2015" s="6" t="n">
        <v>7</v>
      </c>
      <c r="G2015" s="6" t="n">
        <v>6</v>
      </c>
      <c r="H2015" s="6" t="n">
        <v>106</v>
      </c>
      <c r="I2015" s="7" t="n">
        <v>86</v>
      </c>
      <c r="K2015" s="9" t="n">
        <f aca="false">IF($F2015+$G2015&gt;0,($F2015*$I2015+$G2015*$H2015)/($F2015+$G2015),"")</f>
        <v>95.2307692307692</v>
      </c>
      <c r="L2015" s="10"/>
      <c r="M2015" s="11"/>
    </row>
    <row r="2016" customFormat="false" ht="12.75" hidden="false" customHeight="false" outlineLevel="0" collapsed="false">
      <c r="A2016" s="0" t="n">
        <v>1999</v>
      </c>
      <c r="B2016" s="0" t="n">
        <f aca="false">INT(A2016/3/60)</f>
        <v>11</v>
      </c>
      <c r="C2016" s="5"/>
      <c r="D2016" s="6" t="s">
        <v>23</v>
      </c>
      <c r="E2016" s="6" t="n">
        <v>20</v>
      </c>
      <c r="F2016" s="6" t="n">
        <v>1</v>
      </c>
      <c r="G2016" s="6" t="n">
        <v>19</v>
      </c>
      <c r="H2016" s="6" t="n">
        <v>114</v>
      </c>
      <c r="I2016" s="7" t="n">
        <v>107</v>
      </c>
      <c r="K2016" s="9"/>
      <c r="L2016" s="10" t="n">
        <f aca="false">IF($F2016+$G2016&gt;0,($F2016*$I2016+$G2016*$H2016)/($F2016+$G2016),"")</f>
        <v>113.65</v>
      </c>
      <c r="M2016" s="11"/>
    </row>
    <row r="2017" customFormat="false" ht="12.75" hidden="false" customHeight="false" outlineLevel="0" collapsed="false">
      <c r="A2017" s="0" t="n">
        <v>2000</v>
      </c>
      <c r="B2017" s="0" t="n">
        <f aca="false">INT(A2017/3/60)</f>
        <v>11</v>
      </c>
      <c r="C2017" s="5"/>
      <c r="D2017" s="6" t="s">
        <v>24</v>
      </c>
      <c r="E2017" s="6" t="n">
        <v>13</v>
      </c>
      <c r="F2017" s="6" t="n">
        <v>0</v>
      </c>
      <c r="G2017" s="6" t="n">
        <v>13</v>
      </c>
      <c r="H2017" s="6" t="n">
        <v>130</v>
      </c>
      <c r="I2017" s="7"/>
      <c r="K2017" s="9"/>
      <c r="L2017" s="10"/>
      <c r="M2017" s="11" t="n">
        <f aca="false">IF($F2017+$G2017&gt;0,($F2017*$I2017+$G2017*$H2017)/($F2017+$G2017),"")</f>
        <v>130</v>
      </c>
    </row>
    <row r="2018" customFormat="false" ht="12.75" hidden="false" customHeight="false" outlineLevel="0" collapsed="false">
      <c r="A2018" s="0" t="n">
        <v>2001</v>
      </c>
      <c r="B2018" s="0" t="n">
        <f aca="false">INT(A2018/3/60)</f>
        <v>11</v>
      </c>
      <c r="C2018" s="8" t="n">
        <v>36165.4631944444</v>
      </c>
      <c r="D2018" s="6" t="s">
        <v>22</v>
      </c>
      <c r="E2018" s="6" t="n">
        <v>14</v>
      </c>
      <c r="F2018" s="6" t="n">
        <v>12</v>
      </c>
      <c r="G2018" s="6" t="n">
        <v>2</v>
      </c>
      <c r="H2018" s="6" t="n">
        <v>91</v>
      </c>
      <c r="I2018" s="7" t="n">
        <v>84</v>
      </c>
      <c r="K2018" s="9" t="n">
        <f aca="false">IF($F2018+$G2018&gt;0,($F2018*$I2018+$G2018*$H2018)/($F2018+$G2018),"")</f>
        <v>85</v>
      </c>
      <c r="L2018" s="10"/>
      <c r="M2018" s="11"/>
    </row>
    <row r="2019" customFormat="false" ht="12.75" hidden="false" customHeight="false" outlineLevel="0" collapsed="false">
      <c r="A2019" s="0" t="n">
        <v>2002</v>
      </c>
      <c r="B2019" s="0" t="n">
        <f aca="false">INT(A2019/3/60)</f>
        <v>11</v>
      </c>
      <c r="C2019" s="5"/>
      <c r="D2019" s="6" t="s">
        <v>23</v>
      </c>
      <c r="E2019" s="6" t="n">
        <v>21</v>
      </c>
      <c r="F2019" s="6" t="n">
        <v>0</v>
      </c>
      <c r="G2019" s="6" t="n">
        <v>21</v>
      </c>
      <c r="H2019" s="6" t="n">
        <v>113</v>
      </c>
      <c r="I2019" s="7"/>
      <c r="K2019" s="9"/>
      <c r="L2019" s="10" t="n">
        <f aca="false">IF($F2019+$G2019&gt;0,($F2019*$I2019+$G2019*$H2019)/($F2019+$G2019),"")</f>
        <v>113</v>
      </c>
      <c r="M2019" s="11"/>
    </row>
    <row r="2020" customFormat="false" ht="12.75" hidden="false" customHeight="false" outlineLevel="0" collapsed="false">
      <c r="A2020" s="0" t="n">
        <v>2003</v>
      </c>
      <c r="B2020" s="0" t="n">
        <f aca="false">INT(A2020/3/60)</f>
        <v>11</v>
      </c>
      <c r="C2020" s="5"/>
      <c r="D2020" s="6" t="s">
        <v>24</v>
      </c>
      <c r="E2020" s="6" t="n">
        <v>18</v>
      </c>
      <c r="F2020" s="6" t="n">
        <v>0</v>
      </c>
      <c r="G2020" s="6" t="n">
        <v>18</v>
      </c>
      <c r="H2020" s="6" t="n">
        <v>125</v>
      </c>
      <c r="I2020" s="7"/>
      <c r="K2020" s="9"/>
      <c r="L2020" s="10"/>
      <c r="M2020" s="11" t="n">
        <f aca="false">IF($F2020+$G2020&gt;0,($F2020*$I2020+$G2020*$H2020)/($F2020+$G2020),"")</f>
        <v>125</v>
      </c>
    </row>
    <row r="2021" customFormat="false" ht="12.75" hidden="false" customHeight="false" outlineLevel="0" collapsed="false">
      <c r="A2021" s="0" t="n">
        <v>2004</v>
      </c>
      <c r="B2021" s="0" t="n">
        <f aca="false">INT(A2021/3/60)</f>
        <v>11</v>
      </c>
      <c r="C2021" s="8" t="n">
        <v>36165.4638888889</v>
      </c>
      <c r="D2021" s="6" t="s">
        <v>22</v>
      </c>
      <c r="E2021" s="6" t="n">
        <v>19</v>
      </c>
      <c r="F2021" s="6" t="n">
        <v>16</v>
      </c>
      <c r="G2021" s="6" t="n">
        <v>3</v>
      </c>
      <c r="H2021" s="6" t="n">
        <v>87</v>
      </c>
      <c r="I2021" s="7" t="n">
        <v>86</v>
      </c>
      <c r="K2021" s="9" t="n">
        <f aca="false">IF($F2021+$G2021&gt;0,($F2021*$I2021+$G2021*$H2021)/($F2021+$G2021),"")</f>
        <v>86.1578947368421</v>
      </c>
      <c r="L2021" s="10"/>
      <c r="M2021" s="11"/>
    </row>
    <row r="2022" customFormat="false" ht="12.75" hidden="false" customHeight="false" outlineLevel="0" collapsed="false">
      <c r="A2022" s="0" t="n">
        <v>2005</v>
      </c>
      <c r="B2022" s="0" t="n">
        <f aca="false">INT(A2022/3/60)</f>
        <v>11</v>
      </c>
      <c r="C2022" s="5"/>
      <c r="D2022" s="6" t="s">
        <v>23</v>
      </c>
      <c r="E2022" s="6" t="n">
        <v>25</v>
      </c>
      <c r="F2022" s="6" t="n">
        <v>1</v>
      </c>
      <c r="G2022" s="6" t="n">
        <v>24</v>
      </c>
      <c r="H2022" s="6" t="n">
        <v>115</v>
      </c>
      <c r="I2022" s="7" t="n">
        <v>94</v>
      </c>
      <c r="K2022" s="9"/>
      <c r="L2022" s="10" t="n">
        <f aca="false">IF($F2022+$G2022&gt;0,($F2022*$I2022+$G2022*$H2022)/($F2022+$G2022),"")</f>
        <v>114.16</v>
      </c>
      <c r="M2022" s="11"/>
    </row>
    <row r="2023" customFormat="false" ht="12.75" hidden="false" customHeight="false" outlineLevel="0" collapsed="false">
      <c r="A2023" s="0" t="n">
        <v>2006</v>
      </c>
      <c r="B2023" s="0" t="n">
        <f aca="false">INT(A2023/3/60)</f>
        <v>11</v>
      </c>
      <c r="C2023" s="5"/>
      <c r="D2023" s="6" t="s">
        <v>24</v>
      </c>
      <c r="E2023" s="6" t="n">
        <v>26</v>
      </c>
      <c r="F2023" s="6" t="n">
        <v>0</v>
      </c>
      <c r="G2023" s="6" t="n">
        <v>26</v>
      </c>
      <c r="H2023" s="6" t="n">
        <v>122</v>
      </c>
      <c r="I2023" s="7"/>
      <c r="K2023" s="9"/>
      <c r="L2023" s="10"/>
      <c r="M2023" s="11" t="n">
        <f aca="false">IF($F2023+$G2023&gt;0,($F2023*$I2023+$G2023*$H2023)/($F2023+$G2023),"")</f>
        <v>122</v>
      </c>
    </row>
    <row r="2024" customFormat="false" ht="12.75" hidden="false" customHeight="false" outlineLevel="0" collapsed="false">
      <c r="A2024" s="0" t="n">
        <v>2007</v>
      </c>
      <c r="B2024" s="0" t="n">
        <f aca="false">INT(A2024/3/60)</f>
        <v>11</v>
      </c>
      <c r="C2024" s="8" t="n">
        <v>36165.4645833333</v>
      </c>
      <c r="D2024" s="6" t="s">
        <v>22</v>
      </c>
      <c r="E2024" s="6" t="n">
        <v>12</v>
      </c>
      <c r="F2024" s="6" t="n">
        <v>9</v>
      </c>
      <c r="G2024" s="6" t="n">
        <v>3</v>
      </c>
      <c r="H2024" s="6" t="n">
        <v>100</v>
      </c>
      <c r="I2024" s="7" t="n">
        <v>85</v>
      </c>
      <c r="K2024" s="9" t="n">
        <f aca="false">IF($F2024+$G2024&gt;0,($F2024*$I2024+$G2024*$H2024)/($F2024+$G2024),"")</f>
        <v>88.75</v>
      </c>
      <c r="L2024" s="10"/>
      <c r="M2024" s="11"/>
    </row>
    <row r="2025" customFormat="false" ht="12.75" hidden="false" customHeight="false" outlineLevel="0" collapsed="false">
      <c r="A2025" s="0" t="n">
        <v>2008</v>
      </c>
      <c r="B2025" s="0" t="n">
        <f aca="false">INT(A2025/3/60)</f>
        <v>11</v>
      </c>
      <c r="C2025" s="5"/>
      <c r="D2025" s="6" t="s">
        <v>23</v>
      </c>
      <c r="E2025" s="6" t="n">
        <v>29</v>
      </c>
      <c r="F2025" s="6" t="n">
        <v>0</v>
      </c>
      <c r="G2025" s="6" t="n">
        <v>29</v>
      </c>
      <c r="H2025" s="6" t="n">
        <v>117</v>
      </c>
      <c r="I2025" s="7"/>
      <c r="K2025" s="9"/>
      <c r="L2025" s="10" t="n">
        <f aca="false">IF($F2025+$G2025&gt;0,($F2025*$I2025+$G2025*$H2025)/($F2025+$G2025),"")</f>
        <v>117</v>
      </c>
      <c r="M2025" s="11"/>
    </row>
    <row r="2026" customFormat="false" ht="12.75" hidden="false" customHeight="false" outlineLevel="0" collapsed="false">
      <c r="A2026" s="0" t="n">
        <v>2009</v>
      </c>
      <c r="B2026" s="0" t="n">
        <f aca="false">INT(A2026/3/60)</f>
        <v>11</v>
      </c>
      <c r="C2026" s="5"/>
      <c r="D2026" s="6" t="s">
        <v>24</v>
      </c>
      <c r="E2026" s="6" t="n">
        <v>16</v>
      </c>
      <c r="F2026" s="6" t="n">
        <v>0</v>
      </c>
      <c r="G2026" s="6" t="n">
        <v>16</v>
      </c>
      <c r="H2026" s="6" t="n">
        <v>129</v>
      </c>
      <c r="I2026" s="7"/>
      <c r="K2026" s="9"/>
      <c r="L2026" s="10"/>
      <c r="M2026" s="11" t="n">
        <f aca="false">IF($F2026+$G2026&gt;0,($F2026*$I2026+$G2026*$H2026)/($F2026+$G2026),"")</f>
        <v>129</v>
      </c>
    </row>
    <row r="2027" customFormat="false" ht="12.75" hidden="false" customHeight="false" outlineLevel="0" collapsed="false">
      <c r="A2027" s="0" t="n">
        <v>2010</v>
      </c>
      <c r="B2027" s="0" t="n">
        <f aca="false">INT(A2027/3/60)</f>
        <v>11</v>
      </c>
      <c r="C2027" s="8" t="n">
        <v>36165.4652777778</v>
      </c>
      <c r="D2027" s="6" t="s">
        <v>22</v>
      </c>
      <c r="E2027" s="6" t="n">
        <v>18</v>
      </c>
      <c r="F2027" s="6" t="n">
        <v>11</v>
      </c>
      <c r="G2027" s="6" t="n">
        <v>7</v>
      </c>
      <c r="H2027" s="6" t="n">
        <v>92</v>
      </c>
      <c r="I2027" s="7" t="n">
        <v>86</v>
      </c>
      <c r="K2027" s="9" t="n">
        <f aca="false">IF($F2027+$G2027&gt;0,($F2027*$I2027+$G2027*$H2027)/($F2027+$G2027),"")</f>
        <v>88.3333333333333</v>
      </c>
      <c r="L2027" s="10"/>
      <c r="M2027" s="11"/>
    </row>
    <row r="2028" customFormat="false" ht="12.75" hidden="false" customHeight="false" outlineLevel="0" collapsed="false">
      <c r="A2028" s="0" t="n">
        <v>2011</v>
      </c>
      <c r="B2028" s="0" t="n">
        <f aca="false">INT(A2028/3/60)</f>
        <v>11</v>
      </c>
      <c r="C2028" s="5"/>
      <c r="D2028" s="6" t="s">
        <v>23</v>
      </c>
      <c r="E2028" s="6" t="n">
        <v>23</v>
      </c>
      <c r="F2028" s="6" t="n">
        <v>1</v>
      </c>
      <c r="G2028" s="6" t="n">
        <v>22</v>
      </c>
      <c r="H2028" s="6" t="n">
        <v>116</v>
      </c>
      <c r="I2028" s="7" t="n">
        <v>98</v>
      </c>
      <c r="K2028" s="9"/>
      <c r="L2028" s="10" t="n">
        <f aca="false">IF($F2028+$G2028&gt;0,($F2028*$I2028+$G2028*$H2028)/($F2028+$G2028),"")</f>
        <v>115.217391304348</v>
      </c>
      <c r="M2028" s="11"/>
    </row>
    <row r="2029" customFormat="false" ht="12.75" hidden="false" customHeight="false" outlineLevel="0" collapsed="false">
      <c r="A2029" s="0" t="n">
        <v>2012</v>
      </c>
      <c r="B2029" s="0" t="n">
        <f aca="false">INT(A2029/3/60)</f>
        <v>11</v>
      </c>
      <c r="C2029" s="5"/>
      <c r="D2029" s="6" t="s">
        <v>24</v>
      </c>
      <c r="E2029" s="6" t="n">
        <v>21</v>
      </c>
      <c r="F2029" s="6" t="n">
        <v>0</v>
      </c>
      <c r="G2029" s="6" t="n">
        <v>21</v>
      </c>
      <c r="H2029" s="6" t="n">
        <v>127</v>
      </c>
      <c r="I2029" s="7"/>
      <c r="K2029" s="9"/>
      <c r="L2029" s="10"/>
      <c r="M2029" s="11" t="n">
        <f aca="false">IF($F2029+$G2029&gt;0,($F2029*$I2029+$G2029*$H2029)/($F2029+$G2029),"")</f>
        <v>127</v>
      </c>
    </row>
    <row r="2030" customFormat="false" ht="12.75" hidden="false" customHeight="false" outlineLevel="0" collapsed="false">
      <c r="A2030" s="0" t="n">
        <v>2013</v>
      </c>
      <c r="B2030" s="0" t="n">
        <f aca="false">INT(A2030/3/60)</f>
        <v>11</v>
      </c>
      <c r="C2030" s="8" t="n">
        <v>36165.4659722222</v>
      </c>
      <c r="D2030" s="6" t="s">
        <v>22</v>
      </c>
      <c r="E2030" s="6" t="n">
        <v>15</v>
      </c>
      <c r="F2030" s="6" t="n">
        <v>6</v>
      </c>
      <c r="G2030" s="6" t="n">
        <v>9</v>
      </c>
      <c r="H2030" s="6" t="n">
        <v>95</v>
      </c>
      <c r="I2030" s="7" t="n">
        <v>86</v>
      </c>
      <c r="K2030" s="9" t="n">
        <f aca="false">IF($F2030+$G2030&gt;0,($F2030*$I2030+$G2030*$H2030)/($F2030+$G2030),"")</f>
        <v>91.4</v>
      </c>
      <c r="L2030" s="10"/>
      <c r="M2030" s="11"/>
    </row>
    <row r="2031" customFormat="false" ht="12.75" hidden="false" customHeight="false" outlineLevel="0" collapsed="false">
      <c r="A2031" s="0" t="n">
        <v>2014</v>
      </c>
      <c r="B2031" s="0" t="n">
        <f aca="false">INT(A2031/3/60)</f>
        <v>11</v>
      </c>
      <c r="C2031" s="5"/>
      <c r="D2031" s="6" t="s">
        <v>23</v>
      </c>
      <c r="E2031" s="6" t="n">
        <v>21</v>
      </c>
      <c r="F2031" s="6" t="n">
        <v>1</v>
      </c>
      <c r="G2031" s="6" t="n">
        <v>20</v>
      </c>
      <c r="H2031" s="6" t="n">
        <v>117</v>
      </c>
      <c r="I2031" s="7" t="n">
        <v>94</v>
      </c>
      <c r="K2031" s="9"/>
      <c r="L2031" s="10" t="n">
        <f aca="false">IF($F2031+$G2031&gt;0,($F2031*$I2031+$G2031*$H2031)/($F2031+$G2031),"")</f>
        <v>115.904761904762</v>
      </c>
      <c r="M2031" s="11"/>
    </row>
    <row r="2032" customFormat="false" ht="12.75" hidden="false" customHeight="false" outlineLevel="0" collapsed="false">
      <c r="A2032" s="0" t="n">
        <v>2015</v>
      </c>
      <c r="B2032" s="0" t="n">
        <f aca="false">INT(A2032/3/60)</f>
        <v>11</v>
      </c>
      <c r="C2032" s="5"/>
      <c r="D2032" s="6" t="s">
        <v>24</v>
      </c>
      <c r="E2032" s="6" t="n">
        <v>10</v>
      </c>
      <c r="F2032" s="6" t="n">
        <v>0</v>
      </c>
      <c r="G2032" s="6" t="n">
        <v>10</v>
      </c>
      <c r="H2032" s="6" t="n">
        <v>134</v>
      </c>
      <c r="I2032" s="7"/>
      <c r="K2032" s="9"/>
      <c r="L2032" s="10"/>
      <c r="M2032" s="11" t="n">
        <f aca="false">IF($F2032+$G2032&gt;0,($F2032*$I2032+$G2032*$H2032)/($F2032+$G2032),"")</f>
        <v>134</v>
      </c>
    </row>
    <row r="2033" customFormat="false" ht="12.75" hidden="false" customHeight="false" outlineLevel="0" collapsed="false">
      <c r="A2033" s="0" t="n">
        <v>2016</v>
      </c>
      <c r="B2033" s="0" t="n">
        <f aca="false">INT(A2033/3/60)</f>
        <v>11</v>
      </c>
      <c r="C2033" s="8" t="n">
        <v>36165.4666666667</v>
      </c>
      <c r="D2033" s="6" t="s">
        <v>22</v>
      </c>
      <c r="E2033" s="6" t="n">
        <v>17</v>
      </c>
      <c r="F2033" s="6" t="n">
        <v>7</v>
      </c>
      <c r="G2033" s="6" t="n">
        <v>10</v>
      </c>
      <c r="H2033" s="6" t="n">
        <v>92</v>
      </c>
      <c r="I2033" s="7" t="n">
        <v>84</v>
      </c>
      <c r="K2033" s="9" t="n">
        <f aca="false">IF($F2033+$G2033&gt;0,($F2033*$I2033+$G2033*$H2033)/($F2033+$G2033),"")</f>
        <v>88.7058823529412</v>
      </c>
      <c r="L2033" s="10"/>
      <c r="M2033" s="11"/>
    </row>
    <row r="2034" customFormat="false" ht="12.75" hidden="false" customHeight="false" outlineLevel="0" collapsed="false">
      <c r="A2034" s="0" t="n">
        <v>2017</v>
      </c>
      <c r="B2034" s="0" t="n">
        <f aca="false">INT(A2034/3/60)</f>
        <v>11</v>
      </c>
      <c r="C2034" s="5"/>
      <c r="D2034" s="6" t="s">
        <v>23</v>
      </c>
      <c r="E2034" s="6" t="n">
        <v>27</v>
      </c>
      <c r="F2034" s="6" t="n">
        <v>1</v>
      </c>
      <c r="G2034" s="6" t="n">
        <v>26</v>
      </c>
      <c r="H2034" s="6" t="n">
        <v>111</v>
      </c>
      <c r="I2034" s="7" t="n">
        <v>100</v>
      </c>
      <c r="K2034" s="9"/>
      <c r="L2034" s="10" t="n">
        <f aca="false">IF($F2034+$G2034&gt;0,($F2034*$I2034+$G2034*$H2034)/($F2034+$G2034),"")</f>
        <v>110.592592592593</v>
      </c>
      <c r="M2034" s="11"/>
    </row>
    <row r="2035" customFormat="false" ht="12.75" hidden="false" customHeight="false" outlineLevel="0" collapsed="false">
      <c r="A2035" s="0" t="n">
        <v>2018</v>
      </c>
      <c r="B2035" s="0" t="n">
        <f aca="false">INT(A2035/3/60)</f>
        <v>11</v>
      </c>
      <c r="C2035" s="5"/>
      <c r="D2035" s="6" t="s">
        <v>24</v>
      </c>
      <c r="E2035" s="6" t="n">
        <v>20</v>
      </c>
      <c r="F2035" s="6" t="n">
        <v>0</v>
      </c>
      <c r="G2035" s="6" t="n">
        <v>20</v>
      </c>
      <c r="H2035" s="6" t="n">
        <v>124</v>
      </c>
      <c r="I2035" s="7"/>
      <c r="K2035" s="9"/>
      <c r="L2035" s="10"/>
      <c r="M2035" s="11" t="n">
        <f aca="false">IF($F2035+$G2035&gt;0,($F2035*$I2035+$G2035*$H2035)/($F2035+$G2035),"")</f>
        <v>124</v>
      </c>
    </row>
    <row r="2036" customFormat="false" ht="12.75" hidden="false" customHeight="false" outlineLevel="0" collapsed="false">
      <c r="A2036" s="0" t="n">
        <v>2019</v>
      </c>
      <c r="B2036" s="0" t="n">
        <f aca="false">INT(A2036/3/60)</f>
        <v>11</v>
      </c>
      <c r="C2036" s="8" t="n">
        <v>36165.4673611111</v>
      </c>
      <c r="D2036" s="6" t="s">
        <v>22</v>
      </c>
      <c r="E2036" s="6" t="n">
        <v>14</v>
      </c>
      <c r="F2036" s="6" t="n">
        <v>12</v>
      </c>
      <c r="G2036" s="6" t="n">
        <v>2</v>
      </c>
      <c r="H2036" s="6" t="n">
        <v>121</v>
      </c>
      <c r="I2036" s="7" t="n">
        <v>87</v>
      </c>
      <c r="K2036" s="9" t="n">
        <f aca="false">IF($F2036+$G2036&gt;0,($F2036*$I2036+$G2036*$H2036)/($F2036+$G2036),"")</f>
        <v>91.8571428571429</v>
      </c>
      <c r="L2036" s="10"/>
      <c r="M2036" s="11"/>
    </row>
    <row r="2037" customFormat="false" ht="12.75" hidden="false" customHeight="false" outlineLevel="0" collapsed="false">
      <c r="A2037" s="0" t="n">
        <v>2020</v>
      </c>
      <c r="B2037" s="0" t="n">
        <f aca="false">INT(A2037/3/60)</f>
        <v>11</v>
      </c>
      <c r="C2037" s="5"/>
      <c r="D2037" s="6" t="s">
        <v>23</v>
      </c>
      <c r="E2037" s="6" t="n">
        <v>21</v>
      </c>
      <c r="F2037" s="6" t="n">
        <v>3</v>
      </c>
      <c r="G2037" s="6" t="n">
        <v>18</v>
      </c>
      <c r="H2037" s="6" t="n">
        <v>121</v>
      </c>
      <c r="I2037" s="7" t="n">
        <v>102</v>
      </c>
      <c r="K2037" s="9"/>
      <c r="L2037" s="10" t="n">
        <f aca="false">IF($F2037+$G2037&gt;0,($F2037*$I2037+$G2037*$H2037)/($F2037+$G2037),"")</f>
        <v>118.285714285714</v>
      </c>
      <c r="M2037" s="11"/>
    </row>
    <row r="2038" customFormat="false" ht="12.75" hidden="false" customHeight="false" outlineLevel="0" collapsed="false">
      <c r="A2038" s="0" t="n">
        <v>2021</v>
      </c>
      <c r="B2038" s="0" t="n">
        <f aca="false">INT(A2038/3/60)</f>
        <v>11</v>
      </c>
      <c r="C2038" s="5"/>
      <c r="D2038" s="6" t="s">
        <v>24</v>
      </c>
      <c r="E2038" s="6" t="n">
        <v>16</v>
      </c>
      <c r="F2038" s="6" t="n">
        <v>0</v>
      </c>
      <c r="G2038" s="6" t="n">
        <v>16</v>
      </c>
      <c r="H2038" s="6" t="n">
        <v>124</v>
      </c>
      <c r="I2038" s="7"/>
      <c r="K2038" s="9"/>
      <c r="L2038" s="10"/>
      <c r="M2038" s="11" t="n">
        <f aca="false">IF($F2038+$G2038&gt;0,($F2038*$I2038+$G2038*$H2038)/($F2038+$G2038),"")</f>
        <v>124</v>
      </c>
    </row>
    <row r="2039" customFormat="false" ht="12.75" hidden="false" customHeight="false" outlineLevel="0" collapsed="false">
      <c r="A2039" s="0" t="n">
        <v>2022</v>
      </c>
      <c r="B2039" s="0" t="n">
        <f aca="false">INT(A2039/3/60)</f>
        <v>11</v>
      </c>
      <c r="C2039" s="8" t="n">
        <v>36165.4680555556</v>
      </c>
      <c r="D2039" s="6" t="s">
        <v>22</v>
      </c>
      <c r="E2039" s="6" t="n">
        <v>15</v>
      </c>
      <c r="F2039" s="6" t="n">
        <v>9</v>
      </c>
      <c r="G2039" s="6" t="n">
        <v>6</v>
      </c>
      <c r="H2039" s="6" t="n">
        <v>91</v>
      </c>
      <c r="I2039" s="7" t="n">
        <v>83</v>
      </c>
      <c r="K2039" s="9" t="n">
        <f aca="false">IF($F2039+$G2039&gt;0,($F2039*$I2039+$G2039*$H2039)/($F2039+$G2039),"")</f>
        <v>86.2</v>
      </c>
      <c r="L2039" s="10"/>
      <c r="M2039" s="11"/>
    </row>
    <row r="2040" customFormat="false" ht="12.75" hidden="false" customHeight="false" outlineLevel="0" collapsed="false">
      <c r="A2040" s="0" t="n">
        <v>2023</v>
      </c>
      <c r="B2040" s="0" t="n">
        <f aca="false">INT(A2040/3/60)</f>
        <v>11</v>
      </c>
      <c r="C2040" s="5"/>
      <c r="D2040" s="6" t="s">
        <v>23</v>
      </c>
      <c r="E2040" s="6" t="n">
        <v>29</v>
      </c>
      <c r="F2040" s="6" t="n">
        <v>0</v>
      </c>
      <c r="G2040" s="6" t="n">
        <v>29</v>
      </c>
      <c r="H2040" s="6" t="n">
        <v>111</v>
      </c>
      <c r="I2040" s="7"/>
      <c r="K2040" s="9"/>
      <c r="L2040" s="10" t="n">
        <f aca="false">IF($F2040+$G2040&gt;0,($F2040*$I2040+$G2040*$H2040)/($F2040+$G2040),"")</f>
        <v>111</v>
      </c>
      <c r="M2040" s="11"/>
    </row>
    <row r="2041" customFormat="false" ht="12.75" hidden="false" customHeight="false" outlineLevel="0" collapsed="false">
      <c r="A2041" s="0" t="n">
        <v>2024</v>
      </c>
      <c r="B2041" s="0" t="n">
        <f aca="false">INT(A2041/3/60)</f>
        <v>11</v>
      </c>
      <c r="C2041" s="5"/>
      <c r="D2041" s="6" t="s">
        <v>24</v>
      </c>
      <c r="E2041" s="6" t="n">
        <v>26</v>
      </c>
      <c r="F2041" s="6" t="n">
        <v>0</v>
      </c>
      <c r="G2041" s="6" t="n">
        <v>26</v>
      </c>
      <c r="H2041" s="6" t="n">
        <v>116</v>
      </c>
      <c r="I2041" s="7"/>
      <c r="K2041" s="9"/>
      <c r="L2041" s="10"/>
      <c r="M2041" s="11" t="n">
        <f aca="false">IF($F2041+$G2041&gt;0,($F2041*$I2041+$G2041*$H2041)/($F2041+$G2041),"")</f>
        <v>116</v>
      </c>
    </row>
    <row r="2042" customFormat="false" ht="12.75" hidden="false" customHeight="false" outlineLevel="0" collapsed="false">
      <c r="A2042" s="0" t="n">
        <v>2025</v>
      </c>
      <c r="B2042" s="0" t="n">
        <f aca="false">INT(A2042/3/60)</f>
        <v>11</v>
      </c>
      <c r="C2042" s="8" t="n">
        <v>36165.46875</v>
      </c>
      <c r="D2042" s="6" t="s">
        <v>22</v>
      </c>
      <c r="E2042" s="6" t="n">
        <v>13</v>
      </c>
      <c r="F2042" s="6" t="n">
        <v>11</v>
      </c>
      <c r="G2042" s="6" t="n">
        <v>2</v>
      </c>
      <c r="H2042" s="6" t="n">
        <v>86</v>
      </c>
      <c r="I2042" s="7" t="n">
        <v>85</v>
      </c>
      <c r="K2042" s="9" t="n">
        <f aca="false">IF($F2042+$G2042&gt;0,($F2042*$I2042+$G2042*$H2042)/($F2042+$G2042),"")</f>
        <v>85.1538461538462</v>
      </c>
      <c r="L2042" s="10"/>
      <c r="M2042" s="11"/>
    </row>
    <row r="2043" customFormat="false" ht="12.75" hidden="false" customHeight="false" outlineLevel="0" collapsed="false">
      <c r="A2043" s="0" t="n">
        <v>2026</v>
      </c>
      <c r="B2043" s="0" t="n">
        <f aca="false">INT(A2043/3/60)</f>
        <v>11</v>
      </c>
      <c r="C2043" s="5"/>
      <c r="D2043" s="6" t="s">
        <v>23</v>
      </c>
      <c r="E2043" s="6" t="n">
        <v>29</v>
      </c>
      <c r="F2043" s="6" t="n">
        <v>0</v>
      </c>
      <c r="G2043" s="6" t="n">
        <v>29</v>
      </c>
      <c r="H2043" s="6" t="n">
        <v>112</v>
      </c>
      <c r="I2043" s="7"/>
      <c r="K2043" s="9"/>
      <c r="L2043" s="10" t="n">
        <f aca="false">IF($F2043+$G2043&gt;0,($F2043*$I2043+$G2043*$H2043)/($F2043+$G2043),"")</f>
        <v>112</v>
      </c>
      <c r="M2043" s="11"/>
    </row>
    <row r="2044" customFormat="false" ht="12.75" hidden="false" customHeight="false" outlineLevel="0" collapsed="false">
      <c r="A2044" s="0" t="n">
        <v>2027</v>
      </c>
      <c r="B2044" s="0" t="n">
        <f aca="false">INT(A2044/3/60)</f>
        <v>11</v>
      </c>
      <c r="C2044" s="5"/>
      <c r="D2044" s="6" t="s">
        <v>24</v>
      </c>
      <c r="E2044" s="6" t="n">
        <v>24</v>
      </c>
      <c r="F2044" s="6" t="n">
        <v>0</v>
      </c>
      <c r="G2044" s="6" t="n">
        <v>24</v>
      </c>
      <c r="H2044" s="6" t="n">
        <v>124</v>
      </c>
      <c r="I2044" s="7"/>
      <c r="K2044" s="9"/>
      <c r="L2044" s="10"/>
      <c r="M2044" s="11" t="n">
        <f aca="false">IF($F2044+$G2044&gt;0,($F2044*$I2044+$G2044*$H2044)/($F2044+$G2044),"")</f>
        <v>124</v>
      </c>
    </row>
    <row r="2045" customFormat="false" ht="12.75" hidden="false" customHeight="false" outlineLevel="0" collapsed="false">
      <c r="A2045" s="0" t="n">
        <v>2028</v>
      </c>
      <c r="B2045" s="0" t="n">
        <f aca="false">INT(A2045/3/60)</f>
        <v>11</v>
      </c>
      <c r="C2045" s="8" t="n">
        <v>36165.4694444445</v>
      </c>
      <c r="D2045" s="6" t="s">
        <v>22</v>
      </c>
      <c r="E2045" s="6" t="n">
        <v>10</v>
      </c>
      <c r="F2045" s="6" t="n">
        <v>4</v>
      </c>
      <c r="G2045" s="6" t="n">
        <v>6</v>
      </c>
      <c r="H2045" s="6" t="n">
        <v>103</v>
      </c>
      <c r="I2045" s="7" t="n">
        <v>81</v>
      </c>
      <c r="K2045" s="9" t="n">
        <f aca="false">IF($F2045+$G2045&gt;0,($F2045*$I2045+$G2045*$H2045)/($F2045+$G2045),"")</f>
        <v>94.2</v>
      </c>
      <c r="L2045" s="10"/>
      <c r="M2045" s="11"/>
    </row>
    <row r="2046" customFormat="false" ht="12.75" hidden="false" customHeight="false" outlineLevel="0" collapsed="false">
      <c r="A2046" s="0" t="n">
        <v>2029</v>
      </c>
      <c r="B2046" s="0" t="n">
        <f aca="false">INT(A2046/3/60)</f>
        <v>11</v>
      </c>
      <c r="C2046" s="5"/>
      <c r="D2046" s="6" t="s">
        <v>23</v>
      </c>
      <c r="E2046" s="6" t="n">
        <v>29</v>
      </c>
      <c r="F2046" s="6" t="n">
        <v>0</v>
      </c>
      <c r="G2046" s="6" t="n">
        <v>29</v>
      </c>
      <c r="H2046" s="6" t="n">
        <v>113</v>
      </c>
      <c r="I2046" s="7"/>
      <c r="K2046" s="9"/>
      <c r="L2046" s="10" t="n">
        <f aca="false">IF($F2046+$G2046&gt;0,($F2046*$I2046+$G2046*$H2046)/($F2046+$G2046),"")</f>
        <v>113</v>
      </c>
      <c r="M2046" s="11"/>
    </row>
    <row r="2047" customFormat="false" ht="12.75" hidden="false" customHeight="false" outlineLevel="0" collapsed="false">
      <c r="A2047" s="0" t="n">
        <v>2030</v>
      </c>
      <c r="B2047" s="0" t="n">
        <f aca="false">INT(A2047/3/60)</f>
        <v>11</v>
      </c>
      <c r="C2047" s="5"/>
      <c r="D2047" s="6" t="s">
        <v>24</v>
      </c>
      <c r="E2047" s="6" t="n">
        <v>26</v>
      </c>
      <c r="F2047" s="6" t="n">
        <v>0</v>
      </c>
      <c r="G2047" s="6" t="n">
        <v>26</v>
      </c>
      <c r="H2047" s="6" t="n">
        <v>126</v>
      </c>
      <c r="I2047" s="7"/>
      <c r="K2047" s="9"/>
      <c r="L2047" s="10"/>
      <c r="M2047" s="11" t="n">
        <f aca="false">IF($F2047+$G2047&gt;0,($F2047*$I2047+$G2047*$H2047)/($F2047+$G2047),"")</f>
        <v>126</v>
      </c>
    </row>
    <row r="2048" customFormat="false" ht="12.75" hidden="false" customHeight="false" outlineLevel="0" collapsed="false">
      <c r="A2048" s="0" t="n">
        <v>2031</v>
      </c>
      <c r="B2048" s="0" t="n">
        <f aca="false">INT(A2048/3/60)</f>
        <v>11</v>
      </c>
      <c r="C2048" s="8" t="n">
        <v>36165.4701388889</v>
      </c>
      <c r="D2048" s="6" t="s">
        <v>22</v>
      </c>
      <c r="E2048" s="6" t="n">
        <v>14</v>
      </c>
      <c r="F2048" s="6" t="n">
        <v>8</v>
      </c>
      <c r="G2048" s="6" t="n">
        <v>6</v>
      </c>
      <c r="H2048" s="6" t="n">
        <v>97</v>
      </c>
      <c r="I2048" s="7" t="n">
        <v>86</v>
      </c>
      <c r="K2048" s="9" t="n">
        <f aca="false">IF($F2048+$G2048&gt;0,($F2048*$I2048+$G2048*$H2048)/($F2048+$G2048),"")</f>
        <v>90.7142857142857</v>
      </c>
      <c r="L2048" s="10"/>
      <c r="M2048" s="11"/>
    </row>
    <row r="2049" customFormat="false" ht="12.75" hidden="false" customHeight="false" outlineLevel="0" collapsed="false">
      <c r="A2049" s="0" t="n">
        <v>2032</v>
      </c>
      <c r="B2049" s="0" t="n">
        <f aca="false">INT(A2049/3/60)</f>
        <v>11</v>
      </c>
      <c r="C2049" s="5"/>
      <c r="D2049" s="6" t="s">
        <v>23</v>
      </c>
      <c r="E2049" s="6" t="n">
        <v>25</v>
      </c>
      <c r="F2049" s="6" t="n">
        <v>0</v>
      </c>
      <c r="G2049" s="6" t="n">
        <v>25</v>
      </c>
      <c r="H2049" s="6" t="n">
        <v>118</v>
      </c>
      <c r="I2049" s="7"/>
      <c r="K2049" s="9"/>
      <c r="L2049" s="10" t="n">
        <f aca="false">IF($F2049+$G2049&gt;0,($F2049*$I2049+$G2049*$H2049)/($F2049+$G2049),"")</f>
        <v>118</v>
      </c>
      <c r="M2049" s="11"/>
    </row>
    <row r="2050" customFormat="false" ht="12.75" hidden="false" customHeight="false" outlineLevel="0" collapsed="false">
      <c r="A2050" s="0" t="n">
        <v>2033</v>
      </c>
      <c r="B2050" s="0" t="n">
        <f aca="false">INT(A2050/3/60)</f>
        <v>11</v>
      </c>
      <c r="C2050" s="5"/>
      <c r="D2050" s="6" t="s">
        <v>24</v>
      </c>
      <c r="E2050" s="6" t="n">
        <v>16</v>
      </c>
      <c r="F2050" s="6" t="n">
        <v>0</v>
      </c>
      <c r="G2050" s="6" t="n">
        <v>16</v>
      </c>
      <c r="H2050" s="6" t="n">
        <v>132</v>
      </c>
      <c r="I2050" s="7"/>
      <c r="K2050" s="9"/>
      <c r="L2050" s="10"/>
      <c r="M2050" s="11" t="n">
        <f aca="false">IF($F2050+$G2050&gt;0,($F2050*$I2050+$G2050*$H2050)/($F2050+$G2050),"")</f>
        <v>132</v>
      </c>
    </row>
    <row r="2051" customFormat="false" ht="12.75" hidden="false" customHeight="false" outlineLevel="0" collapsed="false">
      <c r="A2051" s="0" t="n">
        <v>2034</v>
      </c>
      <c r="B2051" s="0" t="n">
        <f aca="false">INT(A2051/3/60)</f>
        <v>11</v>
      </c>
      <c r="C2051" s="8" t="n">
        <v>36165.4708333333</v>
      </c>
      <c r="D2051" s="6" t="s">
        <v>22</v>
      </c>
      <c r="E2051" s="6" t="n">
        <v>12</v>
      </c>
      <c r="F2051" s="6" t="n">
        <v>4</v>
      </c>
      <c r="G2051" s="6" t="n">
        <v>8</v>
      </c>
      <c r="H2051" s="6" t="n">
        <v>100</v>
      </c>
      <c r="I2051" s="7" t="n">
        <v>88</v>
      </c>
      <c r="K2051" s="9" t="n">
        <f aca="false">IF($F2051+$G2051&gt;0,($F2051*$I2051+$G2051*$H2051)/($F2051+$G2051),"")</f>
        <v>96</v>
      </c>
      <c r="L2051" s="10"/>
      <c r="M2051" s="11"/>
    </row>
    <row r="2052" customFormat="false" ht="12.75" hidden="false" customHeight="false" outlineLevel="0" collapsed="false">
      <c r="A2052" s="0" t="n">
        <v>2035</v>
      </c>
      <c r="B2052" s="0" t="n">
        <f aca="false">INT(A2052/3/60)</f>
        <v>11</v>
      </c>
      <c r="C2052" s="5"/>
      <c r="D2052" s="6" t="s">
        <v>23</v>
      </c>
      <c r="E2052" s="6" t="n">
        <v>23</v>
      </c>
      <c r="F2052" s="6" t="n">
        <v>0</v>
      </c>
      <c r="G2052" s="6" t="n">
        <v>23</v>
      </c>
      <c r="H2052" s="6" t="n">
        <v>116</v>
      </c>
      <c r="I2052" s="7"/>
      <c r="K2052" s="9"/>
      <c r="L2052" s="10" t="n">
        <f aca="false">IF($F2052+$G2052&gt;0,($F2052*$I2052+$G2052*$H2052)/($F2052+$G2052),"")</f>
        <v>116</v>
      </c>
      <c r="M2052" s="11"/>
    </row>
    <row r="2053" customFormat="false" ht="12.75" hidden="false" customHeight="false" outlineLevel="0" collapsed="false">
      <c r="A2053" s="0" t="n">
        <v>2036</v>
      </c>
      <c r="B2053" s="0" t="n">
        <f aca="false">INT(A2053/3/60)</f>
        <v>11</v>
      </c>
      <c r="C2053" s="5"/>
      <c r="D2053" s="6" t="s">
        <v>24</v>
      </c>
      <c r="E2053" s="6" t="n">
        <v>14</v>
      </c>
      <c r="F2053" s="6" t="n">
        <v>0</v>
      </c>
      <c r="G2053" s="6" t="n">
        <v>14</v>
      </c>
      <c r="H2053" s="6" t="n">
        <v>129</v>
      </c>
      <c r="I2053" s="7"/>
      <c r="K2053" s="9"/>
      <c r="L2053" s="10"/>
      <c r="M2053" s="11" t="n">
        <f aca="false">IF($F2053+$G2053&gt;0,($F2053*$I2053+$G2053*$H2053)/($F2053+$G2053),"")</f>
        <v>129</v>
      </c>
    </row>
    <row r="2054" customFormat="false" ht="12.75" hidden="false" customHeight="false" outlineLevel="0" collapsed="false">
      <c r="A2054" s="0" t="n">
        <v>2037</v>
      </c>
      <c r="B2054" s="0" t="n">
        <f aca="false">INT(A2054/3/60)</f>
        <v>11</v>
      </c>
      <c r="C2054" s="8" t="n">
        <v>36165.4715277778</v>
      </c>
      <c r="D2054" s="6" t="s">
        <v>22</v>
      </c>
      <c r="E2054" s="6" t="n">
        <v>10</v>
      </c>
      <c r="F2054" s="6" t="n">
        <v>6</v>
      </c>
      <c r="G2054" s="6" t="n">
        <v>4</v>
      </c>
      <c r="H2054" s="6" t="n">
        <v>119</v>
      </c>
      <c r="I2054" s="7" t="n">
        <v>86</v>
      </c>
      <c r="K2054" s="9" t="n">
        <f aca="false">IF($F2054+$G2054&gt;0,($F2054*$I2054+$G2054*$H2054)/($F2054+$G2054),"")</f>
        <v>99.2</v>
      </c>
      <c r="L2054" s="10"/>
      <c r="M2054" s="11"/>
    </row>
    <row r="2055" customFormat="false" ht="12.75" hidden="false" customHeight="false" outlineLevel="0" collapsed="false">
      <c r="A2055" s="0" t="n">
        <v>2038</v>
      </c>
      <c r="B2055" s="0" t="n">
        <f aca="false">INT(A2055/3/60)</f>
        <v>11</v>
      </c>
      <c r="C2055" s="5"/>
      <c r="D2055" s="6" t="s">
        <v>23</v>
      </c>
      <c r="E2055" s="6" t="n">
        <v>24</v>
      </c>
      <c r="F2055" s="6" t="n">
        <v>0</v>
      </c>
      <c r="G2055" s="6" t="n">
        <v>24</v>
      </c>
      <c r="H2055" s="6" t="n">
        <v>118</v>
      </c>
      <c r="I2055" s="7"/>
      <c r="K2055" s="9"/>
      <c r="L2055" s="10" t="n">
        <f aca="false">IF($F2055+$G2055&gt;0,($F2055*$I2055+$G2055*$H2055)/($F2055+$G2055),"")</f>
        <v>118</v>
      </c>
      <c r="M2055" s="11"/>
    </row>
    <row r="2056" customFormat="false" ht="12.75" hidden="false" customHeight="false" outlineLevel="0" collapsed="false">
      <c r="A2056" s="0" t="n">
        <v>2039</v>
      </c>
      <c r="B2056" s="0" t="n">
        <f aca="false">INT(A2056/3/60)</f>
        <v>11</v>
      </c>
      <c r="C2056" s="5"/>
      <c r="D2056" s="6" t="s">
        <v>24</v>
      </c>
      <c r="E2056" s="6" t="n">
        <v>15</v>
      </c>
      <c r="F2056" s="6" t="n">
        <v>0</v>
      </c>
      <c r="G2056" s="6" t="n">
        <v>15</v>
      </c>
      <c r="H2056" s="6" t="n">
        <v>129</v>
      </c>
      <c r="I2056" s="7"/>
      <c r="K2056" s="9"/>
      <c r="L2056" s="10"/>
      <c r="M2056" s="11" t="n">
        <f aca="false">IF($F2056+$G2056&gt;0,($F2056*$I2056+$G2056*$H2056)/($F2056+$G2056),"")</f>
        <v>129</v>
      </c>
    </row>
    <row r="2057" customFormat="false" ht="12.75" hidden="false" customHeight="false" outlineLevel="0" collapsed="false">
      <c r="A2057" s="0" t="n">
        <v>2040</v>
      </c>
      <c r="B2057" s="0" t="n">
        <f aca="false">INT(A2057/3/60)</f>
        <v>11</v>
      </c>
      <c r="C2057" s="8" t="n">
        <v>36165.4722222222</v>
      </c>
      <c r="D2057" s="6" t="s">
        <v>22</v>
      </c>
      <c r="E2057" s="6" t="n">
        <v>12</v>
      </c>
      <c r="F2057" s="6" t="n">
        <v>6</v>
      </c>
      <c r="G2057" s="6" t="n">
        <v>6</v>
      </c>
      <c r="H2057" s="6" t="n">
        <v>95</v>
      </c>
      <c r="I2057" s="7" t="n">
        <v>85</v>
      </c>
      <c r="K2057" s="9" t="n">
        <f aca="false">IF($F2057+$G2057&gt;0,($F2057*$I2057+$G2057*$H2057)/($F2057+$G2057),"")</f>
        <v>90</v>
      </c>
      <c r="L2057" s="10"/>
      <c r="M2057" s="11"/>
    </row>
    <row r="2058" customFormat="false" ht="12.75" hidden="false" customHeight="false" outlineLevel="0" collapsed="false">
      <c r="A2058" s="0" t="n">
        <v>2041</v>
      </c>
      <c r="B2058" s="0" t="n">
        <f aca="false">INT(A2058/3/60)</f>
        <v>11</v>
      </c>
      <c r="C2058" s="5"/>
      <c r="D2058" s="6" t="s">
        <v>23</v>
      </c>
      <c r="E2058" s="6" t="n">
        <v>23</v>
      </c>
      <c r="F2058" s="6" t="n">
        <v>0</v>
      </c>
      <c r="G2058" s="6" t="n">
        <v>23</v>
      </c>
      <c r="H2058" s="6" t="n">
        <v>123</v>
      </c>
      <c r="I2058" s="7"/>
      <c r="K2058" s="9"/>
      <c r="L2058" s="10" t="n">
        <f aca="false">IF($F2058+$G2058&gt;0,($F2058*$I2058+$G2058*$H2058)/($F2058+$G2058),"")</f>
        <v>123</v>
      </c>
      <c r="M2058" s="11"/>
    </row>
    <row r="2059" customFormat="false" ht="12.75" hidden="false" customHeight="false" outlineLevel="0" collapsed="false">
      <c r="A2059" s="0" t="n">
        <v>2042</v>
      </c>
      <c r="B2059" s="0" t="n">
        <f aca="false">INT(A2059/3/60)</f>
        <v>11</v>
      </c>
      <c r="C2059" s="5"/>
      <c r="D2059" s="6" t="s">
        <v>24</v>
      </c>
      <c r="E2059" s="6" t="n">
        <v>21</v>
      </c>
      <c r="F2059" s="6" t="n">
        <v>0</v>
      </c>
      <c r="G2059" s="6" t="n">
        <v>21</v>
      </c>
      <c r="H2059" s="6" t="n">
        <v>133</v>
      </c>
      <c r="I2059" s="7"/>
      <c r="K2059" s="9"/>
      <c r="L2059" s="10"/>
      <c r="M2059" s="11" t="n">
        <f aca="false">IF($F2059+$G2059&gt;0,($F2059*$I2059+$G2059*$H2059)/($F2059+$G2059),"")</f>
        <v>133</v>
      </c>
    </row>
    <row r="2060" customFormat="false" ht="12.75" hidden="false" customHeight="false" outlineLevel="0" collapsed="false">
      <c r="A2060" s="0" t="n">
        <v>2043</v>
      </c>
      <c r="B2060" s="0" t="n">
        <f aca="false">INT(A2060/3/60)</f>
        <v>11</v>
      </c>
      <c r="C2060" s="8" t="n">
        <v>36165.4729166667</v>
      </c>
      <c r="D2060" s="6" t="s">
        <v>22</v>
      </c>
      <c r="E2060" s="6" t="n">
        <v>16</v>
      </c>
      <c r="F2060" s="6" t="n">
        <v>12</v>
      </c>
      <c r="G2060" s="6" t="n">
        <v>4</v>
      </c>
      <c r="H2060" s="6" t="n">
        <v>96</v>
      </c>
      <c r="I2060" s="7" t="n">
        <v>85</v>
      </c>
      <c r="K2060" s="9" t="n">
        <f aca="false">IF($F2060+$G2060&gt;0,($F2060*$I2060+$G2060*$H2060)/($F2060+$G2060),"")</f>
        <v>87.75</v>
      </c>
      <c r="L2060" s="10"/>
      <c r="M2060" s="11"/>
    </row>
    <row r="2061" customFormat="false" ht="12.75" hidden="false" customHeight="false" outlineLevel="0" collapsed="false">
      <c r="A2061" s="0" t="n">
        <v>2044</v>
      </c>
      <c r="B2061" s="0" t="n">
        <f aca="false">INT(A2061/3/60)</f>
        <v>11</v>
      </c>
      <c r="C2061" s="5"/>
      <c r="D2061" s="6" t="s">
        <v>23</v>
      </c>
      <c r="E2061" s="6" t="n">
        <v>23</v>
      </c>
      <c r="F2061" s="6" t="n">
        <v>0</v>
      </c>
      <c r="G2061" s="6" t="n">
        <v>23</v>
      </c>
      <c r="H2061" s="6" t="n">
        <v>111</v>
      </c>
      <c r="I2061" s="7"/>
      <c r="K2061" s="9"/>
      <c r="L2061" s="10" t="n">
        <f aca="false">IF($F2061+$G2061&gt;0,($F2061*$I2061+$G2061*$H2061)/($F2061+$G2061),"")</f>
        <v>111</v>
      </c>
      <c r="M2061" s="11"/>
    </row>
    <row r="2062" customFormat="false" ht="12.75" hidden="false" customHeight="false" outlineLevel="0" collapsed="false">
      <c r="A2062" s="0" t="n">
        <v>2045</v>
      </c>
      <c r="B2062" s="0" t="n">
        <f aca="false">INT(A2062/3/60)</f>
        <v>11</v>
      </c>
      <c r="C2062" s="5"/>
      <c r="D2062" s="6" t="s">
        <v>24</v>
      </c>
      <c r="E2062" s="6" t="n">
        <v>18</v>
      </c>
      <c r="F2062" s="6" t="n">
        <v>0</v>
      </c>
      <c r="G2062" s="6" t="n">
        <v>18</v>
      </c>
      <c r="H2062" s="6" t="n">
        <v>126</v>
      </c>
      <c r="I2062" s="7"/>
      <c r="K2062" s="9"/>
      <c r="L2062" s="10"/>
      <c r="M2062" s="11" t="n">
        <f aca="false">IF($F2062+$G2062&gt;0,($F2062*$I2062+$G2062*$H2062)/($F2062+$G2062),"")</f>
        <v>126</v>
      </c>
    </row>
    <row r="2063" customFormat="false" ht="12.75" hidden="false" customHeight="false" outlineLevel="0" collapsed="false">
      <c r="A2063" s="0" t="n">
        <v>2046</v>
      </c>
      <c r="B2063" s="0" t="n">
        <f aca="false">INT(A2063/3/60)</f>
        <v>11</v>
      </c>
      <c r="C2063" s="8" t="n">
        <v>36165.4736111111</v>
      </c>
      <c r="D2063" s="6" t="s">
        <v>22</v>
      </c>
      <c r="E2063" s="6" t="n">
        <v>15</v>
      </c>
      <c r="F2063" s="6" t="n">
        <v>14</v>
      </c>
      <c r="G2063" s="6" t="n">
        <v>1</v>
      </c>
      <c r="H2063" s="6" t="n">
        <v>98</v>
      </c>
      <c r="I2063" s="7" t="n">
        <v>86</v>
      </c>
      <c r="K2063" s="9" t="n">
        <f aca="false">IF($F2063+$G2063&gt;0,($F2063*$I2063+$G2063*$H2063)/($F2063+$G2063),"")</f>
        <v>86.8</v>
      </c>
      <c r="L2063" s="10"/>
      <c r="M2063" s="11"/>
    </row>
    <row r="2064" customFormat="false" ht="12.75" hidden="false" customHeight="false" outlineLevel="0" collapsed="false">
      <c r="A2064" s="0" t="n">
        <v>2047</v>
      </c>
      <c r="B2064" s="0" t="n">
        <f aca="false">INT(A2064/3/60)</f>
        <v>11</v>
      </c>
      <c r="C2064" s="5"/>
      <c r="D2064" s="6" t="s">
        <v>23</v>
      </c>
      <c r="E2064" s="6" t="n">
        <v>26</v>
      </c>
      <c r="F2064" s="6" t="n">
        <v>1</v>
      </c>
      <c r="G2064" s="6" t="n">
        <v>25</v>
      </c>
      <c r="H2064" s="6" t="n">
        <v>117</v>
      </c>
      <c r="I2064" s="7" t="n">
        <v>107</v>
      </c>
      <c r="K2064" s="9"/>
      <c r="L2064" s="10" t="n">
        <f aca="false">IF($F2064+$G2064&gt;0,($F2064*$I2064+$G2064*$H2064)/($F2064+$G2064),"")</f>
        <v>116.615384615385</v>
      </c>
      <c r="M2064" s="11"/>
    </row>
    <row r="2065" customFormat="false" ht="12.75" hidden="false" customHeight="false" outlineLevel="0" collapsed="false">
      <c r="A2065" s="0" t="n">
        <v>2048</v>
      </c>
      <c r="B2065" s="0" t="n">
        <f aca="false">INT(A2065/3/60)</f>
        <v>11</v>
      </c>
      <c r="C2065" s="5"/>
      <c r="D2065" s="6" t="s">
        <v>24</v>
      </c>
      <c r="E2065" s="6" t="n">
        <v>23</v>
      </c>
      <c r="F2065" s="6" t="n">
        <v>0</v>
      </c>
      <c r="G2065" s="6" t="n">
        <v>23</v>
      </c>
      <c r="H2065" s="6" t="n">
        <v>130</v>
      </c>
      <c r="I2065" s="7"/>
      <c r="K2065" s="9"/>
      <c r="L2065" s="10"/>
      <c r="M2065" s="11" t="n">
        <f aca="false">IF($F2065+$G2065&gt;0,($F2065*$I2065+$G2065*$H2065)/($F2065+$G2065),"")</f>
        <v>130</v>
      </c>
    </row>
    <row r="2066" customFormat="false" ht="12.75" hidden="false" customHeight="false" outlineLevel="0" collapsed="false">
      <c r="A2066" s="0" t="n">
        <v>2049</v>
      </c>
      <c r="B2066" s="0" t="n">
        <f aca="false">INT(A2066/3/60)</f>
        <v>11</v>
      </c>
      <c r="C2066" s="8" t="n">
        <v>36165.4743055556</v>
      </c>
      <c r="D2066" s="6" t="s">
        <v>22</v>
      </c>
      <c r="E2066" s="6" t="n">
        <v>14</v>
      </c>
      <c r="F2066" s="6" t="n">
        <v>13</v>
      </c>
      <c r="G2066" s="6" t="n">
        <v>1</v>
      </c>
      <c r="H2066" s="6" t="n">
        <v>91</v>
      </c>
      <c r="I2066" s="7" t="n">
        <v>85</v>
      </c>
      <c r="K2066" s="9" t="n">
        <f aca="false">IF($F2066+$G2066&gt;0,($F2066*$I2066+$G2066*$H2066)/($F2066+$G2066),"")</f>
        <v>85.4285714285714</v>
      </c>
      <c r="L2066" s="10"/>
      <c r="M2066" s="11"/>
    </row>
    <row r="2067" customFormat="false" ht="12.75" hidden="false" customHeight="false" outlineLevel="0" collapsed="false">
      <c r="A2067" s="0" t="n">
        <v>2050</v>
      </c>
      <c r="B2067" s="0" t="n">
        <f aca="false">INT(A2067/3/60)</f>
        <v>11</v>
      </c>
      <c r="C2067" s="5"/>
      <c r="D2067" s="6" t="s">
        <v>23</v>
      </c>
      <c r="E2067" s="6" t="n">
        <v>25</v>
      </c>
      <c r="F2067" s="6" t="n">
        <v>0</v>
      </c>
      <c r="G2067" s="6" t="n">
        <v>25</v>
      </c>
      <c r="H2067" s="6" t="n">
        <v>116</v>
      </c>
      <c r="I2067" s="7"/>
      <c r="K2067" s="9"/>
      <c r="L2067" s="10" t="n">
        <f aca="false">IF($F2067+$G2067&gt;0,($F2067*$I2067+$G2067*$H2067)/($F2067+$G2067),"")</f>
        <v>116</v>
      </c>
      <c r="M2067" s="11"/>
    </row>
    <row r="2068" customFormat="false" ht="12.75" hidden="false" customHeight="false" outlineLevel="0" collapsed="false">
      <c r="A2068" s="0" t="n">
        <v>2051</v>
      </c>
      <c r="B2068" s="0" t="n">
        <f aca="false">INT(A2068/3/60)</f>
        <v>11</v>
      </c>
      <c r="C2068" s="5"/>
      <c r="D2068" s="6" t="s">
        <v>24</v>
      </c>
      <c r="E2068" s="6" t="n">
        <v>17</v>
      </c>
      <c r="F2068" s="6" t="n">
        <v>0</v>
      </c>
      <c r="G2068" s="6" t="n">
        <v>17</v>
      </c>
      <c r="H2068" s="6" t="n">
        <v>130</v>
      </c>
      <c r="I2068" s="7"/>
      <c r="K2068" s="9"/>
      <c r="L2068" s="10"/>
      <c r="M2068" s="11" t="n">
        <f aca="false">IF($F2068+$G2068&gt;0,($F2068*$I2068+$G2068*$H2068)/($F2068+$G2068),"")</f>
        <v>130</v>
      </c>
    </row>
    <row r="2069" customFormat="false" ht="12.75" hidden="false" customHeight="false" outlineLevel="0" collapsed="false">
      <c r="A2069" s="0" t="n">
        <v>2052</v>
      </c>
      <c r="B2069" s="0" t="n">
        <f aca="false">INT(A2069/3/60)</f>
        <v>11</v>
      </c>
      <c r="C2069" s="8" t="n">
        <v>36165.475</v>
      </c>
      <c r="D2069" s="6" t="s">
        <v>22</v>
      </c>
      <c r="E2069" s="6" t="n">
        <v>12</v>
      </c>
      <c r="F2069" s="6" t="n">
        <v>7</v>
      </c>
      <c r="G2069" s="6" t="n">
        <v>5</v>
      </c>
      <c r="H2069" s="6" t="n">
        <v>91</v>
      </c>
      <c r="I2069" s="7" t="n">
        <v>84</v>
      </c>
      <c r="K2069" s="9" t="n">
        <f aca="false">IF($F2069+$G2069&gt;0,($F2069*$I2069+$G2069*$H2069)/($F2069+$G2069),"")</f>
        <v>86.9166666666667</v>
      </c>
      <c r="L2069" s="10"/>
      <c r="M2069" s="11"/>
    </row>
    <row r="2070" customFormat="false" ht="12.75" hidden="false" customHeight="false" outlineLevel="0" collapsed="false">
      <c r="A2070" s="0" t="n">
        <v>2053</v>
      </c>
      <c r="B2070" s="0" t="n">
        <f aca="false">INT(A2070/3/60)</f>
        <v>11</v>
      </c>
      <c r="C2070" s="5"/>
      <c r="D2070" s="6" t="s">
        <v>23</v>
      </c>
      <c r="E2070" s="6" t="n">
        <v>28</v>
      </c>
      <c r="F2070" s="6" t="n">
        <v>1</v>
      </c>
      <c r="G2070" s="6" t="n">
        <v>27</v>
      </c>
      <c r="H2070" s="6" t="n">
        <v>116</v>
      </c>
      <c r="I2070" s="7" t="n">
        <v>92</v>
      </c>
      <c r="K2070" s="9"/>
      <c r="L2070" s="10" t="n">
        <f aca="false">IF($F2070+$G2070&gt;0,($F2070*$I2070+$G2070*$H2070)/($F2070+$G2070),"")</f>
        <v>115.142857142857</v>
      </c>
      <c r="M2070" s="11"/>
    </row>
    <row r="2071" customFormat="false" ht="12.75" hidden="false" customHeight="false" outlineLevel="0" collapsed="false">
      <c r="A2071" s="0" t="n">
        <v>2054</v>
      </c>
      <c r="B2071" s="0" t="n">
        <f aca="false">INT(A2071/3/60)</f>
        <v>11</v>
      </c>
      <c r="C2071" s="5"/>
      <c r="D2071" s="6" t="s">
        <v>24</v>
      </c>
      <c r="E2071" s="6" t="n">
        <v>23</v>
      </c>
      <c r="F2071" s="6" t="n">
        <v>0</v>
      </c>
      <c r="G2071" s="6" t="n">
        <v>23</v>
      </c>
      <c r="H2071" s="6" t="n">
        <v>128</v>
      </c>
      <c r="I2071" s="7"/>
      <c r="K2071" s="9"/>
      <c r="L2071" s="10"/>
      <c r="M2071" s="11" t="n">
        <f aca="false">IF($F2071+$G2071&gt;0,($F2071*$I2071+$G2071*$H2071)/($F2071+$G2071),"")</f>
        <v>128</v>
      </c>
    </row>
    <row r="2072" customFormat="false" ht="12.75" hidden="false" customHeight="false" outlineLevel="0" collapsed="false">
      <c r="A2072" s="0" t="n">
        <v>2055</v>
      </c>
      <c r="B2072" s="0" t="n">
        <f aca="false">INT(A2072/3/60)</f>
        <v>11</v>
      </c>
      <c r="C2072" s="8" t="n">
        <v>36165.4756944444</v>
      </c>
      <c r="D2072" s="6" t="s">
        <v>22</v>
      </c>
      <c r="E2072" s="6" t="n">
        <v>13</v>
      </c>
      <c r="F2072" s="6" t="n">
        <v>7</v>
      </c>
      <c r="G2072" s="6" t="n">
        <v>6</v>
      </c>
      <c r="H2072" s="6" t="n">
        <v>98</v>
      </c>
      <c r="I2072" s="7" t="n">
        <v>86</v>
      </c>
      <c r="K2072" s="9" t="n">
        <f aca="false">IF($F2072+$G2072&gt;0,($F2072*$I2072+$G2072*$H2072)/($F2072+$G2072),"")</f>
        <v>91.5384615384615</v>
      </c>
      <c r="L2072" s="10"/>
      <c r="M2072" s="11"/>
    </row>
    <row r="2073" customFormat="false" ht="12.75" hidden="false" customHeight="false" outlineLevel="0" collapsed="false">
      <c r="A2073" s="0" t="n">
        <v>2056</v>
      </c>
      <c r="B2073" s="0" t="n">
        <f aca="false">INT(A2073/3/60)</f>
        <v>11</v>
      </c>
      <c r="C2073" s="5"/>
      <c r="D2073" s="6" t="s">
        <v>23</v>
      </c>
      <c r="E2073" s="6" t="n">
        <v>25</v>
      </c>
      <c r="F2073" s="6" t="n">
        <v>0</v>
      </c>
      <c r="G2073" s="6" t="n">
        <v>25</v>
      </c>
      <c r="H2073" s="6" t="n">
        <v>113</v>
      </c>
      <c r="I2073" s="7"/>
      <c r="K2073" s="9"/>
      <c r="L2073" s="10" t="n">
        <f aca="false">IF($F2073+$G2073&gt;0,($F2073*$I2073+$G2073*$H2073)/($F2073+$G2073),"")</f>
        <v>113</v>
      </c>
      <c r="M2073" s="11"/>
    </row>
    <row r="2074" customFormat="false" ht="12.75" hidden="false" customHeight="false" outlineLevel="0" collapsed="false">
      <c r="A2074" s="0" t="n">
        <v>2057</v>
      </c>
      <c r="B2074" s="0" t="n">
        <f aca="false">INT(A2074/3/60)</f>
        <v>11</v>
      </c>
      <c r="C2074" s="5"/>
      <c r="D2074" s="6" t="s">
        <v>24</v>
      </c>
      <c r="E2074" s="6" t="n">
        <v>31</v>
      </c>
      <c r="F2074" s="6" t="n">
        <v>1</v>
      </c>
      <c r="G2074" s="6" t="n">
        <v>30</v>
      </c>
      <c r="H2074" s="6" t="n">
        <v>121</v>
      </c>
      <c r="I2074" s="7" t="n">
        <v>120</v>
      </c>
      <c r="K2074" s="9"/>
      <c r="L2074" s="10"/>
      <c r="M2074" s="11" t="n">
        <f aca="false">IF($F2074+$G2074&gt;0,($F2074*$I2074+$G2074*$H2074)/($F2074+$G2074),"")</f>
        <v>120.967741935484</v>
      </c>
    </row>
    <row r="2075" customFormat="false" ht="12.75" hidden="false" customHeight="false" outlineLevel="0" collapsed="false">
      <c r="A2075" s="0" t="n">
        <v>2058</v>
      </c>
      <c r="B2075" s="0" t="n">
        <f aca="false">INT(A2075/3/60)</f>
        <v>11</v>
      </c>
      <c r="C2075" s="8" t="n">
        <v>36165.4763888889</v>
      </c>
      <c r="D2075" s="6" t="s">
        <v>22</v>
      </c>
      <c r="E2075" s="6" t="n">
        <v>12</v>
      </c>
      <c r="F2075" s="6" t="n">
        <v>7</v>
      </c>
      <c r="G2075" s="6" t="n">
        <v>5</v>
      </c>
      <c r="H2075" s="6" t="n">
        <v>111</v>
      </c>
      <c r="I2075" s="7" t="n">
        <v>84</v>
      </c>
      <c r="K2075" s="9" t="n">
        <f aca="false">IF($F2075+$G2075&gt;0,($F2075*$I2075+$G2075*$H2075)/($F2075+$G2075),"")</f>
        <v>95.25</v>
      </c>
      <c r="L2075" s="10"/>
      <c r="M2075" s="11"/>
    </row>
    <row r="2076" customFormat="false" ht="12.75" hidden="false" customHeight="false" outlineLevel="0" collapsed="false">
      <c r="A2076" s="0" t="n">
        <v>2059</v>
      </c>
      <c r="B2076" s="0" t="n">
        <f aca="false">INT(A2076/3/60)</f>
        <v>11</v>
      </c>
      <c r="C2076" s="5"/>
      <c r="D2076" s="6" t="s">
        <v>23</v>
      </c>
      <c r="E2076" s="6" t="n">
        <v>26</v>
      </c>
      <c r="F2076" s="6" t="n">
        <v>1</v>
      </c>
      <c r="G2076" s="6" t="n">
        <v>25</v>
      </c>
      <c r="H2076" s="6" t="n">
        <v>117</v>
      </c>
      <c r="I2076" s="7" t="n">
        <v>100</v>
      </c>
      <c r="K2076" s="9"/>
      <c r="L2076" s="10" t="n">
        <f aca="false">IF($F2076+$G2076&gt;0,($F2076*$I2076+$G2076*$H2076)/($F2076+$G2076),"")</f>
        <v>116.346153846154</v>
      </c>
      <c r="M2076" s="11"/>
    </row>
    <row r="2077" customFormat="false" ht="12.75" hidden="false" customHeight="false" outlineLevel="0" collapsed="false">
      <c r="A2077" s="0" t="n">
        <v>2060</v>
      </c>
      <c r="B2077" s="0" t="n">
        <f aca="false">INT(A2077/3/60)</f>
        <v>11</v>
      </c>
      <c r="C2077" s="5"/>
      <c r="D2077" s="6" t="s">
        <v>24</v>
      </c>
      <c r="E2077" s="6" t="n">
        <v>18</v>
      </c>
      <c r="F2077" s="6" t="n">
        <v>0</v>
      </c>
      <c r="G2077" s="6" t="n">
        <v>18</v>
      </c>
      <c r="H2077" s="6" t="n">
        <v>135</v>
      </c>
      <c r="I2077" s="7"/>
      <c r="K2077" s="9"/>
      <c r="L2077" s="10"/>
      <c r="M2077" s="11" t="n">
        <f aca="false">IF($F2077+$G2077&gt;0,($F2077*$I2077+$G2077*$H2077)/($F2077+$G2077),"")</f>
        <v>135</v>
      </c>
    </row>
    <row r="2078" customFormat="false" ht="12.75" hidden="false" customHeight="false" outlineLevel="0" collapsed="false">
      <c r="A2078" s="0" t="n">
        <v>2061</v>
      </c>
      <c r="B2078" s="0" t="n">
        <f aca="false">INT(A2078/3/60)</f>
        <v>11</v>
      </c>
      <c r="C2078" s="8" t="n">
        <v>36165.4770833333</v>
      </c>
      <c r="D2078" s="6" t="s">
        <v>22</v>
      </c>
      <c r="E2078" s="6" t="n">
        <v>14</v>
      </c>
      <c r="F2078" s="6" t="n">
        <v>9</v>
      </c>
      <c r="G2078" s="6" t="n">
        <v>5</v>
      </c>
      <c r="H2078" s="6" t="n">
        <v>103</v>
      </c>
      <c r="I2078" s="7" t="n">
        <v>84</v>
      </c>
      <c r="K2078" s="9" t="n">
        <f aca="false">IF($F2078+$G2078&gt;0,($F2078*$I2078+$G2078*$H2078)/($F2078+$G2078),"")</f>
        <v>90.7857142857143</v>
      </c>
      <c r="L2078" s="10"/>
      <c r="M2078" s="11"/>
    </row>
    <row r="2079" customFormat="false" ht="12.75" hidden="false" customHeight="false" outlineLevel="0" collapsed="false">
      <c r="A2079" s="0" t="n">
        <v>2062</v>
      </c>
      <c r="B2079" s="0" t="n">
        <f aca="false">INT(A2079/3/60)</f>
        <v>11</v>
      </c>
      <c r="C2079" s="5"/>
      <c r="D2079" s="6" t="s">
        <v>23</v>
      </c>
      <c r="E2079" s="6" t="n">
        <v>22</v>
      </c>
      <c r="F2079" s="6" t="n">
        <v>0</v>
      </c>
      <c r="G2079" s="6" t="n">
        <v>22</v>
      </c>
      <c r="H2079" s="6" t="n">
        <v>124</v>
      </c>
      <c r="I2079" s="7"/>
      <c r="K2079" s="9"/>
      <c r="L2079" s="10" t="n">
        <f aca="false">IF($F2079+$G2079&gt;0,($F2079*$I2079+$G2079*$H2079)/($F2079+$G2079),"")</f>
        <v>124</v>
      </c>
      <c r="M2079" s="11"/>
    </row>
    <row r="2080" customFormat="false" ht="12.75" hidden="false" customHeight="false" outlineLevel="0" collapsed="false">
      <c r="A2080" s="0" t="n">
        <v>2063</v>
      </c>
      <c r="B2080" s="0" t="n">
        <f aca="false">INT(A2080/3/60)</f>
        <v>11</v>
      </c>
      <c r="C2080" s="5"/>
      <c r="D2080" s="6" t="s">
        <v>24</v>
      </c>
      <c r="E2080" s="6" t="n">
        <v>10</v>
      </c>
      <c r="F2080" s="6" t="n">
        <v>0</v>
      </c>
      <c r="G2080" s="6" t="n">
        <v>10</v>
      </c>
      <c r="H2080" s="6" t="n">
        <v>133</v>
      </c>
      <c r="I2080" s="7"/>
      <c r="K2080" s="9"/>
      <c r="L2080" s="10"/>
      <c r="M2080" s="11" t="n">
        <f aca="false">IF($F2080+$G2080&gt;0,($F2080*$I2080+$G2080*$H2080)/($F2080+$G2080),"")</f>
        <v>133</v>
      </c>
    </row>
    <row r="2081" customFormat="false" ht="12.75" hidden="false" customHeight="false" outlineLevel="0" collapsed="false">
      <c r="A2081" s="0" t="n">
        <v>2064</v>
      </c>
      <c r="B2081" s="0" t="n">
        <f aca="false">INT(A2081/3/60)</f>
        <v>11</v>
      </c>
      <c r="C2081" s="8" t="n">
        <v>36165.4777777778</v>
      </c>
      <c r="D2081" s="6" t="s">
        <v>22</v>
      </c>
      <c r="E2081" s="6" t="n">
        <v>18</v>
      </c>
      <c r="F2081" s="6" t="n">
        <v>15</v>
      </c>
      <c r="G2081" s="6" t="n">
        <v>3</v>
      </c>
      <c r="H2081" s="6" t="n">
        <v>92</v>
      </c>
      <c r="I2081" s="7" t="n">
        <v>79</v>
      </c>
      <c r="K2081" s="9" t="n">
        <f aca="false">IF($F2081+$G2081&gt;0,($F2081*$I2081+$G2081*$H2081)/($F2081+$G2081),"")</f>
        <v>81.1666666666667</v>
      </c>
      <c r="L2081" s="10"/>
      <c r="M2081" s="11"/>
    </row>
    <row r="2082" customFormat="false" ht="12.75" hidden="false" customHeight="false" outlineLevel="0" collapsed="false">
      <c r="A2082" s="0" t="n">
        <v>2065</v>
      </c>
      <c r="B2082" s="0" t="n">
        <f aca="false">INT(A2082/3/60)</f>
        <v>11</v>
      </c>
      <c r="C2082" s="5"/>
      <c r="D2082" s="6" t="s">
        <v>23</v>
      </c>
      <c r="E2082" s="6" t="n">
        <v>27</v>
      </c>
      <c r="F2082" s="6" t="n">
        <v>0</v>
      </c>
      <c r="G2082" s="6" t="n">
        <v>27</v>
      </c>
      <c r="H2082" s="6" t="n">
        <v>117</v>
      </c>
      <c r="I2082" s="7"/>
      <c r="K2082" s="9"/>
      <c r="L2082" s="10" t="n">
        <f aca="false">IF($F2082+$G2082&gt;0,($F2082*$I2082+$G2082*$H2082)/($F2082+$G2082),"")</f>
        <v>117</v>
      </c>
      <c r="M2082" s="11"/>
    </row>
    <row r="2083" customFormat="false" ht="12.75" hidden="false" customHeight="false" outlineLevel="0" collapsed="false">
      <c r="A2083" s="0" t="n">
        <v>2066</v>
      </c>
      <c r="B2083" s="0" t="n">
        <f aca="false">INT(A2083/3/60)</f>
        <v>11</v>
      </c>
      <c r="C2083" s="5"/>
      <c r="D2083" s="6" t="s">
        <v>24</v>
      </c>
      <c r="E2083" s="6" t="n">
        <v>15</v>
      </c>
      <c r="F2083" s="6" t="n">
        <v>0</v>
      </c>
      <c r="G2083" s="6" t="n">
        <v>15</v>
      </c>
      <c r="H2083" s="6" t="n">
        <v>130</v>
      </c>
      <c r="I2083" s="7"/>
      <c r="K2083" s="9"/>
      <c r="L2083" s="10"/>
      <c r="M2083" s="11" t="n">
        <f aca="false">IF($F2083+$G2083&gt;0,($F2083*$I2083+$G2083*$H2083)/($F2083+$G2083),"")</f>
        <v>130</v>
      </c>
    </row>
    <row r="2084" customFormat="false" ht="12.75" hidden="false" customHeight="false" outlineLevel="0" collapsed="false">
      <c r="A2084" s="0" t="n">
        <v>2067</v>
      </c>
      <c r="B2084" s="0" t="n">
        <f aca="false">INT(A2084/3/60)</f>
        <v>11</v>
      </c>
      <c r="C2084" s="8" t="n">
        <v>36165.4784722222</v>
      </c>
      <c r="D2084" s="6" t="s">
        <v>22</v>
      </c>
      <c r="E2084" s="6" t="n">
        <v>20</v>
      </c>
      <c r="F2084" s="6" t="n">
        <v>9</v>
      </c>
      <c r="G2084" s="6" t="n">
        <v>11</v>
      </c>
      <c r="H2084" s="6" t="n">
        <v>93</v>
      </c>
      <c r="I2084" s="7" t="n">
        <v>88</v>
      </c>
      <c r="K2084" s="9" t="n">
        <f aca="false">IF($F2084+$G2084&gt;0,($F2084*$I2084+$G2084*$H2084)/($F2084+$G2084),"")</f>
        <v>90.75</v>
      </c>
      <c r="L2084" s="10"/>
      <c r="M2084" s="11"/>
    </row>
    <row r="2085" customFormat="false" ht="12.75" hidden="false" customHeight="false" outlineLevel="0" collapsed="false">
      <c r="A2085" s="0" t="n">
        <v>2068</v>
      </c>
      <c r="B2085" s="0" t="n">
        <f aca="false">INT(A2085/3/60)</f>
        <v>11</v>
      </c>
      <c r="C2085" s="5"/>
      <c r="D2085" s="6" t="s">
        <v>23</v>
      </c>
      <c r="E2085" s="6" t="n">
        <v>24</v>
      </c>
      <c r="F2085" s="6" t="n">
        <v>0</v>
      </c>
      <c r="G2085" s="6" t="n">
        <v>24</v>
      </c>
      <c r="H2085" s="6" t="n">
        <v>116</v>
      </c>
      <c r="I2085" s="7"/>
      <c r="K2085" s="9"/>
      <c r="L2085" s="10" t="n">
        <f aca="false">IF($F2085+$G2085&gt;0,($F2085*$I2085+$G2085*$H2085)/($F2085+$G2085),"")</f>
        <v>116</v>
      </c>
      <c r="M2085" s="11"/>
    </row>
    <row r="2086" customFormat="false" ht="12.75" hidden="false" customHeight="false" outlineLevel="0" collapsed="false">
      <c r="A2086" s="0" t="n">
        <v>2069</v>
      </c>
      <c r="B2086" s="0" t="n">
        <f aca="false">INT(A2086/3/60)</f>
        <v>11</v>
      </c>
      <c r="C2086" s="5"/>
      <c r="D2086" s="6" t="s">
        <v>24</v>
      </c>
      <c r="E2086" s="6" t="n">
        <v>15</v>
      </c>
      <c r="F2086" s="6" t="n">
        <v>0</v>
      </c>
      <c r="G2086" s="6" t="n">
        <v>15</v>
      </c>
      <c r="H2086" s="6" t="n">
        <v>133</v>
      </c>
      <c r="I2086" s="7"/>
      <c r="K2086" s="9"/>
      <c r="L2086" s="10"/>
      <c r="M2086" s="11" t="n">
        <f aca="false">IF($F2086+$G2086&gt;0,($F2086*$I2086+$G2086*$H2086)/($F2086+$G2086),"")</f>
        <v>133</v>
      </c>
    </row>
    <row r="2087" customFormat="false" ht="12.75" hidden="false" customHeight="false" outlineLevel="0" collapsed="false">
      <c r="A2087" s="0" t="n">
        <v>2070</v>
      </c>
      <c r="B2087" s="0" t="n">
        <f aca="false">INT(A2087/3/60)</f>
        <v>11</v>
      </c>
      <c r="C2087" s="8" t="n">
        <v>36165.4791666667</v>
      </c>
      <c r="D2087" s="6" t="s">
        <v>22</v>
      </c>
      <c r="E2087" s="6" t="n">
        <v>13</v>
      </c>
      <c r="F2087" s="6" t="n">
        <v>7</v>
      </c>
      <c r="G2087" s="6" t="n">
        <v>6</v>
      </c>
      <c r="H2087" s="6" t="n">
        <v>95</v>
      </c>
      <c r="I2087" s="7" t="n">
        <v>85</v>
      </c>
      <c r="K2087" s="9" t="n">
        <f aca="false">IF($F2087+$G2087&gt;0,($F2087*$I2087+$G2087*$H2087)/($F2087+$G2087),"")</f>
        <v>89.6153846153846</v>
      </c>
      <c r="L2087" s="10"/>
      <c r="M2087" s="11"/>
    </row>
    <row r="2088" customFormat="false" ht="12.75" hidden="false" customHeight="false" outlineLevel="0" collapsed="false">
      <c r="A2088" s="0" t="n">
        <v>2071</v>
      </c>
      <c r="B2088" s="0" t="n">
        <f aca="false">INT(A2088/3/60)</f>
        <v>11</v>
      </c>
      <c r="C2088" s="5"/>
      <c r="D2088" s="6" t="s">
        <v>23</v>
      </c>
      <c r="E2088" s="6" t="n">
        <v>26</v>
      </c>
      <c r="F2088" s="6" t="n">
        <v>2</v>
      </c>
      <c r="G2088" s="6" t="n">
        <v>24</v>
      </c>
      <c r="H2088" s="6" t="n">
        <v>115</v>
      </c>
      <c r="I2088" s="7" t="n">
        <v>92</v>
      </c>
      <c r="K2088" s="9"/>
      <c r="L2088" s="10" t="n">
        <f aca="false">IF($F2088+$G2088&gt;0,($F2088*$I2088+$G2088*$H2088)/($F2088+$G2088),"")</f>
        <v>113.230769230769</v>
      </c>
      <c r="M2088" s="11"/>
    </row>
    <row r="2089" customFormat="false" ht="12.75" hidden="false" customHeight="false" outlineLevel="0" collapsed="false">
      <c r="A2089" s="0" t="n">
        <v>2072</v>
      </c>
      <c r="B2089" s="0" t="n">
        <f aca="false">INT(A2089/3/60)</f>
        <v>11</v>
      </c>
      <c r="C2089" s="5"/>
      <c r="D2089" s="6" t="s">
        <v>24</v>
      </c>
      <c r="E2089" s="6" t="n">
        <v>24</v>
      </c>
      <c r="F2089" s="6" t="n">
        <v>0</v>
      </c>
      <c r="G2089" s="6" t="n">
        <v>24</v>
      </c>
      <c r="H2089" s="6" t="n">
        <v>134</v>
      </c>
      <c r="I2089" s="7"/>
      <c r="K2089" s="9"/>
      <c r="L2089" s="10"/>
      <c r="M2089" s="11" t="n">
        <f aca="false">IF($F2089+$G2089&gt;0,($F2089*$I2089+$G2089*$H2089)/($F2089+$G2089),"")</f>
        <v>134</v>
      </c>
    </row>
    <row r="2090" customFormat="false" ht="12.75" hidden="false" customHeight="false" outlineLevel="0" collapsed="false">
      <c r="A2090" s="0" t="n">
        <v>2073</v>
      </c>
      <c r="B2090" s="0" t="n">
        <f aca="false">INT(A2090/3/60)</f>
        <v>11</v>
      </c>
      <c r="C2090" s="8" t="n">
        <v>36165.4798611111</v>
      </c>
      <c r="D2090" s="6" t="s">
        <v>22</v>
      </c>
      <c r="E2090" s="6" t="n">
        <v>11</v>
      </c>
      <c r="F2090" s="6" t="n">
        <v>4</v>
      </c>
      <c r="G2090" s="6" t="n">
        <v>7</v>
      </c>
      <c r="H2090" s="6" t="n">
        <v>100</v>
      </c>
      <c r="I2090" s="7" t="n">
        <v>81</v>
      </c>
      <c r="K2090" s="9" t="n">
        <f aca="false">IF($F2090+$G2090&gt;0,($F2090*$I2090+$G2090*$H2090)/($F2090+$G2090),"")</f>
        <v>93.0909090909091</v>
      </c>
      <c r="L2090" s="10"/>
      <c r="M2090" s="11"/>
    </row>
    <row r="2091" customFormat="false" ht="12.75" hidden="false" customHeight="false" outlineLevel="0" collapsed="false">
      <c r="A2091" s="0" t="n">
        <v>2074</v>
      </c>
      <c r="B2091" s="0" t="n">
        <f aca="false">INT(A2091/3/60)</f>
        <v>11</v>
      </c>
      <c r="C2091" s="5"/>
      <c r="D2091" s="6" t="s">
        <v>23</v>
      </c>
      <c r="E2091" s="6" t="n">
        <v>25</v>
      </c>
      <c r="F2091" s="6" t="n">
        <v>1</v>
      </c>
      <c r="G2091" s="6" t="n">
        <v>24</v>
      </c>
      <c r="H2091" s="6" t="n">
        <v>119</v>
      </c>
      <c r="I2091" s="7" t="n">
        <v>91</v>
      </c>
      <c r="K2091" s="9"/>
      <c r="L2091" s="10" t="n">
        <f aca="false">IF($F2091+$G2091&gt;0,($F2091*$I2091+$G2091*$H2091)/($F2091+$G2091),"")</f>
        <v>117.88</v>
      </c>
      <c r="M2091" s="11"/>
    </row>
    <row r="2092" customFormat="false" ht="12.75" hidden="false" customHeight="false" outlineLevel="0" collapsed="false">
      <c r="A2092" s="0" t="n">
        <v>2075</v>
      </c>
      <c r="B2092" s="0" t="n">
        <f aca="false">INT(A2092/3/60)</f>
        <v>11</v>
      </c>
      <c r="C2092" s="5"/>
      <c r="D2092" s="6" t="s">
        <v>24</v>
      </c>
      <c r="E2092" s="6" t="n">
        <v>16</v>
      </c>
      <c r="F2092" s="6" t="n">
        <v>0</v>
      </c>
      <c r="G2092" s="6" t="n">
        <v>16</v>
      </c>
      <c r="H2092" s="6" t="n">
        <v>135</v>
      </c>
      <c r="I2092" s="7"/>
      <c r="K2092" s="9"/>
      <c r="L2092" s="10"/>
      <c r="M2092" s="11" t="n">
        <f aca="false">IF($F2092+$G2092&gt;0,($F2092*$I2092+$G2092*$H2092)/($F2092+$G2092),"")</f>
        <v>135</v>
      </c>
    </row>
    <row r="2093" customFormat="false" ht="12.75" hidden="false" customHeight="false" outlineLevel="0" collapsed="false">
      <c r="A2093" s="0" t="n">
        <v>2076</v>
      </c>
      <c r="B2093" s="0" t="n">
        <f aca="false">INT(A2093/3/60)</f>
        <v>11</v>
      </c>
      <c r="C2093" s="8" t="n">
        <v>36165.4805555556</v>
      </c>
      <c r="D2093" s="6" t="s">
        <v>22</v>
      </c>
      <c r="E2093" s="6" t="n">
        <v>16</v>
      </c>
      <c r="F2093" s="6" t="n">
        <v>10</v>
      </c>
      <c r="G2093" s="6" t="n">
        <v>6</v>
      </c>
      <c r="H2093" s="6" t="n">
        <v>96</v>
      </c>
      <c r="I2093" s="7" t="n">
        <v>85</v>
      </c>
      <c r="K2093" s="9" t="n">
        <f aca="false">IF($F2093+$G2093&gt;0,($F2093*$I2093+$G2093*$H2093)/($F2093+$G2093),"")</f>
        <v>89.125</v>
      </c>
      <c r="L2093" s="10"/>
      <c r="M2093" s="11"/>
    </row>
    <row r="2094" customFormat="false" ht="12.75" hidden="false" customHeight="false" outlineLevel="0" collapsed="false">
      <c r="A2094" s="0" t="n">
        <v>2077</v>
      </c>
      <c r="B2094" s="0" t="n">
        <f aca="false">INT(A2094/3/60)</f>
        <v>11</v>
      </c>
      <c r="C2094" s="5"/>
      <c r="D2094" s="6" t="s">
        <v>23</v>
      </c>
      <c r="E2094" s="6" t="n">
        <v>24</v>
      </c>
      <c r="F2094" s="6" t="n">
        <v>0</v>
      </c>
      <c r="G2094" s="6" t="n">
        <v>24</v>
      </c>
      <c r="H2094" s="6" t="n">
        <v>118</v>
      </c>
      <c r="I2094" s="7"/>
      <c r="K2094" s="9"/>
      <c r="L2094" s="10" t="n">
        <f aca="false">IF($F2094+$G2094&gt;0,($F2094*$I2094+$G2094*$H2094)/($F2094+$G2094),"")</f>
        <v>118</v>
      </c>
      <c r="M2094" s="11"/>
    </row>
    <row r="2095" customFormat="false" ht="12.75" hidden="false" customHeight="false" outlineLevel="0" collapsed="false">
      <c r="A2095" s="0" t="n">
        <v>2078</v>
      </c>
      <c r="B2095" s="0" t="n">
        <f aca="false">INT(A2095/3/60)</f>
        <v>11</v>
      </c>
      <c r="C2095" s="5"/>
      <c r="D2095" s="6" t="s">
        <v>24</v>
      </c>
      <c r="E2095" s="6" t="n">
        <v>16</v>
      </c>
      <c r="F2095" s="6" t="n">
        <v>0</v>
      </c>
      <c r="G2095" s="6" t="n">
        <v>16</v>
      </c>
      <c r="H2095" s="6" t="n">
        <v>138</v>
      </c>
      <c r="I2095" s="7"/>
      <c r="K2095" s="9"/>
      <c r="L2095" s="10"/>
      <c r="M2095" s="11" t="n">
        <f aca="false">IF($F2095+$G2095&gt;0,($F2095*$I2095+$G2095*$H2095)/($F2095+$G2095),"")</f>
        <v>138</v>
      </c>
    </row>
    <row r="2096" customFormat="false" ht="12.75" hidden="false" customHeight="false" outlineLevel="0" collapsed="false">
      <c r="A2096" s="0" t="n">
        <v>2079</v>
      </c>
      <c r="B2096" s="0" t="n">
        <f aca="false">INT(A2096/3/60)</f>
        <v>11</v>
      </c>
      <c r="C2096" s="8" t="n">
        <v>36165.48125</v>
      </c>
      <c r="D2096" s="6" t="s">
        <v>22</v>
      </c>
      <c r="E2096" s="6" t="n">
        <v>16</v>
      </c>
      <c r="F2096" s="6" t="n">
        <v>11</v>
      </c>
      <c r="G2096" s="6" t="n">
        <v>5</v>
      </c>
      <c r="H2096" s="6" t="n">
        <v>94</v>
      </c>
      <c r="I2096" s="7" t="n">
        <v>86</v>
      </c>
      <c r="K2096" s="9" t="n">
        <f aca="false">IF($F2096+$G2096&gt;0,($F2096*$I2096+$G2096*$H2096)/($F2096+$G2096),"")</f>
        <v>88.5</v>
      </c>
      <c r="L2096" s="10"/>
      <c r="M2096" s="11"/>
    </row>
    <row r="2097" customFormat="false" ht="12.75" hidden="false" customHeight="false" outlineLevel="0" collapsed="false">
      <c r="A2097" s="0" t="n">
        <v>2080</v>
      </c>
      <c r="B2097" s="0" t="n">
        <f aca="false">INT(A2097/3/60)</f>
        <v>11</v>
      </c>
      <c r="C2097" s="5"/>
      <c r="D2097" s="6" t="s">
        <v>23</v>
      </c>
      <c r="E2097" s="6" t="n">
        <v>21</v>
      </c>
      <c r="F2097" s="6" t="n">
        <v>0</v>
      </c>
      <c r="G2097" s="6" t="n">
        <v>21</v>
      </c>
      <c r="H2097" s="6" t="n">
        <v>114</v>
      </c>
      <c r="I2097" s="7"/>
      <c r="K2097" s="9"/>
      <c r="L2097" s="10" t="n">
        <f aca="false">IF($F2097+$G2097&gt;0,($F2097*$I2097+$G2097*$H2097)/($F2097+$G2097),"")</f>
        <v>114</v>
      </c>
      <c r="M2097" s="11"/>
    </row>
    <row r="2098" customFormat="false" ht="12.75" hidden="false" customHeight="false" outlineLevel="0" collapsed="false">
      <c r="A2098" s="0" t="n">
        <v>2081</v>
      </c>
      <c r="B2098" s="0" t="n">
        <f aca="false">INT(A2098/3/60)</f>
        <v>11</v>
      </c>
      <c r="C2098" s="5"/>
      <c r="D2098" s="6" t="s">
        <v>24</v>
      </c>
      <c r="E2098" s="6" t="n">
        <v>25</v>
      </c>
      <c r="F2098" s="6" t="n">
        <v>0</v>
      </c>
      <c r="G2098" s="6" t="n">
        <v>25</v>
      </c>
      <c r="H2098" s="6" t="n">
        <v>129</v>
      </c>
      <c r="I2098" s="7"/>
      <c r="K2098" s="9"/>
      <c r="L2098" s="10"/>
      <c r="M2098" s="11" t="n">
        <f aca="false">IF($F2098+$G2098&gt;0,($F2098*$I2098+$G2098*$H2098)/($F2098+$G2098),"")</f>
        <v>129</v>
      </c>
    </row>
    <row r="2099" customFormat="false" ht="12.75" hidden="false" customHeight="false" outlineLevel="0" collapsed="false">
      <c r="A2099" s="0" t="n">
        <v>2082</v>
      </c>
      <c r="B2099" s="0" t="n">
        <f aca="false">INT(A2099/3/60)</f>
        <v>11</v>
      </c>
      <c r="C2099" s="8" t="n">
        <v>36165.4819444444</v>
      </c>
      <c r="D2099" s="6" t="s">
        <v>22</v>
      </c>
      <c r="E2099" s="6" t="n">
        <v>15</v>
      </c>
      <c r="F2099" s="6" t="n">
        <v>11</v>
      </c>
      <c r="G2099" s="6" t="n">
        <v>4</v>
      </c>
      <c r="H2099" s="6" t="n">
        <v>85</v>
      </c>
      <c r="I2099" s="7" t="n">
        <v>82</v>
      </c>
      <c r="K2099" s="9" t="n">
        <f aca="false">IF($F2099+$G2099&gt;0,($F2099*$I2099+$G2099*$H2099)/($F2099+$G2099),"")</f>
        <v>82.8</v>
      </c>
      <c r="L2099" s="10"/>
      <c r="M2099" s="11"/>
    </row>
    <row r="2100" customFormat="false" ht="12.75" hidden="false" customHeight="false" outlineLevel="0" collapsed="false">
      <c r="A2100" s="0" t="n">
        <v>2083</v>
      </c>
      <c r="B2100" s="0" t="n">
        <f aca="false">INT(A2100/3/60)</f>
        <v>11</v>
      </c>
      <c r="C2100" s="5"/>
      <c r="D2100" s="6" t="s">
        <v>23</v>
      </c>
      <c r="E2100" s="6" t="n">
        <v>22</v>
      </c>
      <c r="F2100" s="6" t="n">
        <v>6</v>
      </c>
      <c r="G2100" s="6" t="n">
        <v>16</v>
      </c>
      <c r="H2100" s="6" t="n">
        <v>110</v>
      </c>
      <c r="I2100" s="7" t="n">
        <v>80</v>
      </c>
      <c r="K2100" s="9"/>
      <c r="L2100" s="10" t="n">
        <f aca="false">IF($F2100+$G2100&gt;0,($F2100*$I2100+$G2100*$H2100)/($F2100+$G2100),"")</f>
        <v>101.818181818182</v>
      </c>
      <c r="M2100" s="11"/>
    </row>
    <row r="2101" customFormat="false" ht="12.75" hidden="false" customHeight="false" outlineLevel="0" collapsed="false">
      <c r="A2101" s="0" t="n">
        <v>2084</v>
      </c>
      <c r="B2101" s="0" t="n">
        <f aca="false">INT(A2101/3/60)</f>
        <v>11</v>
      </c>
      <c r="C2101" s="5"/>
      <c r="D2101" s="6" t="s">
        <v>24</v>
      </c>
      <c r="E2101" s="6" t="n">
        <v>29</v>
      </c>
      <c r="F2101" s="6" t="n">
        <v>0</v>
      </c>
      <c r="G2101" s="6" t="n">
        <v>29</v>
      </c>
      <c r="H2101" s="6" t="n">
        <v>125</v>
      </c>
      <c r="I2101" s="7"/>
      <c r="K2101" s="9"/>
      <c r="L2101" s="10"/>
      <c r="M2101" s="11" t="n">
        <f aca="false">IF($F2101+$G2101&gt;0,($F2101*$I2101+$G2101*$H2101)/($F2101+$G2101),"")</f>
        <v>125</v>
      </c>
    </row>
    <row r="2102" customFormat="false" ht="12.75" hidden="false" customHeight="false" outlineLevel="0" collapsed="false">
      <c r="A2102" s="0" t="n">
        <v>2085</v>
      </c>
      <c r="B2102" s="0" t="n">
        <f aca="false">INT(A2102/3/60)</f>
        <v>11</v>
      </c>
      <c r="C2102" s="8" t="n">
        <v>36165.4826388889</v>
      </c>
      <c r="D2102" s="6" t="s">
        <v>22</v>
      </c>
      <c r="E2102" s="6" t="n">
        <v>17</v>
      </c>
      <c r="F2102" s="6" t="n">
        <v>9</v>
      </c>
      <c r="G2102" s="6" t="n">
        <v>8</v>
      </c>
      <c r="H2102" s="6" t="n">
        <v>91</v>
      </c>
      <c r="I2102" s="7" t="n">
        <v>85</v>
      </c>
      <c r="K2102" s="9" t="n">
        <f aca="false">IF($F2102+$G2102&gt;0,($F2102*$I2102+$G2102*$H2102)/($F2102+$G2102),"")</f>
        <v>87.8235294117647</v>
      </c>
      <c r="L2102" s="10"/>
      <c r="M2102" s="11"/>
    </row>
    <row r="2103" customFormat="false" ht="12.75" hidden="false" customHeight="false" outlineLevel="0" collapsed="false">
      <c r="A2103" s="0" t="n">
        <v>2086</v>
      </c>
      <c r="B2103" s="0" t="n">
        <f aca="false">INT(A2103/3/60)</f>
        <v>11</v>
      </c>
      <c r="C2103" s="5"/>
      <c r="D2103" s="6" t="s">
        <v>23</v>
      </c>
      <c r="E2103" s="6" t="n">
        <v>26</v>
      </c>
      <c r="F2103" s="6" t="n">
        <v>1</v>
      </c>
      <c r="G2103" s="6" t="n">
        <v>25</v>
      </c>
      <c r="H2103" s="6" t="n">
        <v>109</v>
      </c>
      <c r="I2103" s="7" t="n">
        <v>92</v>
      </c>
      <c r="K2103" s="9"/>
      <c r="L2103" s="10" t="n">
        <f aca="false">IF($F2103+$G2103&gt;0,($F2103*$I2103+$G2103*$H2103)/($F2103+$G2103),"")</f>
        <v>108.346153846154</v>
      </c>
      <c r="M2103" s="11"/>
    </row>
    <row r="2104" customFormat="false" ht="12.75" hidden="false" customHeight="false" outlineLevel="0" collapsed="false">
      <c r="A2104" s="0" t="n">
        <v>2087</v>
      </c>
      <c r="B2104" s="0" t="n">
        <f aca="false">INT(A2104/3/60)</f>
        <v>11</v>
      </c>
      <c r="C2104" s="5"/>
      <c r="D2104" s="6" t="s">
        <v>24</v>
      </c>
      <c r="E2104" s="6" t="n">
        <v>22</v>
      </c>
      <c r="F2104" s="6" t="n">
        <v>0</v>
      </c>
      <c r="G2104" s="6" t="n">
        <v>22</v>
      </c>
      <c r="H2104" s="6" t="n">
        <v>126</v>
      </c>
      <c r="I2104" s="7"/>
      <c r="K2104" s="9"/>
      <c r="L2104" s="10"/>
      <c r="M2104" s="11" t="n">
        <f aca="false">IF($F2104+$G2104&gt;0,($F2104*$I2104+$G2104*$H2104)/($F2104+$G2104),"")</f>
        <v>126</v>
      </c>
    </row>
    <row r="2105" customFormat="false" ht="12.75" hidden="false" customHeight="false" outlineLevel="0" collapsed="false">
      <c r="A2105" s="0" t="n">
        <v>2088</v>
      </c>
      <c r="B2105" s="0" t="n">
        <f aca="false">INT(A2105/3/60)</f>
        <v>11</v>
      </c>
      <c r="C2105" s="8" t="n">
        <v>36165.4833333333</v>
      </c>
      <c r="D2105" s="6" t="s">
        <v>22</v>
      </c>
      <c r="E2105" s="6" t="n">
        <v>15</v>
      </c>
      <c r="F2105" s="6" t="n">
        <v>11</v>
      </c>
      <c r="G2105" s="6" t="n">
        <v>4</v>
      </c>
      <c r="H2105" s="6" t="n">
        <v>104</v>
      </c>
      <c r="I2105" s="7" t="n">
        <v>85</v>
      </c>
      <c r="K2105" s="9" t="n">
        <f aca="false">IF($F2105+$G2105&gt;0,($F2105*$I2105+$G2105*$H2105)/($F2105+$G2105),"")</f>
        <v>90.0666666666667</v>
      </c>
      <c r="L2105" s="10"/>
      <c r="M2105" s="11"/>
    </row>
    <row r="2106" customFormat="false" ht="12.75" hidden="false" customHeight="false" outlineLevel="0" collapsed="false">
      <c r="A2106" s="0" t="n">
        <v>2089</v>
      </c>
      <c r="B2106" s="0" t="n">
        <f aca="false">INT(A2106/3/60)</f>
        <v>11</v>
      </c>
      <c r="C2106" s="5"/>
      <c r="D2106" s="6" t="s">
        <v>23</v>
      </c>
      <c r="E2106" s="6" t="n">
        <v>20</v>
      </c>
      <c r="F2106" s="6" t="n">
        <v>2</v>
      </c>
      <c r="G2106" s="6" t="n">
        <v>18</v>
      </c>
      <c r="H2106" s="6" t="n">
        <v>112</v>
      </c>
      <c r="I2106" s="7" t="n">
        <v>93</v>
      </c>
      <c r="K2106" s="9"/>
      <c r="L2106" s="10" t="n">
        <f aca="false">IF($F2106+$G2106&gt;0,($F2106*$I2106+$G2106*$H2106)/($F2106+$G2106),"")</f>
        <v>110.1</v>
      </c>
      <c r="M2106" s="11"/>
    </row>
    <row r="2107" customFormat="false" ht="12.75" hidden="false" customHeight="false" outlineLevel="0" collapsed="false">
      <c r="A2107" s="0" t="n">
        <v>2090</v>
      </c>
      <c r="B2107" s="0" t="n">
        <f aca="false">INT(A2107/3/60)</f>
        <v>11</v>
      </c>
      <c r="C2107" s="5"/>
      <c r="D2107" s="6" t="s">
        <v>24</v>
      </c>
      <c r="E2107" s="6" t="n">
        <v>26</v>
      </c>
      <c r="F2107" s="6" t="n">
        <v>0</v>
      </c>
      <c r="G2107" s="6" t="n">
        <v>26</v>
      </c>
      <c r="H2107" s="6" t="n">
        <v>129</v>
      </c>
      <c r="I2107" s="7"/>
      <c r="K2107" s="9"/>
      <c r="L2107" s="10"/>
      <c r="M2107" s="11" t="n">
        <f aca="false">IF($F2107+$G2107&gt;0,($F2107*$I2107+$G2107*$H2107)/($F2107+$G2107),"")</f>
        <v>129</v>
      </c>
    </row>
    <row r="2108" customFormat="false" ht="12.75" hidden="false" customHeight="false" outlineLevel="0" collapsed="false">
      <c r="A2108" s="0" t="n">
        <v>2091</v>
      </c>
      <c r="B2108" s="0" t="n">
        <f aca="false">INT(A2108/3/60)</f>
        <v>11</v>
      </c>
      <c r="C2108" s="8" t="n">
        <v>36165.4840277778</v>
      </c>
      <c r="D2108" s="6" t="s">
        <v>22</v>
      </c>
      <c r="E2108" s="6" t="n">
        <v>10</v>
      </c>
      <c r="F2108" s="6" t="n">
        <v>9</v>
      </c>
      <c r="G2108" s="6" t="n">
        <v>1</v>
      </c>
      <c r="H2108" s="6" t="n">
        <v>114</v>
      </c>
      <c r="I2108" s="7" t="n">
        <v>85</v>
      </c>
      <c r="K2108" s="9" t="n">
        <f aca="false">IF($F2108+$G2108&gt;0,($F2108*$I2108+$G2108*$H2108)/($F2108+$G2108),"")</f>
        <v>87.9</v>
      </c>
      <c r="L2108" s="10"/>
      <c r="M2108" s="11"/>
    </row>
    <row r="2109" customFormat="false" ht="12.75" hidden="false" customHeight="false" outlineLevel="0" collapsed="false">
      <c r="A2109" s="0" t="n">
        <v>2092</v>
      </c>
      <c r="B2109" s="0" t="n">
        <f aca="false">INT(A2109/3/60)</f>
        <v>11</v>
      </c>
      <c r="C2109" s="5"/>
      <c r="D2109" s="6" t="s">
        <v>23</v>
      </c>
      <c r="E2109" s="6" t="n">
        <v>21</v>
      </c>
      <c r="F2109" s="6" t="n">
        <v>2</v>
      </c>
      <c r="G2109" s="6" t="n">
        <v>19</v>
      </c>
      <c r="H2109" s="6" t="n">
        <v>116</v>
      </c>
      <c r="I2109" s="7" t="n">
        <v>97</v>
      </c>
      <c r="K2109" s="9"/>
      <c r="L2109" s="10" t="n">
        <f aca="false">IF($F2109+$G2109&gt;0,($F2109*$I2109+$G2109*$H2109)/($F2109+$G2109),"")</f>
        <v>114.190476190476</v>
      </c>
      <c r="M2109" s="11"/>
    </row>
    <row r="2110" customFormat="false" ht="12.75" hidden="false" customHeight="false" outlineLevel="0" collapsed="false">
      <c r="A2110" s="0" t="n">
        <v>2093</v>
      </c>
      <c r="B2110" s="0" t="n">
        <f aca="false">INT(A2110/3/60)</f>
        <v>11</v>
      </c>
      <c r="C2110" s="5"/>
      <c r="D2110" s="6" t="s">
        <v>24</v>
      </c>
      <c r="E2110" s="6" t="n">
        <v>4</v>
      </c>
      <c r="F2110" s="6" t="n">
        <v>0</v>
      </c>
      <c r="G2110" s="6" t="n">
        <v>4</v>
      </c>
      <c r="H2110" s="6" t="n">
        <v>134</v>
      </c>
      <c r="I2110" s="7"/>
      <c r="K2110" s="9"/>
      <c r="L2110" s="10"/>
      <c r="M2110" s="11" t="n">
        <f aca="false">IF($F2110+$G2110&gt;0,($F2110*$I2110+$G2110*$H2110)/($F2110+$G2110),"")</f>
        <v>134</v>
      </c>
    </row>
    <row r="2111" customFormat="false" ht="12.75" hidden="false" customHeight="false" outlineLevel="0" collapsed="false">
      <c r="A2111" s="0" t="n">
        <v>2094</v>
      </c>
      <c r="B2111" s="0" t="n">
        <f aca="false">INT(A2111/3/60)</f>
        <v>11</v>
      </c>
      <c r="C2111" s="8" t="n">
        <v>36165.4847222222</v>
      </c>
      <c r="D2111" s="6" t="s">
        <v>22</v>
      </c>
      <c r="E2111" s="6" t="n">
        <v>14</v>
      </c>
      <c r="F2111" s="6" t="n">
        <v>10</v>
      </c>
      <c r="G2111" s="6" t="n">
        <v>4</v>
      </c>
      <c r="H2111" s="6" t="n">
        <v>110</v>
      </c>
      <c r="I2111" s="7" t="n">
        <v>80</v>
      </c>
      <c r="K2111" s="9" t="n">
        <f aca="false">IF($F2111+$G2111&gt;0,($F2111*$I2111+$G2111*$H2111)/($F2111+$G2111),"")</f>
        <v>88.5714285714286</v>
      </c>
      <c r="L2111" s="10"/>
      <c r="M2111" s="11"/>
    </row>
    <row r="2112" customFormat="false" ht="12.75" hidden="false" customHeight="false" outlineLevel="0" collapsed="false">
      <c r="A2112" s="0" t="n">
        <v>2095</v>
      </c>
      <c r="B2112" s="0" t="n">
        <f aca="false">INT(A2112/3/60)</f>
        <v>11</v>
      </c>
      <c r="C2112" s="5"/>
      <c r="D2112" s="6" t="s">
        <v>23</v>
      </c>
      <c r="E2112" s="6" t="n">
        <v>25</v>
      </c>
      <c r="F2112" s="6" t="n">
        <v>3</v>
      </c>
      <c r="G2112" s="6" t="n">
        <v>22</v>
      </c>
      <c r="H2112" s="6" t="n">
        <v>114</v>
      </c>
      <c r="I2112" s="7" t="n">
        <v>93</v>
      </c>
      <c r="K2112" s="9"/>
      <c r="L2112" s="10" t="n">
        <f aca="false">IF($F2112+$G2112&gt;0,($F2112*$I2112+$G2112*$H2112)/($F2112+$G2112),"")</f>
        <v>111.48</v>
      </c>
      <c r="M2112" s="11"/>
    </row>
    <row r="2113" customFormat="false" ht="12.75" hidden="false" customHeight="false" outlineLevel="0" collapsed="false">
      <c r="A2113" s="0" t="n">
        <v>2096</v>
      </c>
      <c r="B2113" s="0" t="n">
        <f aca="false">INT(A2113/3/60)</f>
        <v>11</v>
      </c>
      <c r="C2113" s="5"/>
      <c r="D2113" s="6" t="s">
        <v>24</v>
      </c>
      <c r="E2113" s="6" t="n">
        <v>20</v>
      </c>
      <c r="F2113" s="6" t="n">
        <v>0</v>
      </c>
      <c r="G2113" s="6" t="n">
        <v>20</v>
      </c>
      <c r="H2113" s="6" t="n">
        <v>129</v>
      </c>
      <c r="I2113" s="7"/>
      <c r="K2113" s="9"/>
      <c r="L2113" s="10"/>
      <c r="M2113" s="11" t="n">
        <f aca="false">IF($F2113+$G2113&gt;0,($F2113*$I2113+$G2113*$H2113)/($F2113+$G2113),"")</f>
        <v>129</v>
      </c>
    </row>
    <row r="2114" customFormat="false" ht="12.75" hidden="false" customHeight="false" outlineLevel="0" collapsed="false">
      <c r="A2114" s="0" t="n">
        <v>2097</v>
      </c>
      <c r="B2114" s="0" t="n">
        <f aca="false">INT(A2114/3/60)</f>
        <v>11</v>
      </c>
      <c r="C2114" s="8" t="n">
        <v>36165.4854166667</v>
      </c>
      <c r="D2114" s="6" t="s">
        <v>22</v>
      </c>
      <c r="E2114" s="6" t="n">
        <v>19</v>
      </c>
      <c r="F2114" s="6" t="n">
        <v>8</v>
      </c>
      <c r="G2114" s="6" t="n">
        <v>11</v>
      </c>
      <c r="H2114" s="6" t="n">
        <v>96</v>
      </c>
      <c r="I2114" s="7" t="n">
        <v>84</v>
      </c>
      <c r="K2114" s="9" t="n">
        <f aca="false">IF($F2114+$G2114&gt;0,($F2114*$I2114+$G2114*$H2114)/($F2114+$G2114),"")</f>
        <v>90.9473684210526</v>
      </c>
      <c r="L2114" s="10"/>
      <c r="M2114" s="11"/>
    </row>
    <row r="2115" customFormat="false" ht="12.75" hidden="false" customHeight="false" outlineLevel="0" collapsed="false">
      <c r="A2115" s="0" t="n">
        <v>2098</v>
      </c>
      <c r="B2115" s="0" t="n">
        <f aca="false">INT(A2115/3/60)</f>
        <v>11</v>
      </c>
      <c r="C2115" s="5"/>
      <c r="D2115" s="6" t="s">
        <v>23</v>
      </c>
      <c r="E2115" s="6" t="n">
        <v>22</v>
      </c>
      <c r="F2115" s="6" t="n">
        <v>1</v>
      </c>
      <c r="G2115" s="6" t="n">
        <v>21</v>
      </c>
      <c r="H2115" s="6" t="n">
        <v>115</v>
      </c>
      <c r="I2115" s="7" t="n">
        <v>91</v>
      </c>
      <c r="K2115" s="9"/>
      <c r="L2115" s="10" t="n">
        <f aca="false">IF($F2115+$G2115&gt;0,($F2115*$I2115+$G2115*$H2115)/($F2115+$G2115),"")</f>
        <v>113.909090909091</v>
      </c>
      <c r="M2115" s="11"/>
    </row>
    <row r="2116" customFormat="false" ht="12.75" hidden="false" customHeight="false" outlineLevel="0" collapsed="false">
      <c r="A2116" s="0" t="n">
        <v>2099</v>
      </c>
      <c r="B2116" s="0" t="n">
        <f aca="false">INT(A2116/3/60)</f>
        <v>11</v>
      </c>
      <c r="C2116" s="5"/>
      <c r="D2116" s="6" t="s">
        <v>24</v>
      </c>
      <c r="E2116" s="6" t="n">
        <v>12</v>
      </c>
      <c r="F2116" s="6" t="n">
        <v>0</v>
      </c>
      <c r="G2116" s="6" t="n">
        <v>12</v>
      </c>
      <c r="H2116" s="6" t="n">
        <v>127</v>
      </c>
      <c r="I2116" s="7"/>
      <c r="K2116" s="9"/>
      <c r="L2116" s="10"/>
      <c r="M2116" s="11" t="n">
        <f aca="false">IF($F2116+$G2116&gt;0,($F2116*$I2116+$G2116*$H2116)/($F2116+$G2116),"")</f>
        <v>127</v>
      </c>
    </row>
    <row r="2117" customFormat="false" ht="12.75" hidden="false" customHeight="false" outlineLevel="0" collapsed="false">
      <c r="A2117" s="0" t="n">
        <v>2100</v>
      </c>
      <c r="B2117" s="0" t="n">
        <f aca="false">INT(A2117/3/60)</f>
        <v>11</v>
      </c>
      <c r="C2117" s="8" t="n">
        <v>36165.4861111111</v>
      </c>
      <c r="D2117" s="6" t="s">
        <v>22</v>
      </c>
      <c r="E2117" s="6" t="n">
        <v>15</v>
      </c>
      <c r="F2117" s="6" t="n">
        <v>8</v>
      </c>
      <c r="G2117" s="6" t="n">
        <v>7</v>
      </c>
      <c r="H2117" s="6" t="n">
        <v>96</v>
      </c>
      <c r="I2117" s="7" t="n">
        <v>87</v>
      </c>
      <c r="K2117" s="9" t="n">
        <f aca="false">IF($F2117+$G2117&gt;0,($F2117*$I2117+$G2117*$H2117)/($F2117+$G2117),"")</f>
        <v>91.2</v>
      </c>
      <c r="L2117" s="10"/>
      <c r="M2117" s="11"/>
    </row>
    <row r="2118" customFormat="false" ht="12.75" hidden="false" customHeight="false" outlineLevel="0" collapsed="false">
      <c r="A2118" s="0" t="n">
        <v>2101</v>
      </c>
      <c r="B2118" s="0" t="n">
        <f aca="false">INT(A2118/3/60)</f>
        <v>11</v>
      </c>
      <c r="C2118" s="5"/>
      <c r="D2118" s="6" t="s">
        <v>23</v>
      </c>
      <c r="E2118" s="6" t="n">
        <v>25</v>
      </c>
      <c r="F2118" s="6" t="n">
        <v>0</v>
      </c>
      <c r="G2118" s="6" t="n">
        <v>25</v>
      </c>
      <c r="H2118" s="6" t="n">
        <v>112</v>
      </c>
      <c r="I2118" s="7"/>
      <c r="K2118" s="9"/>
      <c r="L2118" s="10" t="n">
        <f aca="false">IF($F2118+$G2118&gt;0,($F2118*$I2118+$G2118*$H2118)/($F2118+$G2118),"")</f>
        <v>112</v>
      </c>
      <c r="M2118" s="11"/>
    </row>
    <row r="2119" customFormat="false" ht="12.75" hidden="false" customHeight="false" outlineLevel="0" collapsed="false">
      <c r="A2119" s="0" t="n">
        <v>2102</v>
      </c>
      <c r="B2119" s="0" t="n">
        <f aca="false">INT(A2119/3/60)</f>
        <v>11</v>
      </c>
      <c r="C2119" s="5"/>
      <c r="D2119" s="6" t="s">
        <v>24</v>
      </c>
      <c r="E2119" s="6" t="n">
        <v>22</v>
      </c>
      <c r="F2119" s="6" t="n">
        <v>0</v>
      </c>
      <c r="G2119" s="6" t="n">
        <v>22</v>
      </c>
      <c r="H2119" s="6" t="n">
        <v>129</v>
      </c>
      <c r="I2119" s="7"/>
      <c r="K2119" s="9"/>
      <c r="L2119" s="10"/>
      <c r="M2119" s="11" t="n">
        <f aca="false">IF($F2119+$G2119&gt;0,($F2119*$I2119+$G2119*$H2119)/($F2119+$G2119),"")</f>
        <v>129</v>
      </c>
    </row>
    <row r="2120" customFormat="false" ht="12.75" hidden="false" customHeight="false" outlineLevel="0" collapsed="false">
      <c r="A2120" s="0" t="n">
        <v>2103</v>
      </c>
      <c r="B2120" s="0" t="n">
        <f aca="false">INT(A2120/3/60)</f>
        <v>11</v>
      </c>
      <c r="C2120" s="8" t="n">
        <v>36165.4868055556</v>
      </c>
      <c r="D2120" s="6" t="s">
        <v>22</v>
      </c>
      <c r="E2120" s="6" t="n">
        <v>14</v>
      </c>
      <c r="F2120" s="6" t="n">
        <v>7</v>
      </c>
      <c r="G2120" s="6" t="n">
        <v>7</v>
      </c>
      <c r="H2120" s="6" t="n">
        <v>93</v>
      </c>
      <c r="I2120" s="7" t="n">
        <v>86</v>
      </c>
      <c r="K2120" s="9" t="n">
        <f aca="false">IF($F2120+$G2120&gt;0,($F2120*$I2120+$G2120*$H2120)/($F2120+$G2120),"")</f>
        <v>89.5</v>
      </c>
      <c r="L2120" s="10"/>
      <c r="M2120" s="11"/>
    </row>
    <row r="2121" customFormat="false" ht="12.75" hidden="false" customHeight="false" outlineLevel="0" collapsed="false">
      <c r="A2121" s="0" t="n">
        <v>2104</v>
      </c>
      <c r="B2121" s="0" t="n">
        <f aca="false">INT(A2121/3/60)</f>
        <v>11</v>
      </c>
      <c r="C2121" s="5"/>
      <c r="D2121" s="6" t="s">
        <v>23</v>
      </c>
      <c r="E2121" s="6" t="n">
        <v>25</v>
      </c>
      <c r="F2121" s="6" t="n">
        <v>0</v>
      </c>
      <c r="G2121" s="6" t="n">
        <v>25</v>
      </c>
      <c r="H2121" s="6" t="n">
        <v>118</v>
      </c>
      <c r="I2121" s="7"/>
      <c r="K2121" s="9"/>
      <c r="L2121" s="10" t="n">
        <f aca="false">IF($F2121+$G2121&gt;0,($F2121*$I2121+$G2121*$H2121)/($F2121+$G2121),"")</f>
        <v>118</v>
      </c>
      <c r="M2121" s="11"/>
    </row>
    <row r="2122" customFormat="false" ht="12.75" hidden="false" customHeight="false" outlineLevel="0" collapsed="false">
      <c r="A2122" s="0" t="n">
        <v>2105</v>
      </c>
      <c r="B2122" s="0" t="n">
        <f aca="false">INT(A2122/3/60)</f>
        <v>11</v>
      </c>
      <c r="C2122" s="5"/>
      <c r="D2122" s="6" t="s">
        <v>24</v>
      </c>
      <c r="E2122" s="6" t="n">
        <v>17</v>
      </c>
      <c r="F2122" s="6" t="n">
        <v>0</v>
      </c>
      <c r="G2122" s="6" t="n">
        <v>17</v>
      </c>
      <c r="H2122" s="6" t="n">
        <v>131</v>
      </c>
      <c r="I2122" s="7"/>
      <c r="K2122" s="9"/>
      <c r="L2122" s="10"/>
      <c r="M2122" s="11" t="n">
        <f aca="false">IF($F2122+$G2122&gt;0,($F2122*$I2122+$G2122*$H2122)/($F2122+$G2122),"")</f>
        <v>131</v>
      </c>
    </row>
    <row r="2123" customFormat="false" ht="12.75" hidden="false" customHeight="false" outlineLevel="0" collapsed="false">
      <c r="A2123" s="0" t="n">
        <v>2106</v>
      </c>
      <c r="B2123" s="0" t="n">
        <f aca="false">INT(A2123/3/60)</f>
        <v>11</v>
      </c>
      <c r="C2123" s="8" t="n">
        <v>36165.4875</v>
      </c>
      <c r="D2123" s="6" t="s">
        <v>22</v>
      </c>
      <c r="E2123" s="6" t="n">
        <v>15</v>
      </c>
      <c r="F2123" s="6" t="n">
        <v>10</v>
      </c>
      <c r="G2123" s="6" t="n">
        <v>5</v>
      </c>
      <c r="H2123" s="6" t="n">
        <v>87</v>
      </c>
      <c r="I2123" s="7" t="n">
        <v>83</v>
      </c>
      <c r="K2123" s="9" t="n">
        <f aca="false">IF($F2123+$G2123&gt;0,($F2123*$I2123+$G2123*$H2123)/($F2123+$G2123),"")</f>
        <v>84.3333333333333</v>
      </c>
      <c r="L2123" s="10"/>
      <c r="M2123" s="11"/>
    </row>
    <row r="2124" customFormat="false" ht="12.75" hidden="false" customHeight="false" outlineLevel="0" collapsed="false">
      <c r="A2124" s="0" t="n">
        <v>2107</v>
      </c>
      <c r="B2124" s="0" t="n">
        <f aca="false">INT(A2124/3/60)</f>
        <v>11</v>
      </c>
      <c r="C2124" s="5"/>
      <c r="D2124" s="6" t="s">
        <v>23</v>
      </c>
      <c r="E2124" s="6" t="n">
        <v>26</v>
      </c>
      <c r="F2124" s="6" t="n">
        <v>1</v>
      </c>
      <c r="G2124" s="6" t="n">
        <v>25</v>
      </c>
      <c r="H2124" s="6" t="n">
        <v>113</v>
      </c>
      <c r="I2124" s="7" t="n">
        <v>94</v>
      </c>
      <c r="K2124" s="9"/>
      <c r="L2124" s="10" t="n">
        <f aca="false">IF($F2124+$G2124&gt;0,($F2124*$I2124+$G2124*$H2124)/($F2124+$G2124),"")</f>
        <v>112.269230769231</v>
      </c>
      <c r="M2124" s="11"/>
    </row>
    <row r="2125" customFormat="false" ht="12.75" hidden="false" customHeight="false" outlineLevel="0" collapsed="false">
      <c r="A2125" s="0" t="n">
        <v>2108</v>
      </c>
      <c r="B2125" s="0" t="n">
        <f aca="false">INT(A2125/3/60)</f>
        <v>11</v>
      </c>
      <c r="C2125" s="5"/>
      <c r="D2125" s="6" t="s">
        <v>24</v>
      </c>
      <c r="E2125" s="6" t="n">
        <v>24</v>
      </c>
      <c r="F2125" s="6" t="n">
        <v>1</v>
      </c>
      <c r="G2125" s="6" t="n">
        <v>23</v>
      </c>
      <c r="H2125" s="6" t="n">
        <v>122</v>
      </c>
      <c r="I2125" s="7" t="n">
        <v>112</v>
      </c>
      <c r="K2125" s="9"/>
      <c r="L2125" s="10"/>
      <c r="M2125" s="11" t="n">
        <f aca="false">IF($F2125+$G2125&gt;0,($F2125*$I2125+$G2125*$H2125)/($F2125+$G2125),"")</f>
        <v>121.583333333333</v>
      </c>
    </row>
    <row r="2126" customFormat="false" ht="12.75" hidden="false" customHeight="false" outlineLevel="0" collapsed="false">
      <c r="A2126" s="0" t="n">
        <v>2109</v>
      </c>
      <c r="B2126" s="0" t="n">
        <f aca="false">INT(A2126/3/60)</f>
        <v>11</v>
      </c>
      <c r="C2126" s="8" t="n">
        <v>36165.4881944444</v>
      </c>
      <c r="D2126" s="6" t="s">
        <v>22</v>
      </c>
      <c r="E2126" s="6" t="n">
        <v>12</v>
      </c>
      <c r="F2126" s="6" t="n">
        <v>9</v>
      </c>
      <c r="G2126" s="6" t="n">
        <v>3</v>
      </c>
      <c r="H2126" s="6" t="n">
        <v>100</v>
      </c>
      <c r="I2126" s="7" t="n">
        <v>86</v>
      </c>
      <c r="K2126" s="9" t="n">
        <f aca="false">IF($F2126+$G2126&gt;0,($F2126*$I2126+$G2126*$H2126)/($F2126+$G2126),"")</f>
        <v>89.5</v>
      </c>
      <c r="L2126" s="10"/>
      <c r="M2126" s="11"/>
    </row>
    <row r="2127" customFormat="false" ht="12.75" hidden="false" customHeight="false" outlineLevel="0" collapsed="false">
      <c r="A2127" s="0" t="n">
        <v>2110</v>
      </c>
      <c r="B2127" s="0" t="n">
        <f aca="false">INT(A2127/3/60)</f>
        <v>11</v>
      </c>
      <c r="C2127" s="5"/>
      <c r="D2127" s="6" t="s">
        <v>23</v>
      </c>
      <c r="E2127" s="6" t="n">
        <v>28</v>
      </c>
      <c r="F2127" s="6" t="n">
        <v>3</v>
      </c>
      <c r="G2127" s="6" t="n">
        <v>25</v>
      </c>
      <c r="H2127" s="6" t="n">
        <v>105</v>
      </c>
      <c r="I2127" s="7" t="n">
        <v>103</v>
      </c>
      <c r="K2127" s="9"/>
      <c r="L2127" s="10" t="n">
        <f aca="false">IF($F2127+$G2127&gt;0,($F2127*$I2127+$G2127*$H2127)/($F2127+$G2127),"")</f>
        <v>104.785714285714</v>
      </c>
      <c r="M2127" s="11"/>
    </row>
    <row r="2128" customFormat="false" ht="12.75" hidden="false" customHeight="false" outlineLevel="0" collapsed="false">
      <c r="A2128" s="0" t="n">
        <v>2111</v>
      </c>
      <c r="B2128" s="0" t="n">
        <f aca="false">INT(A2128/3/60)</f>
        <v>11</v>
      </c>
      <c r="C2128" s="5"/>
      <c r="D2128" s="6" t="s">
        <v>24</v>
      </c>
      <c r="E2128" s="6" t="n">
        <v>22</v>
      </c>
      <c r="F2128" s="6" t="n">
        <v>0</v>
      </c>
      <c r="G2128" s="6" t="n">
        <v>22</v>
      </c>
      <c r="H2128" s="6" t="n">
        <v>127</v>
      </c>
      <c r="I2128" s="7"/>
      <c r="K2128" s="9"/>
      <c r="L2128" s="10"/>
      <c r="M2128" s="11" t="n">
        <f aca="false">IF($F2128+$G2128&gt;0,($F2128*$I2128+$G2128*$H2128)/($F2128+$G2128),"")</f>
        <v>127</v>
      </c>
    </row>
    <row r="2129" customFormat="false" ht="12.75" hidden="false" customHeight="false" outlineLevel="0" collapsed="false">
      <c r="A2129" s="0" t="n">
        <v>2112</v>
      </c>
      <c r="B2129" s="0" t="n">
        <f aca="false">INT(A2129/3/60)</f>
        <v>11</v>
      </c>
      <c r="C2129" s="8" t="n">
        <v>36165.4888888889</v>
      </c>
      <c r="D2129" s="6" t="s">
        <v>22</v>
      </c>
      <c r="E2129" s="6" t="n">
        <v>9</v>
      </c>
      <c r="F2129" s="6" t="n">
        <v>7</v>
      </c>
      <c r="G2129" s="6" t="n">
        <v>2</v>
      </c>
      <c r="H2129" s="6" t="n">
        <v>108</v>
      </c>
      <c r="I2129" s="7" t="n">
        <v>85</v>
      </c>
      <c r="K2129" s="9" t="n">
        <f aca="false">IF($F2129+$G2129&gt;0,($F2129*$I2129+$G2129*$H2129)/($F2129+$G2129),"")</f>
        <v>90.1111111111111</v>
      </c>
      <c r="L2129" s="10"/>
      <c r="M2129" s="11"/>
    </row>
    <row r="2130" customFormat="false" ht="12.75" hidden="false" customHeight="false" outlineLevel="0" collapsed="false">
      <c r="A2130" s="0" t="n">
        <v>2113</v>
      </c>
      <c r="B2130" s="0" t="n">
        <f aca="false">INT(A2130/3/60)</f>
        <v>11</v>
      </c>
      <c r="C2130" s="5"/>
      <c r="D2130" s="6" t="s">
        <v>23</v>
      </c>
      <c r="E2130" s="6" t="n">
        <v>22</v>
      </c>
      <c r="F2130" s="6" t="n">
        <v>1</v>
      </c>
      <c r="G2130" s="6" t="n">
        <v>21</v>
      </c>
      <c r="H2130" s="6" t="n">
        <v>117</v>
      </c>
      <c r="I2130" s="7" t="n">
        <v>96</v>
      </c>
      <c r="K2130" s="9"/>
      <c r="L2130" s="10" t="n">
        <f aca="false">IF($F2130+$G2130&gt;0,($F2130*$I2130+$G2130*$H2130)/($F2130+$G2130),"")</f>
        <v>116.045454545455</v>
      </c>
      <c r="M2130" s="11"/>
    </row>
    <row r="2131" customFormat="false" ht="12.75" hidden="false" customHeight="false" outlineLevel="0" collapsed="false">
      <c r="A2131" s="0" t="n">
        <v>2114</v>
      </c>
      <c r="B2131" s="0" t="n">
        <f aca="false">INT(A2131/3/60)</f>
        <v>11</v>
      </c>
      <c r="C2131" s="5"/>
      <c r="D2131" s="6" t="s">
        <v>24</v>
      </c>
      <c r="E2131" s="6" t="n">
        <v>19</v>
      </c>
      <c r="F2131" s="6" t="n">
        <v>0</v>
      </c>
      <c r="G2131" s="6" t="n">
        <v>19</v>
      </c>
      <c r="H2131" s="6" t="n">
        <v>133</v>
      </c>
      <c r="I2131" s="7"/>
      <c r="K2131" s="9"/>
      <c r="L2131" s="10"/>
      <c r="M2131" s="11" t="n">
        <f aca="false">IF($F2131+$G2131&gt;0,($F2131*$I2131+$G2131*$H2131)/($F2131+$G2131),"")</f>
        <v>133</v>
      </c>
    </row>
    <row r="2132" customFormat="false" ht="12.75" hidden="false" customHeight="false" outlineLevel="0" collapsed="false">
      <c r="A2132" s="0" t="n">
        <v>2115</v>
      </c>
      <c r="B2132" s="0" t="n">
        <f aca="false">INT(A2132/3/60)</f>
        <v>11</v>
      </c>
      <c r="C2132" s="8" t="n">
        <v>36165.4895833333</v>
      </c>
      <c r="D2132" s="6" t="s">
        <v>22</v>
      </c>
      <c r="E2132" s="6" t="n">
        <v>14</v>
      </c>
      <c r="F2132" s="6" t="n">
        <v>10</v>
      </c>
      <c r="G2132" s="6" t="n">
        <v>4</v>
      </c>
      <c r="H2132" s="6" t="n">
        <v>87</v>
      </c>
      <c r="I2132" s="7" t="n">
        <v>83</v>
      </c>
      <c r="K2132" s="9" t="n">
        <f aca="false">IF($F2132+$G2132&gt;0,($F2132*$I2132+$G2132*$H2132)/($F2132+$G2132),"")</f>
        <v>84.1428571428571</v>
      </c>
      <c r="L2132" s="10"/>
      <c r="M2132" s="11"/>
    </row>
    <row r="2133" customFormat="false" ht="12.75" hidden="false" customHeight="false" outlineLevel="0" collapsed="false">
      <c r="A2133" s="0" t="n">
        <v>2116</v>
      </c>
      <c r="B2133" s="0" t="n">
        <f aca="false">INT(A2133/3/60)</f>
        <v>11</v>
      </c>
      <c r="C2133" s="5"/>
      <c r="D2133" s="6" t="s">
        <v>23</v>
      </c>
      <c r="E2133" s="6" t="n">
        <v>22</v>
      </c>
      <c r="F2133" s="6" t="n">
        <v>2</v>
      </c>
      <c r="G2133" s="6" t="n">
        <v>20</v>
      </c>
      <c r="H2133" s="6" t="n">
        <v>113</v>
      </c>
      <c r="I2133" s="7" t="n">
        <v>92</v>
      </c>
      <c r="K2133" s="9"/>
      <c r="L2133" s="10" t="n">
        <f aca="false">IF($F2133+$G2133&gt;0,($F2133*$I2133+$G2133*$H2133)/($F2133+$G2133),"")</f>
        <v>111.090909090909</v>
      </c>
      <c r="M2133" s="11"/>
    </row>
    <row r="2134" customFormat="false" ht="12.75" hidden="false" customHeight="false" outlineLevel="0" collapsed="false">
      <c r="A2134" s="0" t="n">
        <v>2117</v>
      </c>
      <c r="B2134" s="0" t="n">
        <f aca="false">INT(A2134/3/60)</f>
        <v>11</v>
      </c>
      <c r="C2134" s="5"/>
      <c r="D2134" s="6" t="s">
        <v>24</v>
      </c>
      <c r="E2134" s="6" t="n">
        <v>18</v>
      </c>
      <c r="F2134" s="6" t="n">
        <v>0</v>
      </c>
      <c r="G2134" s="6" t="n">
        <v>18</v>
      </c>
      <c r="H2134" s="6" t="n">
        <v>132</v>
      </c>
      <c r="I2134" s="7"/>
      <c r="K2134" s="9"/>
      <c r="L2134" s="10"/>
      <c r="M2134" s="11" t="n">
        <f aca="false">IF($F2134+$G2134&gt;0,($F2134*$I2134+$G2134*$H2134)/($F2134+$G2134),"")</f>
        <v>132</v>
      </c>
    </row>
    <row r="2135" customFormat="false" ht="12.75" hidden="false" customHeight="false" outlineLevel="0" collapsed="false">
      <c r="A2135" s="0" t="n">
        <v>2118</v>
      </c>
      <c r="B2135" s="0" t="n">
        <f aca="false">INT(A2135/3/60)</f>
        <v>11</v>
      </c>
      <c r="C2135" s="8" t="n">
        <v>36165.4902777778</v>
      </c>
      <c r="D2135" s="6" t="s">
        <v>22</v>
      </c>
      <c r="E2135" s="6" t="n">
        <v>12</v>
      </c>
      <c r="F2135" s="6" t="n">
        <v>8</v>
      </c>
      <c r="G2135" s="6" t="n">
        <v>4</v>
      </c>
      <c r="H2135" s="6" t="n">
        <v>88</v>
      </c>
      <c r="I2135" s="7" t="n">
        <v>87</v>
      </c>
      <c r="K2135" s="9" t="n">
        <f aca="false">IF($F2135+$G2135&gt;0,($F2135*$I2135+$G2135*$H2135)/($F2135+$G2135),"")</f>
        <v>87.3333333333333</v>
      </c>
      <c r="L2135" s="10"/>
      <c r="M2135" s="11"/>
    </row>
    <row r="2136" customFormat="false" ht="12.75" hidden="false" customHeight="false" outlineLevel="0" collapsed="false">
      <c r="A2136" s="0" t="n">
        <v>2119</v>
      </c>
      <c r="B2136" s="0" t="n">
        <f aca="false">INT(A2136/3/60)</f>
        <v>11</v>
      </c>
      <c r="C2136" s="5"/>
      <c r="D2136" s="6" t="s">
        <v>23</v>
      </c>
      <c r="E2136" s="6" t="n">
        <v>23</v>
      </c>
      <c r="F2136" s="6" t="n">
        <v>0</v>
      </c>
      <c r="G2136" s="6" t="n">
        <v>23</v>
      </c>
      <c r="H2136" s="6" t="n">
        <v>120</v>
      </c>
      <c r="I2136" s="7"/>
      <c r="K2136" s="9"/>
      <c r="L2136" s="10" t="n">
        <f aca="false">IF($F2136+$G2136&gt;0,($F2136*$I2136+$G2136*$H2136)/($F2136+$G2136),"")</f>
        <v>120</v>
      </c>
      <c r="M2136" s="11"/>
    </row>
    <row r="2137" customFormat="false" ht="12.75" hidden="false" customHeight="false" outlineLevel="0" collapsed="false">
      <c r="A2137" s="0" t="n">
        <v>2120</v>
      </c>
      <c r="B2137" s="0" t="n">
        <f aca="false">INT(A2137/3/60)</f>
        <v>11</v>
      </c>
      <c r="C2137" s="5"/>
      <c r="D2137" s="6" t="s">
        <v>24</v>
      </c>
      <c r="E2137" s="6" t="n">
        <v>11</v>
      </c>
      <c r="F2137" s="6" t="n">
        <v>0</v>
      </c>
      <c r="G2137" s="6" t="n">
        <v>11</v>
      </c>
      <c r="H2137" s="6" t="n">
        <v>132</v>
      </c>
      <c r="I2137" s="7"/>
      <c r="K2137" s="9"/>
      <c r="L2137" s="10"/>
      <c r="M2137" s="11" t="n">
        <f aca="false">IF($F2137+$G2137&gt;0,($F2137*$I2137+$G2137*$H2137)/($F2137+$G2137),"")</f>
        <v>132</v>
      </c>
    </row>
    <row r="2138" customFormat="false" ht="12.75" hidden="false" customHeight="false" outlineLevel="0" collapsed="false">
      <c r="A2138" s="0" t="n">
        <v>2121</v>
      </c>
      <c r="B2138" s="0" t="n">
        <f aca="false">INT(A2138/3/60)</f>
        <v>11</v>
      </c>
      <c r="C2138" s="8" t="n">
        <v>36165.4909722222</v>
      </c>
      <c r="D2138" s="6" t="s">
        <v>22</v>
      </c>
      <c r="E2138" s="6" t="n">
        <v>11</v>
      </c>
      <c r="F2138" s="6" t="n">
        <v>7</v>
      </c>
      <c r="G2138" s="6" t="n">
        <v>4</v>
      </c>
      <c r="H2138" s="6" t="n">
        <v>93</v>
      </c>
      <c r="I2138" s="7" t="n">
        <v>83</v>
      </c>
      <c r="K2138" s="9" t="n">
        <f aca="false">IF($F2138+$G2138&gt;0,($F2138*$I2138+$G2138*$H2138)/($F2138+$G2138),"")</f>
        <v>86.6363636363636</v>
      </c>
      <c r="L2138" s="10"/>
      <c r="M2138" s="11"/>
    </row>
    <row r="2139" customFormat="false" ht="12.75" hidden="false" customHeight="false" outlineLevel="0" collapsed="false">
      <c r="A2139" s="0" t="n">
        <v>2122</v>
      </c>
      <c r="B2139" s="0" t="n">
        <f aca="false">INT(A2139/3/60)</f>
        <v>11</v>
      </c>
      <c r="C2139" s="5"/>
      <c r="D2139" s="6" t="s">
        <v>23</v>
      </c>
      <c r="E2139" s="6" t="n">
        <v>22</v>
      </c>
      <c r="F2139" s="6" t="n">
        <v>2</v>
      </c>
      <c r="G2139" s="6" t="n">
        <v>20</v>
      </c>
      <c r="H2139" s="6" t="n">
        <v>117</v>
      </c>
      <c r="I2139" s="7" t="n">
        <v>91</v>
      </c>
      <c r="K2139" s="9"/>
      <c r="L2139" s="10" t="n">
        <f aca="false">IF($F2139+$G2139&gt;0,($F2139*$I2139+$G2139*$H2139)/($F2139+$G2139),"")</f>
        <v>114.636363636364</v>
      </c>
      <c r="M2139" s="11"/>
    </row>
    <row r="2140" customFormat="false" ht="12.75" hidden="false" customHeight="false" outlineLevel="0" collapsed="false">
      <c r="A2140" s="0" t="n">
        <v>2123</v>
      </c>
      <c r="B2140" s="0" t="n">
        <f aca="false">INT(A2140/3/60)</f>
        <v>11</v>
      </c>
      <c r="C2140" s="5"/>
      <c r="D2140" s="6" t="s">
        <v>24</v>
      </c>
      <c r="E2140" s="6" t="n">
        <v>13</v>
      </c>
      <c r="F2140" s="6" t="n">
        <v>0</v>
      </c>
      <c r="G2140" s="6" t="n">
        <v>13</v>
      </c>
      <c r="H2140" s="6" t="n">
        <v>126</v>
      </c>
      <c r="I2140" s="7"/>
      <c r="K2140" s="9"/>
      <c r="L2140" s="10"/>
      <c r="M2140" s="11" t="n">
        <f aca="false">IF($F2140+$G2140&gt;0,($F2140*$I2140+$G2140*$H2140)/($F2140+$G2140),"")</f>
        <v>126</v>
      </c>
    </row>
    <row r="2141" customFormat="false" ht="12.75" hidden="false" customHeight="false" outlineLevel="0" collapsed="false">
      <c r="A2141" s="0" t="n">
        <v>2124</v>
      </c>
      <c r="B2141" s="0" t="n">
        <f aca="false">INT(A2141/3/60)</f>
        <v>11</v>
      </c>
      <c r="C2141" s="8" t="n">
        <v>36165.4916666667</v>
      </c>
      <c r="D2141" s="6" t="s">
        <v>22</v>
      </c>
      <c r="E2141" s="6" t="n">
        <v>11</v>
      </c>
      <c r="F2141" s="6" t="n">
        <v>9</v>
      </c>
      <c r="G2141" s="6" t="n">
        <v>2</v>
      </c>
      <c r="H2141" s="6" t="n">
        <v>110</v>
      </c>
      <c r="I2141" s="7" t="n">
        <v>84</v>
      </c>
      <c r="K2141" s="9" t="n">
        <f aca="false">IF($F2141+$G2141&gt;0,($F2141*$I2141+$G2141*$H2141)/($F2141+$G2141),"")</f>
        <v>88.7272727272727</v>
      </c>
      <c r="L2141" s="10"/>
      <c r="M2141" s="11"/>
    </row>
    <row r="2142" customFormat="false" ht="12.75" hidden="false" customHeight="false" outlineLevel="0" collapsed="false">
      <c r="A2142" s="0" t="n">
        <v>2125</v>
      </c>
      <c r="B2142" s="0" t="n">
        <f aca="false">INT(A2142/3/60)</f>
        <v>11</v>
      </c>
      <c r="C2142" s="5"/>
      <c r="D2142" s="6" t="s">
        <v>23</v>
      </c>
      <c r="E2142" s="6" t="n">
        <v>22</v>
      </c>
      <c r="F2142" s="6" t="n">
        <v>4</v>
      </c>
      <c r="G2142" s="6" t="n">
        <v>18</v>
      </c>
      <c r="H2142" s="6" t="n">
        <v>106</v>
      </c>
      <c r="I2142" s="7" t="n">
        <v>96</v>
      </c>
      <c r="K2142" s="9"/>
      <c r="L2142" s="10" t="n">
        <f aca="false">IF($F2142+$G2142&gt;0,($F2142*$I2142+$G2142*$H2142)/($F2142+$G2142),"")</f>
        <v>104.181818181818</v>
      </c>
      <c r="M2142" s="11"/>
    </row>
    <row r="2143" customFormat="false" ht="12.75" hidden="false" customHeight="false" outlineLevel="0" collapsed="false">
      <c r="A2143" s="0" t="n">
        <v>2126</v>
      </c>
      <c r="B2143" s="0" t="n">
        <f aca="false">INT(A2143/3/60)</f>
        <v>11</v>
      </c>
      <c r="C2143" s="5"/>
      <c r="D2143" s="6" t="s">
        <v>24</v>
      </c>
      <c r="E2143" s="6" t="n">
        <v>25</v>
      </c>
      <c r="F2143" s="6" t="n">
        <v>0</v>
      </c>
      <c r="G2143" s="6" t="n">
        <v>25</v>
      </c>
      <c r="H2143" s="6" t="n">
        <v>115</v>
      </c>
      <c r="I2143" s="7"/>
      <c r="K2143" s="9"/>
      <c r="L2143" s="10"/>
      <c r="M2143" s="11" t="n">
        <f aca="false">IF($F2143+$G2143&gt;0,($F2143*$I2143+$G2143*$H2143)/($F2143+$G2143),"")</f>
        <v>115</v>
      </c>
    </row>
    <row r="2144" customFormat="false" ht="12.75" hidden="false" customHeight="false" outlineLevel="0" collapsed="false">
      <c r="A2144" s="0" t="n">
        <v>2127</v>
      </c>
      <c r="B2144" s="0" t="n">
        <f aca="false">INT(A2144/3/60)</f>
        <v>11</v>
      </c>
      <c r="C2144" s="8" t="n">
        <v>36165.4923611111</v>
      </c>
      <c r="D2144" s="6" t="s">
        <v>22</v>
      </c>
      <c r="E2144" s="6" t="n">
        <v>23</v>
      </c>
      <c r="F2144" s="6" t="n">
        <v>14</v>
      </c>
      <c r="G2144" s="6" t="n">
        <v>9</v>
      </c>
      <c r="H2144" s="6" t="n">
        <v>87</v>
      </c>
      <c r="I2144" s="7" t="n">
        <v>82</v>
      </c>
      <c r="K2144" s="9" t="n">
        <f aca="false">IF($F2144+$G2144&gt;0,($F2144*$I2144+$G2144*$H2144)/($F2144+$G2144),"")</f>
        <v>83.9565217391304</v>
      </c>
      <c r="L2144" s="10"/>
      <c r="M2144" s="11"/>
    </row>
    <row r="2145" customFormat="false" ht="12.75" hidden="false" customHeight="false" outlineLevel="0" collapsed="false">
      <c r="A2145" s="0" t="n">
        <v>2128</v>
      </c>
      <c r="B2145" s="0" t="n">
        <f aca="false">INT(A2145/3/60)</f>
        <v>11</v>
      </c>
      <c r="C2145" s="5"/>
      <c r="D2145" s="6" t="s">
        <v>23</v>
      </c>
      <c r="E2145" s="6" t="n">
        <v>27</v>
      </c>
      <c r="F2145" s="6" t="n">
        <v>2</v>
      </c>
      <c r="G2145" s="6" t="n">
        <v>25</v>
      </c>
      <c r="H2145" s="6" t="n">
        <v>109</v>
      </c>
      <c r="I2145" s="7" t="n">
        <v>106</v>
      </c>
      <c r="K2145" s="9"/>
      <c r="L2145" s="10" t="n">
        <f aca="false">IF($F2145+$G2145&gt;0,($F2145*$I2145+$G2145*$H2145)/($F2145+$G2145),"")</f>
        <v>108.777777777778</v>
      </c>
      <c r="M2145" s="11"/>
    </row>
    <row r="2146" customFormat="false" ht="12.75" hidden="false" customHeight="false" outlineLevel="0" collapsed="false">
      <c r="A2146" s="0" t="n">
        <v>2129</v>
      </c>
      <c r="B2146" s="0" t="n">
        <f aca="false">INT(A2146/3/60)</f>
        <v>11</v>
      </c>
      <c r="C2146" s="5"/>
      <c r="D2146" s="6" t="s">
        <v>24</v>
      </c>
      <c r="E2146" s="6" t="n">
        <v>26</v>
      </c>
      <c r="F2146" s="6" t="n">
        <v>0</v>
      </c>
      <c r="G2146" s="6" t="n">
        <v>26</v>
      </c>
      <c r="H2146" s="6" t="n">
        <v>127</v>
      </c>
      <c r="I2146" s="7"/>
      <c r="K2146" s="9"/>
      <c r="L2146" s="10"/>
      <c r="M2146" s="11" t="n">
        <f aca="false">IF($F2146+$G2146&gt;0,($F2146*$I2146+$G2146*$H2146)/($F2146+$G2146),"")</f>
        <v>127</v>
      </c>
    </row>
    <row r="2147" customFormat="false" ht="12.75" hidden="false" customHeight="false" outlineLevel="0" collapsed="false">
      <c r="A2147" s="0" t="n">
        <v>2130</v>
      </c>
      <c r="B2147" s="0" t="n">
        <f aca="false">INT(A2147/3/60)</f>
        <v>11</v>
      </c>
      <c r="C2147" s="8" t="n">
        <v>36165.4930555556</v>
      </c>
      <c r="D2147" s="6" t="s">
        <v>22</v>
      </c>
      <c r="E2147" s="6" t="n">
        <v>12</v>
      </c>
      <c r="F2147" s="6" t="n">
        <v>11</v>
      </c>
      <c r="G2147" s="6" t="n">
        <v>1</v>
      </c>
      <c r="H2147" s="6" t="n">
        <v>117</v>
      </c>
      <c r="I2147" s="7" t="n">
        <v>87</v>
      </c>
      <c r="K2147" s="9" t="n">
        <f aca="false">IF($F2147+$G2147&gt;0,($F2147*$I2147+$G2147*$H2147)/($F2147+$G2147),"")</f>
        <v>89.5</v>
      </c>
      <c r="L2147" s="10"/>
      <c r="M2147" s="11"/>
    </row>
    <row r="2148" customFormat="false" ht="12.75" hidden="false" customHeight="false" outlineLevel="0" collapsed="false">
      <c r="A2148" s="0" t="n">
        <v>2131</v>
      </c>
      <c r="B2148" s="0" t="n">
        <f aca="false">INT(A2148/3/60)</f>
        <v>11</v>
      </c>
      <c r="C2148" s="5"/>
      <c r="D2148" s="6" t="s">
        <v>23</v>
      </c>
      <c r="E2148" s="6" t="n">
        <v>19</v>
      </c>
      <c r="F2148" s="6" t="n">
        <v>2</v>
      </c>
      <c r="G2148" s="6" t="n">
        <v>17</v>
      </c>
      <c r="H2148" s="6" t="n">
        <v>120</v>
      </c>
      <c r="I2148" s="7" t="n">
        <v>100</v>
      </c>
      <c r="K2148" s="9"/>
      <c r="L2148" s="10" t="n">
        <f aca="false">IF($F2148+$G2148&gt;0,($F2148*$I2148+$G2148*$H2148)/($F2148+$G2148),"")</f>
        <v>117.894736842105</v>
      </c>
      <c r="M2148" s="11"/>
    </row>
    <row r="2149" customFormat="false" ht="12.75" hidden="false" customHeight="false" outlineLevel="0" collapsed="false">
      <c r="A2149" s="0" t="n">
        <v>2132</v>
      </c>
      <c r="B2149" s="0" t="n">
        <f aca="false">INT(A2149/3/60)</f>
        <v>11</v>
      </c>
      <c r="C2149" s="5"/>
      <c r="D2149" s="6" t="s">
        <v>24</v>
      </c>
      <c r="E2149" s="6" t="n">
        <v>21</v>
      </c>
      <c r="F2149" s="6" t="n">
        <v>0</v>
      </c>
      <c r="G2149" s="6" t="n">
        <v>21</v>
      </c>
      <c r="H2149" s="6" t="n">
        <v>132</v>
      </c>
      <c r="I2149" s="7"/>
      <c r="K2149" s="9"/>
      <c r="L2149" s="10"/>
      <c r="M2149" s="11" t="n">
        <f aca="false">IF($F2149+$G2149&gt;0,($F2149*$I2149+$G2149*$H2149)/($F2149+$G2149),"")</f>
        <v>132</v>
      </c>
    </row>
    <row r="2150" customFormat="false" ht="12.75" hidden="false" customHeight="false" outlineLevel="0" collapsed="false">
      <c r="A2150" s="0" t="n">
        <v>2133</v>
      </c>
      <c r="B2150" s="0" t="n">
        <f aca="false">INT(A2150/3/60)</f>
        <v>11</v>
      </c>
      <c r="C2150" s="8" t="n">
        <v>36165.49375</v>
      </c>
      <c r="D2150" s="6" t="s">
        <v>22</v>
      </c>
      <c r="E2150" s="6" t="n">
        <v>12</v>
      </c>
      <c r="F2150" s="6" t="n">
        <v>9</v>
      </c>
      <c r="G2150" s="6" t="n">
        <v>3</v>
      </c>
      <c r="H2150" s="6" t="n">
        <v>80</v>
      </c>
      <c r="I2150" s="7" t="n">
        <v>81</v>
      </c>
      <c r="K2150" s="9" t="n">
        <f aca="false">IF($F2150+$G2150&gt;0,($F2150*$I2150+$G2150*$H2150)/($F2150+$G2150),"")</f>
        <v>80.75</v>
      </c>
      <c r="L2150" s="10"/>
      <c r="M2150" s="11"/>
    </row>
    <row r="2151" customFormat="false" ht="12.75" hidden="false" customHeight="false" outlineLevel="0" collapsed="false">
      <c r="A2151" s="0" t="n">
        <v>2134</v>
      </c>
      <c r="B2151" s="0" t="n">
        <f aca="false">INT(A2151/3/60)</f>
        <v>11</v>
      </c>
      <c r="C2151" s="5"/>
      <c r="D2151" s="6" t="s">
        <v>23</v>
      </c>
      <c r="E2151" s="6" t="n">
        <v>21</v>
      </c>
      <c r="F2151" s="6" t="n">
        <v>1</v>
      </c>
      <c r="G2151" s="6" t="n">
        <v>20</v>
      </c>
      <c r="H2151" s="6" t="n">
        <v>119</v>
      </c>
      <c r="I2151" s="7" t="n">
        <v>89</v>
      </c>
      <c r="K2151" s="9"/>
      <c r="L2151" s="10" t="n">
        <f aca="false">IF($F2151+$G2151&gt;0,($F2151*$I2151+$G2151*$H2151)/($F2151+$G2151),"")</f>
        <v>117.571428571429</v>
      </c>
      <c r="M2151" s="11"/>
    </row>
    <row r="2152" customFormat="false" ht="12.75" hidden="false" customHeight="false" outlineLevel="0" collapsed="false">
      <c r="A2152" s="0" t="n">
        <v>2135</v>
      </c>
      <c r="B2152" s="0" t="n">
        <f aca="false">INT(A2152/3/60)</f>
        <v>11</v>
      </c>
      <c r="C2152" s="5"/>
      <c r="D2152" s="6" t="s">
        <v>24</v>
      </c>
      <c r="E2152" s="6" t="n">
        <v>15</v>
      </c>
      <c r="F2152" s="6" t="n">
        <v>0</v>
      </c>
      <c r="G2152" s="6" t="n">
        <v>15</v>
      </c>
      <c r="H2152" s="6" t="n">
        <v>134</v>
      </c>
      <c r="I2152" s="7"/>
      <c r="K2152" s="9"/>
      <c r="L2152" s="10"/>
      <c r="M2152" s="11" t="n">
        <f aca="false">IF($F2152+$G2152&gt;0,($F2152*$I2152+$G2152*$H2152)/($F2152+$G2152),"")</f>
        <v>134</v>
      </c>
    </row>
    <row r="2153" customFormat="false" ht="12.75" hidden="false" customHeight="false" outlineLevel="0" collapsed="false">
      <c r="A2153" s="0" t="n">
        <v>2136</v>
      </c>
      <c r="B2153" s="0" t="n">
        <f aca="false">INT(A2153/3/60)</f>
        <v>11</v>
      </c>
      <c r="C2153" s="8" t="n">
        <v>36165.4944444444</v>
      </c>
      <c r="D2153" s="6" t="s">
        <v>22</v>
      </c>
      <c r="E2153" s="6" t="n">
        <v>16</v>
      </c>
      <c r="F2153" s="6" t="n">
        <v>9</v>
      </c>
      <c r="G2153" s="6" t="n">
        <v>7</v>
      </c>
      <c r="H2153" s="6" t="n">
        <v>93</v>
      </c>
      <c r="I2153" s="7" t="n">
        <v>88</v>
      </c>
      <c r="K2153" s="9" t="n">
        <f aca="false">IF($F2153+$G2153&gt;0,($F2153*$I2153+$G2153*$H2153)/($F2153+$G2153),"")</f>
        <v>90.1875</v>
      </c>
      <c r="L2153" s="10"/>
      <c r="M2153" s="11"/>
    </row>
    <row r="2154" customFormat="false" ht="12.75" hidden="false" customHeight="false" outlineLevel="0" collapsed="false">
      <c r="A2154" s="0" t="n">
        <v>2137</v>
      </c>
      <c r="B2154" s="0" t="n">
        <f aca="false">INT(A2154/3/60)</f>
        <v>11</v>
      </c>
      <c r="C2154" s="5"/>
      <c r="D2154" s="6" t="s">
        <v>23</v>
      </c>
      <c r="E2154" s="6" t="n">
        <v>20</v>
      </c>
      <c r="F2154" s="6" t="n">
        <v>0</v>
      </c>
      <c r="G2154" s="6" t="n">
        <v>20</v>
      </c>
      <c r="H2154" s="6" t="n">
        <v>119</v>
      </c>
      <c r="I2154" s="7"/>
      <c r="K2154" s="9"/>
      <c r="L2154" s="10" t="n">
        <f aca="false">IF($F2154+$G2154&gt;0,($F2154*$I2154+$G2154*$H2154)/($F2154+$G2154),"")</f>
        <v>119</v>
      </c>
      <c r="M2154" s="11"/>
    </row>
    <row r="2155" customFormat="false" ht="12.75" hidden="false" customHeight="false" outlineLevel="0" collapsed="false">
      <c r="A2155" s="0" t="n">
        <v>2138</v>
      </c>
      <c r="B2155" s="0" t="n">
        <f aca="false">INT(A2155/3/60)</f>
        <v>11</v>
      </c>
      <c r="C2155" s="5"/>
      <c r="D2155" s="6" t="s">
        <v>24</v>
      </c>
      <c r="E2155" s="6" t="n">
        <v>13</v>
      </c>
      <c r="F2155" s="6" t="n">
        <v>0</v>
      </c>
      <c r="G2155" s="6" t="n">
        <v>13</v>
      </c>
      <c r="H2155" s="6" t="n">
        <v>135</v>
      </c>
      <c r="I2155" s="7"/>
      <c r="K2155" s="9"/>
      <c r="L2155" s="10"/>
      <c r="M2155" s="11" t="n">
        <f aca="false">IF($F2155+$G2155&gt;0,($F2155*$I2155+$G2155*$H2155)/($F2155+$G2155),"")</f>
        <v>135</v>
      </c>
    </row>
    <row r="2156" customFormat="false" ht="12.75" hidden="false" customHeight="false" outlineLevel="0" collapsed="false">
      <c r="A2156" s="0" t="n">
        <v>2139</v>
      </c>
      <c r="B2156" s="0" t="n">
        <f aca="false">INT(A2156/3/60)</f>
        <v>11</v>
      </c>
      <c r="C2156" s="8" t="n">
        <v>36165.4951388889</v>
      </c>
      <c r="D2156" s="6" t="s">
        <v>22</v>
      </c>
      <c r="E2156" s="6" t="n">
        <v>10</v>
      </c>
      <c r="F2156" s="6" t="n">
        <v>6</v>
      </c>
      <c r="G2156" s="6" t="n">
        <v>4</v>
      </c>
      <c r="H2156" s="6" t="n">
        <v>109</v>
      </c>
      <c r="I2156" s="7" t="n">
        <v>92</v>
      </c>
      <c r="K2156" s="9" t="n">
        <f aca="false">IF($F2156+$G2156&gt;0,($F2156*$I2156+$G2156*$H2156)/($F2156+$G2156),"")</f>
        <v>98.8</v>
      </c>
      <c r="L2156" s="10"/>
      <c r="M2156" s="11"/>
    </row>
    <row r="2157" customFormat="false" ht="12.75" hidden="false" customHeight="false" outlineLevel="0" collapsed="false">
      <c r="A2157" s="0" t="n">
        <v>2140</v>
      </c>
      <c r="B2157" s="0" t="n">
        <f aca="false">INT(A2157/3/60)</f>
        <v>11</v>
      </c>
      <c r="C2157" s="5"/>
      <c r="D2157" s="6" t="s">
        <v>23</v>
      </c>
      <c r="E2157" s="6" t="n">
        <v>21</v>
      </c>
      <c r="F2157" s="6" t="n">
        <v>1</v>
      </c>
      <c r="G2157" s="6" t="n">
        <v>20</v>
      </c>
      <c r="H2157" s="6" t="n">
        <v>119</v>
      </c>
      <c r="I2157" s="7" t="n">
        <v>109</v>
      </c>
      <c r="K2157" s="9"/>
      <c r="L2157" s="10" t="n">
        <f aca="false">IF($F2157+$G2157&gt;0,($F2157*$I2157+$G2157*$H2157)/($F2157+$G2157),"")</f>
        <v>118.52380952381</v>
      </c>
      <c r="M2157" s="11"/>
    </row>
    <row r="2158" customFormat="false" ht="12.75" hidden="false" customHeight="false" outlineLevel="0" collapsed="false">
      <c r="A2158" s="0" t="n">
        <v>2141</v>
      </c>
      <c r="B2158" s="0" t="n">
        <f aca="false">INT(A2158/3/60)</f>
        <v>11</v>
      </c>
      <c r="C2158" s="5"/>
      <c r="D2158" s="6" t="s">
        <v>24</v>
      </c>
      <c r="E2158" s="6" t="n">
        <v>13</v>
      </c>
      <c r="F2158" s="6" t="n">
        <v>0</v>
      </c>
      <c r="G2158" s="6" t="n">
        <v>13</v>
      </c>
      <c r="H2158" s="6" t="n">
        <v>134</v>
      </c>
      <c r="I2158" s="7"/>
      <c r="K2158" s="9"/>
      <c r="L2158" s="10"/>
      <c r="M2158" s="11" t="n">
        <f aca="false">IF($F2158+$G2158&gt;0,($F2158*$I2158+$G2158*$H2158)/($F2158+$G2158),"")</f>
        <v>134</v>
      </c>
    </row>
    <row r="2159" customFormat="false" ht="12.75" hidden="false" customHeight="false" outlineLevel="0" collapsed="false">
      <c r="A2159" s="0" t="n">
        <v>2142</v>
      </c>
      <c r="B2159" s="0" t="n">
        <f aca="false">INT(A2159/3/60)</f>
        <v>11</v>
      </c>
      <c r="C2159" s="8" t="n">
        <v>36165.4958333333</v>
      </c>
      <c r="D2159" s="6" t="s">
        <v>22</v>
      </c>
      <c r="E2159" s="6" t="n">
        <v>18</v>
      </c>
      <c r="F2159" s="6" t="n">
        <v>12</v>
      </c>
      <c r="G2159" s="6" t="n">
        <v>6</v>
      </c>
      <c r="H2159" s="6" t="n">
        <v>89</v>
      </c>
      <c r="I2159" s="7" t="n">
        <v>84</v>
      </c>
      <c r="K2159" s="9" t="n">
        <f aca="false">IF($F2159+$G2159&gt;0,($F2159*$I2159+$G2159*$H2159)/($F2159+$G2159),"")</f>
        <v>85.6666666666667</v>
      </c>
      <c r="L2159" s="10"/>
      <c r="M2159" s="11"/>
    </row>
    <row r="2160" customFormat="false" ht="12.75" hidden="false" customHeight="false" outlineLevel="0" collapsed="false">
      <c r="A2160" s="0" t="n">
        <v>2143</v>
      </c>
      <c r="B2160" s="0" t="n">
        <f aca="false">INT(A2160/3/60)</f>
        <v>11</v>
      </c>
      <c r="C2160" s="5"/>
      <c r="D2160" s="6" t="s">
        <v>23</v>
      </c>
      <c r="E2160" s="6" t="n">
        <v>25</v>
      </c>
      <c r="F2160" s="6" t="n">
        <v>2</v>
      </c>
      <c r="G2160" s="6" t="n">
        <v>23</v>
      </c>
      <c r="H2160" s="6" t="n">
        <v>115</v>
      </c>
      <c r="I2160" s="7" t="n">
        <v>98</v>
      </c>
      <c r="K2160" s="9"/>
      <c r="L2160" s="10" t="n">
        <f aca="false">IF($F2160+$G2160&gt;0,($F2160*$I2160+$G2160*$H2160)/($F2160+$G2160),"")</f>
        <v>113.64</v>
      </c>
      <c r="M2160" s="11"/>
    </row>
    <row r="2161" customFormat="false" ht="12.75" hidden="false" customHeight="false" outlineLevel="0" collapsed="false">
      <c r="A2161" s="0" t="n">
        <v>2144</v>
      </c>
      <c r="B2161" s="0" t="n">
        <f aca="false">INT(A2161/3/60)</f>
        <v>11</v>
      </c>
      <c r="C2161" s="5"/>
      <c r="D2161" s="6" t="s">
        <v>24</v>
      </c>
      <c r="E2161" s="6" t="n">
        <v>17</v>
      </c>
      <c r="F2161" s="6" t="n">
        <v>0</v>
      </c>
      <c r="G2161" s="6" t="n">
        <v>17</v>
      </c>
      <c r="H2161" s="6" t="n">
        <v>131</v>
      </c>
      <c r="I2161" s="7"/>
      <c r="K2161" s="9"/>
      <c r="L2161" s="10"/>
      <c r="M2161" s="11" t="n">
        <f aca="false">IF($F2161+$G2161&gt;0,($F2161*$I2161+$G2161*$H2161)/($F2161+$G2161),"")</f>
        <v>131</v>
      </c>
    </row>
    <row r="2162" customFormat="false" ht="12.75" hidden="false" customHeight="false" outlineLevel="0" collapsed="false">
      <c r="A2162" s="0" t="n">
        <v>2145</v>
      </c>
      <c r="B2162" s="0" t="n">
        <f aca="false">INT(A2162/3/60)</f>
        <v>11</v>
      </c>
      <c r="C2162" s="8" t="n">
        <v>36165.4965277778</v>
      </c>
      <c r="D2162" s="6" t="s">
        <v>22</v>
      </c>
      <c r="E2162" s="6" t="n">
        <v>18</v>
      </c>
      <c r="F2162" s="6" t="n">
        <v>8</v>
      </c>
      <c r="G2162" s="6" t="n">
        <v>10</v>
      </c>
      <c r="H2162" s="6" t="n">
        <v>94</v>
      </c>
      <c r="I2162" s="7" t="n">
        <v>83</v>
      </c>
      <c r="K2162" s="9" t="n">
        <f aca="false">IF($F2162+$G2162&gt;0,($F2162*$I2162+$G2162*$H2162)/($F2162+$G2162),"")</f>
        <v>89.1111111111111</v>
      </c>
      <c r="L2162" s="10"/>
      <c r="M2162" s="11"/>
    </row>
    <row r="2163" customFormat="false" ht="12.75" hidden="false" customHeight="false" outlineLevel="0" collapsed="false">
      <c r="A2163" s="0" t="n">
        <v>2146</v>
      </c>
      <c r="B2163" s="0" t="n">
        <f aca="false">INT(A2163/3/60)</f>
        <v>11</v>
      </c>
      <c r="C2163" s="5"/>
      <c r="D2163" s="6" t="s">
        <v>23</v>
      </c>
      <c r="E2163" s="6" t="n">
        <v>27</v>
      </c>
      <c r="F2163" s="6" t="n">
        <v>1</v>
      </c>
      <c r="G2163" s="6" t="n">
        <v>26</v>
      </c>
      <c r="H2163" s="6" t="n">
        <v>114</v>
      </c>
      <c r="I2163" s="7" t="n">
        <v>92</v>
      </c>
      <c r="K2163" s="9"/>
      <c r="L2163" s="10" t="n">
        <f aca="false">IF($F2163+$G2163&gt;0,($F2163*$I2163+$G2163*$H2163)/($F2163+$G2163),"")</f>
        <v>113.185185185185</v>
      </c>
      <c r="M2163" s="11"/>
    </row>
    <row r="2164" customFormat="false" ht="12.75" hidden="false" customHeight="false" outlineLevel="0" collapsed="false">
      <c r="A2164" s="0" t="n">
        <v>2147</v>
      </c>
      <c r="B2164" s="0" t="n">
        <f aca="false">INT(A2164/3/60)</f>
        <v>11</v>
      </c>
      <c r="C2164" s="5"/>
      <c r="D2164" s="6" t="s">
        <v>24</v>
      </c>
      <c r="E2164" s="6" t="n">
        <v>28</v>
      </c>
      <c r="F2164" s="6" t="n">
        <v>0</v>
      </c>
      <c r="G2164" s="6" t="n">
        <v>28</v>
      </c>
      <c r="H2164" s="6" t="n">
        <v>125</v>
      </c>
      <c r="I2164" s="7"/>
      <c r="K2164" s="9"/>
      <c r="L2164" s="10"/>
      <c r="M2164" s="11" t="n">
        <f aca="false">IF($F2164+$G2164&gt;0,($F2164*$I2164+$G2164*$H2164)/($F2164+$G2164),"")</f>
        <v>125</v>
      </c>
    </row>
    <row r="2165" customFormat="false" ht="12.75" hidden="false" customHeight="false" outlineLevel="0" collapsed="false">
      <c r="A2165" s="0" t="n">
        <v>2148</v>
      </c>
      <c r="B2165" s="0" t="n">
        <f aca="false">INT(A2165/3/60)</f>
        <v>11</v>
      </c>
      <c r="C2165" s="8" t="n">
        <v>36165.4972222222</v>
      </c>
      <c r="D2165" s="6" t="s">
        <v>22</v>
      </c>
      <c r="E2165" s="6" t="n">
        <v>15</v>
      </c>
      <c r="F2165" s="6" t="n">
        <v>6</v>
      </c>
      <c r="G2165" s="6" t="n">
        <v>9</v>
      </c>
      <c r="H2165" s="6" t="n">
        <v>95</v>
      </c>
      <c r="I2165" s="7" t="n">
        <v>91</v>
      </c>
      <c r="K2165" s="9" t="n">
        <f aca="false">IF($F2165+$G2165&gt;0,($F2165*$I2165+$G2165*$H2165)/($F2165+$G2165),"")</f>
        <v>93.4</v>
      </c>
      <c r="L2165" s="10"/>
      <c r="M2165" s="11"/>
    </row>
    <row r="2166" customFormat="false" ht="12.75" hidden="false" customHeight="false" outlineLevel="0" collapsed="false">
      <c r="A2166" s="0" t="n">
        <v>2149</v>
      </c>
      <c r="B2166" s="0" t="n">
        <f aca="false">INT(A2166/3/60)</f>
        <v>11</v>
      </c>
      <c r="C2166" s="5"/>
      <c r="D2166" s="6" t="s">
        <v>23</v>
      </c>
      <c r="E2166" s="6" t="n">
        <v>25</v>
      </c>
      <c r="F2166" s="6" t="n">
        <v>1</v>
      </c>
      <c r="G2166" s="6" t="n">
        <v>24</v>
      </c>
      <c r="H2166" s="6" t="n">
        <v>116</v>
      </c>
      <c r="I2166" s="7" t="n">
        <v>114</v>
      </c>
      <c r="K2166" s="9"/>
      <c r="L2166" s="10" t="n">
        <f aca="false">IF($F2166+$G2166&gt;0,($F2166*$I2166+$G2166*$H2166)/($F2166+$G2166),"")</f>
        <v>115.92</v>
      </c>
      <c r="M2166" s="11"/>
    </row>
    <row r="2167" customFormat="false" ht="12.75" hidden="false" customHeight="false" outlineLevel="0" collapsed="false">
      <c r="A2167" s="0" t="n">
        <v>2150</v>
      </c>
      <c r="B2167" s="0" t="n">
        <f aca="false">INT(A2167/3/60)</f>
        <v>11</v>
      </c>
      <c r="C2167" s="5"/>
      <c r="D2167" s="6" t="s">
        <v>24</v>
      </c>
      <c r="E2167" s="6" t="n">
        <v>17</v>
      </c>
      <c r="F2167" s="6" t="n">
        <v>0</v>
      </c>
      <c r="G2167" s="6" t="n">
        <v>17</v>
      </c>
      <c r="H2167" s="6" t="n">
        <v>137</v>
      </c>
      <c r="I2167" s="7"/>
      <c r="K2167" s="9"/>
      <c r="L2167" s="10"/>
      <c r="M2167" s="11" t="n">
        <f aca="false">IF($F2167+$G2167&gt;0,($F2167*$I2167+$G2167*$H2167)/($F2167+$G2167),"")</f>
        <v>137</v>
      </c>
    </row>
    <row r="2168" customFormat="false" ht="12.75" hidden="false" customHeight="false" outlineLevel="0" collapsed="false">
      <c r="A2168" s="0" t="n">
        <v>2151</v>
      </c>
      <c r="B2168" s="0" t="n">
        <f aca="false">INT(A2168/3/60)</f>
        <v>11</v>
      </c>
      <c r="C2168" s="8" t="n">
        <v>36165.4979166667</v>
      </c>
      <c r="D2168" s="6" t="s">
        <v>22</v>
      </c>
      <c r="E2168" s="6" t="n">
        <v>16</v>
      </c>
      <c r="F2168" s="6" t="n">
        <v>9</v>
      </c>
      <c r="G2168" s="6" t="n">
        <v>7</v>
      </c>
      <c r="H2168" s="6" t="n">
        <v>100</v>
      </c>
      <c r="I2168" s="7" t="n">
        <v>84</v>
      </c>
      <c r="K2168" s="9" t="n">
        <f aca="false">IF($F2168+$G2168&gt;0,($F2168*$I2168+$G2168*$H2168)/($F2168+$G2168),"")</f>
        <v>91</v>
      </c>
      <c r="L2168" s="10"/>
      <c r="M2168" s="11"/>
    </row>
    <row r="2169" customFormat="false" ht="12.75" hidden="false" customHeight="false" outlineLevel="0" collapsed="false">
      <c r="A2169" s="0" t="n">
        <v>2152</v>
      </c>
      <c r="B2169" s="0" t="n">
        <f aca="false">INT(A2169/3/60)</f>
        <v>11</v>
      </c>
      <c r="C2169" s="5"/>
      <c r="D2169" s="6" t="s">
        <v>23</v>
      </c>
      <c r="E2169" s="6" t="n">
        <v>27</v>
      </c>
      <c r="F2169" s="6" t="n">
        <v>0</v>
      </c>
      <c r="G2169" s="6" t="n">
        <v>27</v>
      </c>
      <c r="H2169" s="6" t="n">
        <v>114</v>
      </c>
      <c r="I2169" s="7"/>
      <c r="K2169" s="9"/>
      <c r="L2169" s="10" t="n">
        <f aca="false">IF($F2169+$G2169&gt;0,($F2169*$I2169+$G2169*$H2169)/($F2169+$G2169),"")</f>
        <v>114</v>
      </c>
      <c r="M2169" s="11"/>
    </row>
    <row r="2170" customFormat="false" ht="12.75" hidden="false" customHeight="false" outlineLevel="0" collapsed="false">
      <c r="A2170" s="0" t="n">
        <v>2153</v>
      </c>
      <c r="B2170" s="0" t="n">
        <f aca="false">INT(A2170/3/60)</f>
        <v>11</v>
      </c>
      <c r="C2170" s="5"/>
      <c r="D2170" s="6" t="s">
        <v>24</v>
      </c>
      <c r="E2170" s="6" t="n">
        <v>21</v>
      </c>
      <c r="F2170" s="6" t="n">
        <v>0</v>
      </c>
      <c r="G2170" s="6" t="n">
        <v>21</v>
      </c>
      <c r="H2170" s="6" t="n">
        <v>128</v>
      </c>
      <c r="I2170" s="7"/>
      <c r="K2170" s="9"/>
      <c r="L2170" s="10"/>
      <c r="M2170" s="11" t="n">
        <f aca="false">IF($F2170+$G2170&gt;0,($F2170*$I2170+$G2170*$H2170)/($F2170+$G2170),"")</f>
        <v>128</v>
      </c>
    </row>
    <row r="2171" customFormat="false" ht="12.75" hidden="false" customHeight="false" outlineLevel="0" collapsed="false">
      <c r="A2171" s="0" t="n">
        <v>2154</v>
      </c>
      <c r="B2171" s="0" t="n">
        <f aca="false">INT(A2171/3/60)</f>
        <v>11</v>
      </c>
      <c r="C2171" s="8" t="n">
        <v>36165.4986111111</v>
      </c>
      <c r="D2171" s="6" t="s">
        <v>22</v>
      </c>
      <c r="E2171" s="6" t="n">
        <v>14</v>
      </c>
      <c r="F2171" s="6" t="n">
        <v>8</v>
      </c>
      <c r="G2171" s="6" t="n">
        <v>6</v>
      </c>
      <c r="H2171" s="6" t="n">
        <v>100</v>
      </c>
      <c r="I2171" s="7" t="n">
        <v>83</v>
      </c>
      <c r="K2171" s="9" t="n">
        <f aca="false">IF($F2171+$G2171&gt;0,($F2171*$I2171+$G2171*$H2171)/($F2171+$G2171),"")</f>
        <v>90.2857142857143</v>
      </c>
      <c r="L2171" s="10"/>
      <c r="M2171" s="11"/>
    </row>
    <row r="2172" customFormat="false" ht="12.75" hidden="false" customHeight="false" outlineLevel="0" collapsed="false">
      <c r="A2172" s="0" t="n">
        <v>2155</v>
      </c>
      <c r="B2172" s="0" t="n">
        <f aca="false">INT(A2172/3/60)</f>
        <v>11</v>
      </c>
      <c r="C2172" s="5"/>
      <c r="D2172" s="6" t="s">
        <v>23</v>
      </c>
      <c r="E2172" s="6" t="n">
        <v>22</v>
      </c>
      <c r="F2172" s="6" t="n">
        <v>2</v>
      </c>
      <c r="G2172" s="6" t="n">
        <v>20</v>
      </c>
      <c r="H2172" s="6" t="n">
        <v>112</v>
      </c>
      <c r="I2172" s="7" t="n">
        <v>103</v>
      </c>
      <c r="K2172" s="9"/>
      <c r="L2172" s="10" t="n">
        <f aca="false">IF($F2172+$G2172&gt;0,($F2172*$I2172+$G2172*$H2172)/($F2172+$G2172),"")</f>
        <v>111.181818181818</v>
      </c>
      <c r="M2172" s="11"/>
    </row>
    <row r="2173" customFormat="false" ht="12.75" hidden="false" customHeight="false" outlineLevel="0" collapsed="false">
      <c r="A2173" s="0" t="n">
        <v>2156</v>
      </c>
      <c r="B2173" s="0" t="n">
        <f aca="false">INT(A2173/3/60)</f>
        <v>11</v>
      </c>
      <c r="C2173" s="5"/>
      <c r="D2173" s="6" t="s">
        <v>24</v>
      </c>
      <c r="E2173" s="6" t="n">
        <v>16</v>
      </c>
      <c r="F2173" s="6" t="n">
        <v>0</v>
      </c>
      <c r="G2173" s="6" t="n">
        <v>16</v>
      </c>
      <c r="H2173" s="6" t="n">
        <v>123</v>
      </c>
      <c r="I2173" s="7"/>
      <c r="K2173" s="9"/>
      <c r="L2173" s="10"/>
      <c r="M2173" s="11" t="n">
        <f aca="false">IF($F2173+$G2173&gt;0,($F2173*$I2173+$G2173*$H2173)/($F2173+$G2173),"")</f>
        <v>123</v>
      </c>
    </row>
    <row r="2174" customFormat="false" ht="12.75" hidden="false" customHeight="false" outlineLevel="0" collapsed="false">
      <c r="A2174" s="0" t="n">
        <v>2157</v>
      </c>
      <c r="B2174" s="0" t="n">
        <f aca="false">INT(A2174/3/60)</f>
        <v>11</v>
      </c>
      <c r="C2174" s="8" t="n">
        <v>36165.4993055556</v>
      </c>
      <c r="D2174" s="6" t="s">
        <v>22</v>
      </c>
      <c r="E2174" s="6" t="n">
        <v>16</v>
      </c>
      <c r="F2174" s="6" t="n">
        <v>14</v>
      </c>
      <c r="G2174" s="6" t="n">
        <v>2</v>
      </c>
      <c r="H2174" s="6" t="n">
        <v>88</v>
      </c>
      <c r="I2174" s="7" t="n">
        <v>83</v>
      </c>
      <c r="K2174" s="9" t="n">
        <f aca="false">IF($F2174+$G2174&gt;0,($F2174*$I2174+$G2174*$H2174)/($F2174+$G2174),"")</f>
        <v>83.625</v>
      </c>
      <c r="L2174" s="10"/>
      <c r="M2174" s="11"/>
    </row>
    <row r="2175" customFormat="false" ht="12.75" hidden="false" customHeight="false" outlineLevel="0" collapsed="false">
      <c r="A2175" s="0" t="n">
        <v>2158</v>
      </c>
      <c r="B2175" s="0" t="n">
        <f aca="false">INT(A2175/3/60)</f>
        <v>11</v>
      </c>
      <c r="C2175" s="5"/>
      <c r="D2175" s="6" t="s">
        <v>23</v>
      </c>
      <c r="E2175" s="6" t="n">
        <v>22</v>
      </c>
      <c r="F2175" s="6" t="n">
        <v>4</v>
      </c>
      <c r="G2175" s="6" t="n">
        <v>18</v>
      </c>
      <c r="H2175" s="6" t="n">
        <v>108</v>
      </c>
      <c r="I2175" s="7" t="n">
        <v>97</v>
      </c>
      <c r="K2175" s="9"/>
      <c r="L2175" s="10" t="n">
        <f aca="false">IF($F2175+$G2175&gt;0,($F2175*$I2175+$G2175*$H2175)/($F2175+$G2175),"")</f>
        <v>106</v>
      </c>
      <c r="M2175" s="11"/>
    </row>
    <row r="2176" customFormat="false" ht="12.75" hidden="false" customHeight="false" outlineLevel="0" collapsed="false">
      <c r="A2176" s="0" t="n">
        <v>2159</v>
      </c>
      <c r="B2176" s="0" t="n">
        <f aca="false">INT(A2176/3/60)</f>
        <v>11</v>
      </c>
      <c r="C2176" s="5"/>
      <c r="D2176" s="6" t="s">
        <v>24</v>
      </c>
      <c r="E2176" s="6" t="n">
        <v>21</v>
      </c>
      <c r="F2176" s="6" t="n">
        <v>0</v>
      </c>
      <c r="G2176" s="6" t="n">
        <v>21</v>
      </c>
      <c r="H2176" s="6" t="n">
        <v>126</v>
      </c>
      <c r="I2176" s="7"/>
      <c r="K2176" s="9"/>
      <c r="L2176" s="10"/>
      <c r="M2176" s="11" t="n">
        <f aca="false">IF($F2176+$G2176&gt;0,($F2176*$I2176+$G2176*$H2176)/($F2176+$G2176),"")</f>
        <v>126</v>
      </c>
    </row>
    <row r="2177" customFormat="false" ht="12.75" hidden="false" customHeight="false" outlineLevel="0" collapsed="false">
      <c r="A2177" s="0" t="n">
        <v>2160</v>
      </c>
      <c r="B2177" s="0" t="n">
        <f aca="false">INT(A2177/3/60)</f>
        <v>12</v>
      </c>
      <c r="C2177" s="8" t="n">
        <v>36165.5</v>
      </c>
      <c r="D2177" s="6" t="s">
        <v>22</v>
      </c>
      <c r="E2177" s="6" t="n">
        <v>13</v>
      </c>
      <c r="F2177" s="6" t="n">
        <v>10</v>
      </c>
      <c r="G2177" s="6" t="n">
        <v>3</v>
      </c>
      <c r="H2177" s="6" t="n">
        <v>90</v>
      </c>
      <c r="I2177" s="7" t="n">
        <v>85</v>
      </c>
      <c r="K2177" s="9" t="n">
        <f aca="false">IF($F2177+$G2177&gt;0,($F2177*$I2177+$G2177*$H2177)/($F2177+$G2177),"")</f>
        <v>86.1538461538462</v>
      </c>
      <c r="L2177" s="10"/>
      <c r="M2177" s="11"/>
    </row>
    <row r="2178" customFormat="false" ht="12.75" hidden="false" customHeight="false" outlineLevel="0" collapsed="false">
      <c r="A2178" s="0" t="n">
        <v>2161</v>
      </c>
      <c r="B2178" s="0" t="n">
        <f aca="false">INT(A2178/3/60)</f>
        <v>12</v>
      </c>
      <c r="C2178" s="5"/>
      <c r="D2178" s="6" t="s">
        <v>23</v>
      </c>
      <c r="E2178" s="6" t="n">
        <v>26</v>
      </c>
      <c r="F2178" s="6" t="n">
        <v>2</v>
      </c>
      <c r="G2178" s="6" t="n">
        <v>24</v>
      </c>
      <c r="H2178" s="6" t="n">
        <v>114</v>
      </c>
      <c r="I2178" s="7" t="n">
        <v>101</v>
      </c>
      <c r="K2178" s="9"/>
      <c r="L2178" s="10" t="n">
        <f aca="false">IF($F2178+$G2178&gt;0,($F2178*$I2178+$G2178*$H2178)/($F2178+$G2178),"")</f>
        <v>113</v>
      </c>
      <c r="M2178" s="11"/>
    </row>
    <row r="2179" customFormat="false" ht="12.75" hidden="false" customHeight="false" outlineLevel="0" collapsed="false">
      <c r="A2179" s="0" t="n">
        <v>2162</v>
      </c>
      <c r="B2179" s="0" t="n">
        <f aca="false">INT(A2179/3/60)</f>
        <v>12</v>
      </c>
      <c r="C2179" s="5"/>
      <c r="D2179" s="6" t="s">
        <v>24</v>
      </c>
      <c r="E2179" s="6" t="n">
        <v>18</v>
      </c>
      <c r="F2179" s="6" t="n">
        <v>0</v>
      </c>
      <c r="G2179" s="6" t="n">
        <v>18</v>
      </c>
      <c r="H2179" s="6" t="n">
        <v>129</v>
      </c>
      <c r="I2179" s="7"/>
      <c r="K2179" s="9"/>
      <c r="L2179" s="10"/>
      <c r="M2179" s="11" t="n">
        <f aca="false">IF($F2179+$G2179&gt;0,($F2179*$I2179+$G2179*$H2179)/($F2179+$G2179),"")</f>
        <v>129</v>
      </c>
    </row>
    <row r="2180" customFormat="false" ht="12.75" hidden="false" customHeight="false" outlineLevel="0" collapsed="false">
      <c r="A2180" s="0" t="n">
        <v>2163</v>
      </c>
      <c r="B2180" s="0" t="n">
        <f aca="false">INT(A2180/3/60)</f>
        <v>12</v>
      </c>
      <c r="C2180" s="8" t="n">
        <v>36165.5006944445</v>
      </c>
      <c r="D2180" s="6" t="s">
        <v>22</v>
      </c>
      <c r="E2180" s="6" t="n">
        <v>16</v>
      </c>
      <c r="F2180" s="6" t="n">
        <v>13</v>
      </c>
      <c r="G2180" s="6" t="n">
        <v>3</v>
      </c>
      <c r="H2180" s="6" t="n">
        <v>93</v>
      </c>
      <c r="I2180" s="7" t="n">
        <v>84</v>
      </c>
      <c r="K2180" s="9" t="n">
        <f aca="false">IF($F2180+$G2180&gt;0,($F2180*$I2180+$G2180*$H2180)/($F2180+$G2180),"")</f>
        <v>85.6875</v>
      </c>
      <c r="L2180" s="10"/>
      <c r="M2180" s="11"/>
    </row>
    <row r="2181" customFormat="false" ht="12.75" hidden="false" customHeight="false" outlineLevel="0" collapsed="false">
      <c r="A2181" s="0" t="n">
        <v>2164</v>
      </c>
      <c r="B2181" s="0" t="n">
        <f aca="false">INT(A2181/3/60)</f>
        <v>12</v>
      </c>
      <c r="C2181" s="5"/>
      <c r="D2181" s="6" t="s">
        <v>23</v>
      </c>
      <c r="E2181" s="6" t="n">
        <v>25</v>
      </c>
      <c r="F2181" s="6" t="n">
        <v>5</v>
      </c>
      <c r="G2181" s="6" t="n">
        <v>20</v>
      </c>
      <c r="H2181" s="6" t="n">
        <v>111</v>
      </c>
      <c r="I2181" s="7" t="n">
        <v>100</v>
      </c>
      <c r="K2181" s="9"/>
      <c r="L2181" s="10" t="n">
        <f aca="false">IF($F2181+$G2181&gt;0,($F2181*$I2181+$G2181*$H2181)/($F2181+$G2181),"")</f>
        <v>108.8</v>
      </c>
      <c r="M2181" s="11"/>
    </row>
    <row r="2182" customFormat="false" ht="12.75" hidden="false" customHeight="false" outlineLevel="0" collapsed="false">
      <c r="A2182" s="0" t="n">
        <v>2165</v>
      </c>
      <c r="B2182" s="0" t="n">
        <f aca="false">INT(A2182/3/60)</f>
        <v>12</v>
      </c>
      <c r="C2182" s="5"/>
      <c r="D2182" s="6" t="s">
        <v>24</v>
      </c>
      <c r="E2182" s="6" t="n">
        <v>18</v>
      </c>
      <c r="F2182" s="6" t="n">
        <v>0</v>
      </c>
      <c r="G2182" s="6" t="n">
        <v>18</v>
      </c>
      <c r="H2182" s="6" t="n">
        <v>128</v>
      </c>
      <c r="I2182" s="7"/>
      <c r="K2182" s="9"/>
      <c r="L2182" s="10"/>
      <c r="M2182" s="11" t="n">
        <f aca="false">IF($F2182+$G2182&gt;0,($F2182*$I2182+$G2182*$H2182)/($F2182+$G2182),"")</f>
        <v>128</v>
      </c>
    </row>
    <row r="2183" customFormat="false" ht="12.75" hidden="false" customHeight="false" outlineLevel="0" collapsed="false">
      <c r="A2183" s="0" t="n">
        <v>2166</v>
      </c>
      <c r="B2183" s="0" t="n">
        <f aca="false">INT(A2183/3/60)</f>
        <v>12</v>
      </c>
      <c r="C2183" s="8" t="n">
        <v>36165.5013888889</v>
      </c>
      <c r="D2183" s="6" t="s">
        <v>22</v>
      </c>
      <c r="E2183" s="6" t="n">
        <v>17</v>
      </c>
      <c r="F2183" s="6" t="n">
        <v>15</v>
      </c>
      <c r="G2183" s="6" t="n">
        <v>2</v>
      </c>
      <c r="H2183" s="6" t="n">
        <v>64</v>
      </c>
      <c r="I2183" s="7" t="n">
        <v>87</v>
      </c>
      <c r="K2183" s="9" t="n">
        <f aca="false">IF($F2183+$G2183&gt;0,($F2183*$I2183+$G2183*$H2183)/($F2183+$G2183),"")</f>
        <v>84.2941176470588</v>
      </c>
      <c r="L2183" s="10"/>
      <c r="M2183" s="11"/>
    </row>
    <row r="2184" customFormat="false" ht="12.75" hidden="false" customHeight="false" outlineLevel="0" collapsed="false">
      <c r="A2184" s="0" t="n">
        <v>2167</v>
      </c>
      <c r="B2184" s="0" t="n">
        <f aca="false">INT(A2184/3/60)</f>
        <v>12</v>
      </c>
      <c r="C2184" s="5"/>
      <c r="D2184" s="6" t="s">
        <v>23</v>
      </c>
      <c r="E2184" s="6" t="n">
        <v>23</v>
      </c>
      <c r="F2184" s="6" t="n">
        <v>3</v>
      </c>
      <c r="G2184" s="6" t="n">
        <v>20</v>
      </c>
      <c r="H2184" s="6" t="n">
        <v>115</v>
      </c>
      <c r="I2184" s="7" t="n">
        <v>106</v>
      </c>
      <c r="K2184" s="9"/>
      <c r="L2184" s="10" t="n">
        <f aca="false">IF($F2184+$G2184&gt;0,($F2184*$I2184+$G2184*$H2184)/($F2184+$G2184),"")</f>
        <v>113.826086956522</v>
      </c>
      <c r="M2184" s="11"/>
    </row>
    <row r="2185" customFormat="false" ht="12.75" hidden="false" customHeight="false" outlineLevel="0" collapsed="false">
      <c r="A2185" s="0" t="n">
        <v>2168</v>
      </c>
      <c r="B2185" s="0" t="n">
        <f aca="false">INT(A2185/3/60)</f>
        <v>12</v>
      </c>
      <c r="C2185" s="5"/>
      <c r="D2185" s="6" t="s">
        <v>24</v>
      </c>
      <c r="E2185" s="6" t="n">
        <v>28</v>
      </c>
      <c r="F2185" s="6" t="n">
        <v>0</v>
      </c>
      <c r="G2185" s="6" t="n">
        <v>28</v>
      </c>
      <c r="H2185" s="6" t="n">
        <v>130</v>
      </c>
      <c r="I2185" s="7"/>
      <c r="K2185" s="9"/>
      <c r="L2185" s="10"/>
      <c r="M2185" s="11" t="n">
        <f aca="false">IF($F2185+$G2185&gt;0,($F2185*$I2185+$G2185*$H2185)/($F2185+$G2185),"")</f>
        <v>130</v>
      </c>
    </row>
    <row r="2186" customFormat="false" ht="12.75" hidden="false" customHeight="false" outlineLevel="0" collapsed="false">
      <c r="A2186" s="0" t="n">
        <v>2169</v>
      </c>
      <c r="B2186" s="0" t="n">
        <f aca="false">INT(A2186/3/60)</f>
        <v>12</v>
      </c>
      <c r="C2186" s="8" t="n">
        <v>36165.5020833333</v>
      </c>
      <c r="D2186" s="6" t="s">
        <v>22</v>
      </c>
      <c r="E2186" s="6" t="n">
        <v>15</v>
      </c>
      <c r="F2186" s="6" t="n">
        <v>8</v>
      </c>
      <c r="G2186" s="6" t="n">
        <v>7</v>
      </c>
      <c r="H2186" s="6" t="n">
        <v>90</v>
      </c>
      <c r="I2186" s="7" t="n">
        <v>83</v>
      </c>
      <c r="K2186" s="9" t="n">
        <f aca="false">IF($F2186+$G2186&gt;0,($F2186*$I2186+$G2186*$H2186)/($F2186+$G2186),"")</f>
        <v>86.2666666666667</v>
      </c>
      <c r="L2186" s="10"/>
      <c r="M2186" s="11"/>
    </row>
    <row r="2187" customFormat="false" ht="12.75" hidden="false" customHeight="false" outlineLevel="0" collapsed="false">
      <c r="A2187" s="0" t="n">
        <v>2170</v>
      </c>
      <c r="B2187" s="0" t="n">
        <f aca="false">INT(A2187/3/60)</f>
        <v>12</v>
      </c>
      <c r="C2187" s="5"/>
      <c r="D2187" s="6" t="s">
        <v>23</v>
      </c>
      <c r="E2187" s="6" t="n">
        <v>28</v>
      </c>
      <c r="F2187" s="6" t="n">
        <v>0</v>
      </c>
      <c r="G2187" s="6" t="n">
        <v>28</v>
      </c>
      <c r="H2187" s="6" t="n">
        <v>115</v>
      </c>
      <c r="I2187" s="7"/>
      <c r="K2187" s="9"/>
      <c r="L2187" s="10" t="n">
        <f aca="false">IF($F2187+$G2187&gt;0,($F2187*$I2187+$G2187*$H2187)/($F2187+$G2187),"")</f>
        <v>115</v>
      </c>
      <c r="M2187" s="11"/>
    </row>
    <row r="2188" customFormat="false" ht="12.75" hidden="false" customHeight="false" outlineLevel="0" collapsed="false">
      <c r="A2188" s="0" t="n">
        <v>2171</v>
      </c>
      <c r="B2188" s="0" t="n">
        <f aca="false">INT(A2188/3/60)</f>
        <v>12</v>
      </c>
      <c r="C2188" s="5"/>
      <c r="D2188" s="6" t="s">
        <v>24</v>
      </c>
      <c r="E2188" s="6" t="n">
        <v>20</v>
      </c>
      <c r="F2188" s="6" t="n">
        <v>0</v>
      </c>
      <c r="G2188" s="6" t="n">
        <v>20</v>
      </c>
      <c r="H2188" s="6" t="n">
        <v>128</v>
      </c>
      <c r="I2188" s="7"/>
      <c r="K2188" s="9"/>
      <c r="L2188" s="10"/>
      <c r="M2188" s="11" t="n">
        <f aca="false">IF($F2188+$G2188&gt;0,($F2188*$I2188+$G2188*$H2188)/($F2188+$G2188),"")</f>
        <v>128</v>
      </c>
    </row>
    <row r="2189" customFormat="false" ht="12.75" hidden="false" customHeight="false" outlineLevel="0" collapsed="false">
      <c r="A2189" s="0" t="n">
        <v>2172</v>
      </c>
      <c r="B2189" s="0" t="n">
        <f aca="false">INT(A2189/3/60)</f>
        <v>12</v>
      </c>
      <c r="C2189" s="8" t="n">
        <v>36165.5027777778</v>
      </c>
      <c r="D2189" s="6" t="s">
        <v>22</v>
      </c>
      <c r="E2189" s="6" t="n">
        <v>15</v>
      </c>
      <c r="F2189" s="6" t="n">
        <v>11</v>
      </c>
      <c r="G2189" s="6" t="n">
        <v>4</v>
      </c>
      <c r="H2189" s="6" t="n">
        <v>88</v>
      </c>
      <c r="I2189" s="7" t="n">
        <v>83</v>
      </c>
      <c r="K2189" s="9" t="n">
        <f aca="false">IF($F2189+$G2189&gt;0,($F2189*$I2189+$G2189*$H2189)/($F2189+$G2189),"")</f>
        <v>84.3333333333333</v>
      </c>
      <c r="L2189" s="10"/>
      <c r="M2189" s="11"/>
    </row>
    <row r="2190" customFormat="false" ht="12.75" hidden="false" customHeight="false" outlineLevel="0" collapsed="false">
      <c r="A2190" s="0" t="n">
        <v>2173</v>
      </c>
      <c r="B2190" s="0" t="n">
        <f aca="false">INT(A2190/3/60)</f>
        <v>12</v>
      </c>
      <c r="C2190" s="5"/>
      <c r="D2190" s="6" t="s">
        <v>23</v>
      </c>
      <c r="E2190" s="6" t="n">
        <v>22</v>
      </c>
      <c r="F2190" s="6" t="n">
        <v>2</v>
      </c>
      <c r="G2190" s="6" t="n">
        <v>20</v>
      </c>
      <c r="H2190" s="6" t="n">
        <v>113</v>
      </c>
      <c r="I2190" s="7" t="n">
        <v>99</v>
      </c>
      <c r="K2190" s="9"/>
      <c r="L2190" s="10" t="n">
        <f aca="false">IF($F2190+$G2190&gt;0,($F2190*$I2190+$G2190*$H2190)/($F2190+$G2190),"")</f>
        <v>111.727272727273</v>
      </c>
      <c r="M2190" s="11"/>
    </row>
    <row r="2191" customFormat="false" ht="12.75" hidden="false" customHeight="false" outlineLevel="0" collapsed="false">
      <c r="A2191" s="0" t="n">
        <v>2174</v>
      </c>
      <c r="B2191" s="0" t="n">
        <f aca="false">INT(A2191/3/60)</f>
        <v>12</v>
      </c>
      <c r="C2191" s="5"/>
      <c r="D2191" s="6" t="s">
        <v>24</v>
      </c>
      <c r="E2191" s="6" t="n">
        <v>19</v>
      </c>
      <c r="F2191" s="6" t="n">
        <v>0</v>
      </c>
      <c r="G2191" s="6" t="n">
        <v>19</v>
      </c>
      <c r="H2191" s="6" t="n">
        <v>126</v>
      </c>
      <c r="I2191" s="7"/>
      <c r="K2191" s="9"/>
      <c r="L2191" s="10"/>
      <c r="M2191" s="11" t="n">
        <f aca="false">IF($F2191+$G2191&gt;0,($F2191*$I2191+$G2191*$H2191)/($F2191+$G2191),"")</f>
        <v>126</v>
      </c>
    </row>
    <row r="2192" customFormat="false" ht="12.75" hidden="false" customHeight="false" outlineLevel="0" collapsed="false">
      <c r="A2192" s="0" t="n">
        <v>2175</v>
      </c>
      <c r="B2192" s="0" t="n">
        <f aca="false">INT(A2192/3/60)</f>
        <v>12</v>
      </c>
      <c r="C2192" s="8" t="n">
        <v>36165.5034722222</v>
      </c>
      <c r="D2192" s="6" t="s">
        <v>22</v>
      </c>
      <c r="E2192" s="6" t="n">
        <v>14</v>
      </c>
      <c r="F2192" s="6" t="n">
        <v>10</v>
      </c>
      <c r="G2192" s="6" t="n">
        <v>4</v>
      </c>
      <c r="H2192" s="6" t="n">
        <v>88</v>
      </c>
      <c r="I2192" s="7" t="n">
        <v>86</v>
      </c>
      <c r="K2192" s="9" t="n">
        <f aca="false">IF($F2192+$G2192&gt;0,($F2192*$I2192+$G2192*$H2192)/($F2192+$G2192),"")</f>
        <v>86.5714285714286</v>
      </c>
      <c r="L2192" s="10"/>
      <c r="M2192" s="11"/>
    </row>
    <row r="2193" customFormat="false" ht="12.75" hidden="false" customHeight="false" outlineLevel="0" collapsed="false">
      <c r="A2193" s="0" t="n">
        <v>2176</v>
      </c>
      <c r="B2193" s="0" t="n">
        <f aca="false">INT(A2193/3/60)</f>
        <v>12</v>
      </c>
      <c r="C2193" s="5"/>
      <c r="D2193" s="6" t="s">
        <v>23</v>
      </c>
      <c r="E2193" s="6" t="n">
        <v>19</v>
      </c>
      <c r="F2193" s="6" t="n">
        <v>2</v>
      </c>
      <c r="G2193" s="6" t="n">
        <v>17</v>
      </c>
      <c r="H2193" s="6" t="n">
        <v>115</v>
      </c>
      <c r="I2193" s="7" t="n">
        <v>95</v>
      </c>
      <c r="K2193" s="9"/>
      <c r="L2193" s="10" t="n">
        <f aca="false">IF($F2193+$G2193&gt;0,($F2193*$I2193+$G2193*$H2193)/($F2193+$G2193),"")</f>
        <v>112.894736842105</v>
      </c>
      <c r="M2193" s="11"/>
    </row>
    <row r="2194" customFormat="false" ht="12.75" hidden="false" customHeight="false" outlineLevel="0" collapsed="false">
      <c r="A2194" s="0" t="n">
        <v>2177</v>
      </c>
      <c r="B2194" s="0" t="n">
        <f aca="false">INT(A2194/3/60)</f>
        <v>12</v>
      </c>
      <c r="C2194" s="5"/>
      <c r="D2194" s="6" t="s">
        <v>24</v>
      </c>
      <c r="E2194" s="6" t="n">
        <v>17</v>
      </c>
      <c r="F2194" s="6" t="n">
        <v>0</v>
      </c>
      <c r="G2194" s="6" t="n">
        <v>17</v>
      </c>
      <c r="H2194" s="6" t="n">
        <v>129</v>
      </c>
      <c r="I2194" s="7"/>
      <c r="K2194" s="9"/>
      <c r="L2194" s="10"/>
      <c r="M2194" s="11" t="n">
        <f aca="false">IF($F2194+$G2194&gt;0,($F2194*$I2194+$G2194*$H2194)/($F2194+$G2194),"")</f>
        <v>129</v>
      </c>
    </row>
    <row r="2195" customFormat="false" ht="12.75" hidden="false" customHeight="false" outlineLevel="0" collapsed="false">
      <c r="A2195" s="0" t="n">
        <v>2178</v>
      </c>
      <c r="B2195" s="0" t="n">
        <f aca="false">INT(A2195/3/60)</f>
        <v>12</v>
      </c>
      <c r="C2195" s="8" t="n">
        <v>36165.5041666667</v>
      </c>
      <c r="D2195" s="6" t="s">
        <v>22</v>
      </c>
      <c r="E2195" s="6" t="n">
        <v>16</v>
      </c>
      <c r="F2195" s="6" t="n">
        <v>11</v>
      </c>
      <c r="G2195" s="6" t="n">
        <v>5</v>
      </c>
      <c r="H2195" s="6" t="n">
        <v>95</v>
      </c>
      <c r="I2195" s="7" t="n">
        <v>82</v>
      </c>
      <c r="K2195" s="9" t="n">
        <f aca="false">IF($F2195+$G2195&gt;0,($F2195*$I2195+$G2195*$H2195)/($F2195+$G2195),"")</f>
        <v>86.0625</v>
      </c>
      <c r="L2195" s="10"/>
      <c r="M2195" s="11"/>
    </row>
    <row r="2196" customFormat="false" ht="12.75" hidden="false" customHeight="false" outlineLevel="0" collapsed="false">
      <c r="A2196" s="0" t="n">
        <v>2179</v>
      </c>
      <c r="B2196" s="0" t="n">
        <f aca="false">INT(A2196/3/60)</f>
        <v>12</v>
      </c>
      <c r="C2196" s="5"/>
      <c r="D2196" s="6" t="s">
        <v>23</v>
      </c>
      <c r="E2196" s="6" t="n">
        <v>23</v>
      </c>
      <c r="F2196" s="6" t="n">
        <v>7</v>
      </c>
      <c r="G2196" s="6" t="n">
        <v>16</v>
      </c>
      <c r="H2196" s="6" t="n">
        <v>110</v>
      </c>
      <c r="I2196" s="7" t="n">
        <v>98</v>
      </c>
      <c r="K2196" s="9"/>
      <c r="L2196" s="10" t="n">
        <f aca="false">IF($F2196+$G2196&gt;0,($F2196*$I2196+$G2196*$H2196)/($F2196+$G2196),"")</f>
        <v>106.347826086957</v>
      </c>
      <c r="M2196" s="11"/>
    </row>
    <row r="2197" customFormat="false" ht="12.75" hidden="false" customHeight="false" outlineLevel="0" collapsed="false">
      <c r="A2197" s="0" t="n">
        <v>2180</v>
      </c>
      <c r="B2197" s="0" t="n">
        <f aca="false">INT(A2197/3/60)</f>
        <v>12</v>
      </c>
      <c r="C2197" s="5"/>
      <c r="D2197" s="6" t="s">
        <v>24</v>
      </c>
      <c r="E2197" s="6" t="n">
        <v>31</v>
      </c>
      <c r="F2197" s="6" t="n">
        <v>0</v>
      </c>
      <c r="G2197" s="6" t="n">
        <v>31</v>
      </c>
      <c r="H2197" s="6" t="n">
        <v>121</v>
      </c>
      <c r="I2197" s="7"/>
      <c r="K2197" s="9"/>
      <c r="L2197" s="10"/>
      <c r="M2197" s="11" t="n">
        <f aca="false">IF($F2197+$G2197&gt;0,($F2197*$I2197+$G2197*$H2197)/($F2197+$G2197),"")</f>
        <v>121</v>
      </c>
    </row>
    <row r="2198" customFormat="false" ht="12.75" hidden="false" customHeight="false" outlineLevel="0" collapsed="false">
      <c r="A2198" s="0" t="n">
        <v>2181</v>
      </c>
      <c r="B2198" s="0" t="n">
        <f aca="false">INT(A2198/3/60)</f>
        <v>12</v>
      </c>
      <c r="C2198" s="8" t="n">
        <v>36165.5048611111</v>
      </c>
      <c r="D2198" s="6" t="s">
        <v>22</v>
      </c>
      <c r="E2198" s="6" t="n">
        <v>14</v>
      </c>
      <c r="F2198" s="6" t="n">
        <v>10</v>
      </c>
      <c r="G2198" s="6" t="n">
        <v>4</v>
      </c>
      <c r="H2198" s="6" t="n">
        <v>94</v>
      </c>
      <c r="I2198" s="7" t="n">
        <v>79</v>
      </c>
      <c r="K2198" s="9" t="n">
        <f aca="false">IF($F2198+$G2198&gt;0,($F2198*$I2198+$G2198*$H2198)/($F2198+$G2198),"")</f>
        <v>83.2857142857143</v>
      </c>
      <c r="L2198" s="10"/>
      <c r="M2198" s="11"/>
    </row>
    <row r="2199" customFormat="false" ht="12.75" hidden="false" customHeight="false" outlineLevel="0" collapsed="false">
      <c r="A2199" s="0" t="n">
        <v>2182</v>
      </c>
      <c r="B2199" s="0" t="n">
        <f aca="false">INT(A2199/3/60)</f>
        <v>12</v>
      </c>
      <c r="C2199" s="5"/>
      <c r="D2199" s="6" t="s">
        <v>23</v>
      </c>
      <c r="E2199" s="6" t="n">
        <v>24</v>
      </c>
      <c r="F2199" s="6" t="n">
        <v>2</v>
      </c>
      <c r="G2199" s="6" t="n">
        <v>22</v>
      </c>
      <c r="H2199" s="6" t="n">
        <v>119</v>
      </c>
      <c r="I2199" s="7" t="n">
        <v>105</v>
      </c>
      <c r="K2199" s="9"/>
      <c r="L2199" s="10" t="n">
        <f aca="false">IF($F2199+$G2199&gt;0,($F2199*$I2199+$G2199*$H2199)/($F2199+$G2199),"")</f>
        <v>117.833333333333</v>
      </c>
      <c r="M2199" s="11"/>
    </row>
    <row r="2200" customFormat="false" ht="12.75" hidden="false" customHeight="false" outlineLevel="0" collapsed="false">
      <c r="A2200" s="0" t="n">
        <v>2183</v>
      </c>
      <c r="B2200" s="0" t="n">
        <f aca="false">INT(A2200/3/60)</f>
        <v>12</v>
      </c>
      <c r="C2200" s="5"/>
      <c r="D2200" s="6" t="s">
        <v>24</v>
      </c>
      <c r="E2200" s="6" t="n">
        <v>16</v>
      </c>
      <c r="F2200" s="6" t="n">
        <v>0</v>
      </c>
      <c r="G2200" s="6" t="n">
        <v>16</v>
      </c>
      <c r="H2200" s="6" t="n">
        <v>129</v>
      </c>
      <c r="I2200" s="7"/>
      <c r="K2200" s="9"/>
      <c r="L2200" s="10"/>
      <c r="M2200" s="11" t="n">
        <f aca="false">IF($F2200+$G2200&gt;0,($F2200*$I2200+$G2200*$H2200)/($F2200+$G2200),"")</f>
        <v>129</v>
      </c>
    </row>
    <row r="2201" customFormat="false" ht="12.75" hidden="false" customHeight="false" outlineLevel="0" collapsed="false">
      <c r="A2201" s="0" t="n">
        <v>2184</v>
      </c>
      <c r="B2201" s="0" t="n">
        <f aca="false">INT(A2201/3/60)</f>
        <v>12</v>
      </c>
      <c r="C2201" s="8" t="n">
        <v>36165.5055555556</v>
      </c>
      <c r="D2201" s="6" t="s">
        <v>22</v>
      </c>
      <c r="E2201" s="6" t="n">
        <v>16</v>
      </c>
      <c r="F2201" s="6" t="n">
        <v>7</v>
      </c>
      <c r="G2201" s="6" t="n">
        <v>9</v>
      </c>
      <c r="H2201" s="6" t="n">
        <v>95</v>
      </c>
      <c r="I2201" s="7" t="n">
        <v>81</v>
      </c>
      <c r="K2201" s="9" t="n">
        <f aca="false">IF($F2201+$G2201&gt;0,($F2201*$I2201+$G2201*$H2201)/($F2201+$G2201),"")</f>
        <v>88.875</v>
      </c>
      <c r="L2201" s="10"/>
      <c r="M2201" s="11"/>
    </row>
    <row r="2202" customFormat="false" ht="12.75" hidden="false" customHeight="false" outlineLevel="0" collapsed="false">
      <c r="A2202" s="0" t="n">
        <v>2185</v>
      </c>
      <c r="B2202" s="0" t="n">
        <f aca="false">INT(A2202/3/60)</f>
        <v>12</v>
      </c>
      <c r="C2202" s="5"/>
      <c r="D2202" s="6" t="s">
        <v>23</v>
      </c>
      <c r="E2202" s="6" t="n">
        <v>26</v>
      </c>
      <c r="F2202" s="6" t="n">
        <v>0</v>
      </c>
      <c r="G2202" s="6" t="n">
        <v>26</v>
      </c>
      <c r="H2202" s="6" t="n">
        <v>108</v>
      </c>
      <c r="I2202" s="7"/>
      <c r="K2202" s="9"/>
      <c r="L2202" s="10" t="n">
        <f aca="false">IF($F2202+$G2202&gt;0,($F2202*$I2202+$G2202*$H2202)/($F2202+$G2202),"")</f>
        <v>108</v>
      </c>
      <c r="M2202" s="11"/>
    </row>
    <row r="2203" customFormat="false" ht="12.75" hidden="false" customHeight="false" outlineLevel="0" collapsed="false">
      <c r="A2203" s="0" t="n">
        <v>2186</v>
      </c>
      <c r="B2203" s="0" t="n">
        <f aca="false">INT(A2203/3/60)</f>
        <v>12</v>
      </c>
      <c r="C2203" s="5"/>
      <c r="D2203" s="6" t="s">
        <v>24</v>
      </c>
      <c r="E2203" s="6" t="n">
        <v>27</v>
      </c>
      <c r="F2203" s="6" t="n">
        <v>0</v>
      </c>
      <c r="G2203" s="6" t="n">
        <v>27</v>
      </c>
      <c r="H2203" s="6" t="n">
        <v>123</v>
      </c>
      <c r="I2203" s="7"/>
      <c r="K2203" s="9"/>
      <c r="L2203" s="10"/>
      <c r="M2203" s="11" t="n">
        <f aca="false">IF($F2203+$G2203&gt;0,($F2203*$I2203+$G2203*$H2203)/($F2203+$G2203),"")</f>
        <v>123</v>
      </c>
    </row>
    <row r="2204" customFormat="false" ht="12.75" hidden="false" customHeight="false" outlineLevel="0" collapsed="false">
      <c r="A2204" s="0" t="n">
        <v>2187</v>
      </c>
      <c r="B2204" s="0" t="n">
        <f aca="false">INT(A2204/3/60)</f>
        <v>12</v>
      </c>
      <c r="C2204" s="8" t="n">
        <v>36165.50625</v>
      </c>
      <c r="D2204" s="6" t="s">
        <v>22</v>
      </c>
      <c r="E2204" s="6" t="n">
        <v>12</v>
      </c>
      <c r="F2204" s="6" t="n">
        <v>11</v>
      </c>
      <c r="G2204" s="6" t="n">
        <v>1</v>
      </c>
      <c r="H2204" s="6" t="n">
        <v>91</v>
      </c>
      <c r="I2204" s="7" t="n">
        <v>82</v>
      </c>
      <c r="K2204" s="9" t="n">
        <f aca="false">IF($F2204+$G2204&gt;0,($F2204*$I2204+$G2204*$H2204)/($F2204+$G2204),"")</f>
        <v>82.75</v>
      </c>
      <c r="L2204" s="10"/>
      <c r="M2204" s="11"/>
    </row>
    <row r="2205" customFormat="false" ht="12.75" hidden="false" customHeight="false" outlineLevel="0" collapsed="false">
      <c r="A2205" s="0" t="n">
        <v>2188</v>
      </c>
      <c r="B2205" s="0" t="n">
        <f aca="false">INT(A2205/3/60)</f>
        <v>12</v>
      </c>
      <c r="C2205" s="5"/>
      <c r="D2205" s="6" t="s">
        <v>23</v>
      </c>
      <c r="E2205" s="6" t="n">
        <v>24</v>
      </c>
      <c r="F2205" s="6" t="n">
        <v>2</v>
      </c>
      <c r="G2205" s="6" t="n">
        <v>22</v>
      </c>
      <c r="H2205" s="6" t="n">
        <v>109</v>
      </c>
      <c r="I2205" s="7" t="n">
        <v>94</v>
      </c>
      <c r="K2205" s="9"/>
      <c r="L2205" s="10" t="n">
        <f aca="false">IF($F2205+$G2205&gt;0,($F2205*$I2205+$G2205*$H2205)/($F2205+$G2205),"")</f>
        <v>107.75</v>
      </c>
      <c r="M2205" s="11"/>
    </row>
    <row r="2206" customFormat="false" ht="12.75" hidden="false" customHeight="false" outlineLevel="0" collapsed="false">
      <c r="A2206" s="0" t="n">
        <v>2189</v>
      </c>
      <c r="B2206" s="0" t="n">
        <f aca="false">INT(A2206/3/60)</f>
        <v>12</v>
      </c>
      <c r="C2206" s="5"/>
      <c r="D2206" s="6" t="s">
        <v>24</v>
      </c>
      <c r="E2206" s="6" t="n">
        <v>16</v>
      </c>
      <c r="F2206" s="6" t="n">
        <v>0</v>
      </c>
      <c r="G2206" s="6" t="n">
        <v>16</v>
      </c>
      <c r="H2206" s="6" t="n">
        <v>122</v>
      </c>
      <c r="I2206" s="7"/>
      <c r="K2206" s="9"/>
      <c r="L2206" s="10"/>
      <c r="M2206" s="11" t="n">
        <f aca="false">IF($F2206+$G2206&gt;0,($F2206*$I2206+$G2206*$H2206)/($F2206+$G2206),"")</f>
        <v>122</v>
      </c>
    </row>
    <row r="2207" customFormat="false" ht="12.75" hidden="false" customHeight="false" outlineLevel="0" collapsed="false">
      <c r="A2207" s="0" t="n">
        <v>2190</v>
      </c>
      <c r="B2207" s="0" t="n">
        <f aca="false">INT(A2207/3/60)</f>
        <v>12</v>
      </c>
      <c r="C2207" s="8" t="n">
        <v>36165.5069444444</v>
      </c>
      <c r="D2207" s="6" t="s">
        <v>22</v>
      </c>
      <c r="E2207" s="6" t="n">
        <v>12</v>
      </c>
      <c r="F2207" s="6" t="n">
        <v>11</v>
      </c>
      <c r="G2207" s="6" t="n">
        <v>1</v>
      </c>
      <c r="H2207" s="6" t="n">
        <v>87</v>
      </c>
      <c r="I2207" s="7" t="n">
        <v>82</v>
      </c>
      <c r="K2207" s="9" t="n">
        <f aca="false">IF($F2207+$G2207&gt;0,($F2207*$I2207+$G2207*$H2207)/($F2207+$G2207),"")</f>
        <v>82.4166666666667</v>
      </c>
      <c r="L2207" s="10"/>
      <c r="M2207" s="11"/>
    </row>
    <row r="2208" customFormat="false" ht="12.75" hidden="false" customHeight="false" outlineLevel="0" collapsed="false">
      <c r="A2208" s="0" t="n">
        <v>2191</v>
      </c>
      <c r="B2208" s="0" t="n">
        <f aca="false">INT(A2208/3/60)</f>
        <v>12</v>
      </c>
      <c r="C2208" s="5"/>
      <c r="D2208" s="6" t="s">
        <v>23</v>
      </c>
      <c r="E2208" s="6" t="n">
        <v>26</v>
      </c>
      <c r="F2208" s="6" t="n">
        <v>1</v>
      </c>
      <c r="G2208" s="6" t="n">
        <v>25</v>
      </c>
      <c r="H2208" s="6" t="n">
        <v>118</v>
      </c>
      <c r="I2208" s="7" t="n">
        <v>104</v>
      </c>
      <c r="K2208" s="9"/>
      <c r="L2208" s="10" t="n">
        <f aca="false">IF($F2208+$G2208&gt;0,($F2208*$I2208+$G2208*$H2208)/($F2208+$G2208),"")</f>
        <v>117.461538461538</v>
      </c>
      <c r="M2208" s="11"/>
    </row>
    <row r="2209" customFormat="false" ht="12.75" hidden="false" customHeight="false" outlineLevel="0" collapsed="false">
      <c r="A2209" s="0" t="n">
        <v>2192</v>
      </c>
      <c r="B2209" s="0" t="n">
        <f aca="false">INT(A2209/3/60)</f>
        <v>12</v>
      </c>
      <c r="C2209" s="5"/>
      <c r="D2209" s="6" t="s">
        <v>24</v>
      </c>
      <c r="E2209" s="6" t="n">
        <v>14</v>
      </c>
      <c r="F2209" s="6" t="n">
        <v>0</v>
      </c>
      <c r="G2209" s="6" t="n">
        <v>14</v>
      </c>
      <c r="H2209" s="6" t="n">
        <v>130</v>
      </c>
      <c r="I2209" s="7"/>
      <c r="K2209" s="9"/>
      <c r="L2209" s="10"/>
      <c r="M2209" s="11" t="n">
        <f aca="false">IF($F2209+$G2209&gt;0,($F2209*$I2209+$G2209*$H2209)/($F2209+$G2209),"")</f>
        <v>130</v>
      </c>
    </row>
    <row r="2210" customFormat="false" ht="12.75" hidden="false" customHeight="false" outlineLevel="0" collapsed="false">
      <c r="A2210" s="0" t="n">
        <v>2193</v>
      </c>
      <c r="B2210" s="0" t="n">
        <f aca="false">INT(A2210/3/60)</f>
        <v>12</v>
      </c>
      <c r="C2210" s="8" t="n">
        <v>36165.5076388889</v>
      </c>
      <c r="D2210" s="6" t="s">
        <v>22</v>
      </c>
      <c r="E2210" s="6" t="n">
        <v>15</v>
      </c>
      <c r="F2210" s="6" t="n">
        <v>8</v>
      </c>
      <c r="G2210" s="6" t="n">
        <v>7</v>
      </c>
      <c r="H2210" s="6" t="n">
        <v>103</v>
      </c>
      <c r="I2210" s="7" t="n">
        <v>81</v>
      </c>
      <c r="K2210" s="9" t="n">
        <f aca="false">IF($F2210+$G2210&gt;0,($F2210*$I2210+$G2210*$H2210)/($F2210+$G2210),"")</f>
        <v>91.2666666666667</v>
      </c>
      <c r="L2210" s="10"/>
      <c r="M2210" s="11"/>
    </row>
    <row r="2211" customFormat="false" ht="12.75" hidden="false" customHeight="false" outlineLevel="0" collapsed="false">
      <c r="A2211" s="0" t="n">
        <v>2194</v>
      </c>
      <c r="B2211" s="0" t="n">
        <f aca="false">INT(A2211/3/60)</f>
        <v>12</v>
      </c>
      <c r="C2211" s="5"/>
      <c r="D2211" s="6" t="s">
        <v>23</v>
      </c>
      <c r="E2211" s="6" t="n">
        <v>21</v>
      </c>
      <c r="F2211" s="6" t="n">
        <v>0</v>
      </c>
      <c r="G2211" s="6" t="n">
        <v>21</v>
      </c>
      <c r="H2211" s="6" t="n">
        <v>116</v>
      </c>
      <c r="I2211" s="7"/>
      <c r="K2211" s="9"/>
      <c r="L2211" s="10" t="n">
        <f aca="false">IF($F2211+$G2211&gt;0,($F2211*$I2211+$G2211*$H2211)/($F2211+$G2211),"")</f>
        <v>116</v>
      </c>
      <c r="M2211" s="11"/>
    </row>
    <row r="2212" customFormat="false" ht="12.75" hidden="false" customHeight="false" outlineLevel="0" collapsed="false">
      <c r="A2212" s="0" t="n">
        <v>2195</v>
      </c>
      <c r="B2212" s="0" t="n">
        <f aca="false">INT(A2212/3/60)</f>
        <v>12</v>
      </c>
      <c r="C2212" s="5"/>
      <c r="D2212" s="6" t="s">
        <v>24</v>
      </c>
      <c r="E2212" s="6" t="n">
        <v>13</v>
      </c>
      <c r="F2212" s="6" t="n">
        <v>0</v>
      </c>
      <c r="G2212" s="6" t="n">
        <v>13</v>
      </c>
      <c r="H2212" s="6" t="n">
        <v>136</v>
      </c>
      <c r="I2212" s="7"/>
      <c r="K2212" s="9"/>
      <c r="L2212" s="10"/>
      <c r="M2212" s="11" t="n">
        <f aca="false">IF($F2212+$G2212&gt;0,($F2212*$I2212+$G2212*$H2212)/($F2212+$G2212),"")</f>
        <v>136</v>
      </c>
    </row>
    <row r="2213" customFormat="false" ht="12.75" hidden="false" customHeight="false" outlineLevel="0" collapsed="false">
      <c r="A2213" s="0" t="n">
        <v>2196</v>
      </c>
      <c r="B2213" s="0" t="n">
        <f aca="false">INT(A2213/3/60)</f>
        <v>12</v>
      </c>
      <c r="C2213" s="8" t="n">
        <v>36165.5083333333</v>
      </c>
      <c r="D2213" s="6" t="s">
        <v>22</v>
      </c>
      <c r="E2213" s="6" t="n">
        <v>16</v>
      </c>
      <c r="F2213" s="6" t="n">
        <v>9</v>
      </c>
      <c r="G2213" s="6" t="n">
        <v>7</v>
      </c>
      <c r="H2213" s="6" t="n">
        <v>100</v>
      </c>
      <c r="I2213" s="7" t="n">
        <v>89</v>
      </c>
      <c r="K2213" s="9" t="n">
        <f aca="false">IF($F2213+$G2213&gt;0,($F2213*$I2213+$G2213*$H2213)/($F2213+$G2213),"")</f>
        <v>93.8125</v>
      </c>
      <c r="L2213" s="10"/>
      <c r="M2213" s="11"/>
    </row>
    <row r="2214" customFormat="false" ht="12.75" hidden="false" customHeight="false" outlineLevel="0" collapsed="false">
      <c r="A2214" s="0" t="n">
        <v>2197</v>
      </c>
      <c r="B2214" s="0" t="n">
        <f aca="false">INT(A2214/3/60)</f>
        <v>12</v>
      </c>
      <c r="C2214" s="5"/>
      <c r="D2214" s="6" t="s">
        <v>23</v>
      </c>
      <c r="E2214" s="6" t="n">
        <v>23</v>
      </c>
      <c r="F2214" s="6" t="n">
        <v>1</v>
      </c>
      <c r="G2214" s="6" t="n">
        <v>22</v>
      </c>
      <c r="H2214" s="6" t="n">
        <v>117</v>
      </c>
      <c r="I2214" s="7" t="n">
        <v>98</v>
      </c>
      <c r="K2214" s="9"/>
      <c r="L2214" s="10" t="n">
        <f aca="false">IF($F2214+$G2214&gt;0,($F2214*$I2214+$G2214*$H2214)/($F2214+$G2214),"")</f>
        <v>116.173913043478</v>
      </c>
      <c r="M2214" s="11"/>
    </row>
    <row r="2215" customFormat="false" ht="12.75" hidden="false" customHeight="false" outlineLevel="0" collapsed="false">
      <c r="A2215" s="0" t="n">
        <v>2198</v>
      </c>
      <c r="B2215" s="0" t="n">
        <f aca="false">INT(A2215/3/60)</f>
        <v>12</v>
      </c>
      <c r="C2215" s="5"/>
      <c r="D2215" s="6" t="s">
        <v>24</v>
      </c>
      <c r="E2215" s="6" t="n">
        <v>16</v>
      </c>
      <c r="F2215" s="6" t="n">
        <v>0</v>
      </c>
      <c r="G2215" s="6" t="n">
        <v>16</v>
      </c>
      <c r="H2215" s="6" t="n">
        <v>126</v>
      </c>
      <c r="I2215" s="7"/>
      <c r="K2215" s="9"/>
      <c r="L2215" s="10"/>
      <c r="M2215" s="11" t="n">
        <f aca="false">IF($F2215+$G2215&gt;0,($F2215*$I2215+$G2215*$H2215)/($F2215+$G2215),"")</f>
        <v>126</v>
      </c>
    </row>
    <row r="2216" customFormat="false" ht="12.75" hidden="false" customHeight="false" outlineLevel="0" collapsed="false">
      <c r="A2216" s="0" t="n">
        <v>2199</v>
      </c>
      <c r="B2216" s="0" t="n">
        <f aca="false">INT(A2216/3/60)</f>
        <v>12</v>
      </c>
      <c r="C2216" s="8" t="n">
        <v>36165.5090277778</v>
      </c>
      <c r="D2216" s="6" t="s">
        <v>22</v>
      </c>
      <c r="E2216" s="6" t="n">
        <v>12</v>
      </c>
      <c r="F2216" s="6" t="n">
        <v>6</v>
      </c>
      <c r="G2216" s="6" t="n">
        <v>6</v>
      </c>
      <c r="H2216" s="6" t="n">
        <v>94</v>
      </c>
      <c r="I2216" s="7" t="n">
        <v>86</v>
      </c>
      <c r="K2216" s="9" t="n">
        <f aca="false">IF($F2216+$G2216&gt;0,($F2216*$I2216+$G2216*$H2216)/($F2216+$G2216),"")</f>
        <v>90</v>
      </c>
      <c r="L2216" s="10"/>
      <c r="M2216" s="11"/>
    </row>
    <row r="2217" customFormat="false" ht="12.75" hidden="false" customHeight="false" outlineLevel="0" collapsed="false">
      <c r="A2217" s="0" t="n">
        <v>2200</v>
      </c>
      <c r="B2217" s="0" t="n">
        <f aca="false">INT(A2217/3/60)</f>
        <v>12</v>
      </c>
      <c r="C2217" s="5"/>
      <c r="D2217" s="6" t="s">
        <v>23</v>
      </c>
      <c r="E2217" s="6" t="n">
        <v>22</v>
      </c>
      <c r="F2217" s="6" t="n">
        <v>1</v>
      </c>
      <c r="G2217" s="6" t="n">
        <v>21</v>
      </c>
      <c r="H2217" s="6" t="n">
        <v>119</v>
      </c>
      <c r="I2217" s="7" t="n">
        <v>109</v>
      </c>
      <c r="K2217" s="9"/>
      <c r="L2217" s="10" t="n">
        <f aca="false">IF($F2217+$G2217&gt;0,($F2217*$I2217+$G2217*$H2217)/($F2217+$G2217),"")</f>
        <v>118.545454545455</v>
      </c>
      <c r="M2217" s="11"/>
    </row>
    <row r="2218" customFormat="false" ht="12.75" hidden="false" customHeight="false" outlineLevel="0" collapsed="false">
      <c r="A2218" s="0" t="n">
        <v>2201</v>
      </c>
      <c r="B2218" s="0" t="n">
        <f aca="false">INT(A2218/3/60)</f>
        <v>12</v>
      </c>
      <c r="C2218" s="5"/>
      <c r="D2218" s="6" t="s">
        <v>24</v>
      </c>
      <c r="E2218" s="6" t="n">
        <v>6</v>
      </c>
      <c r="F2218" s="6" t="n">
        <v>0</v>
      </c>
      <c r="G2218" s="6" t="n">
        <v>6</v>
      </c>
      <c r="H2218" s="6" t="n">
        <v>128</v>
      </c>
      <c r="I2218" s="7"/>
      <c r="K2218" s="9"/>
      <c r="L2218" s="10"/>
      <c r="M2218" s="11" t="n">
        <f aca="false">IF($F2218+$G2218&gt;0,($F2218*$I2218+$G2218*$H2218)/($F2218+$G2218),"")</f>
        <v>128</v>
      </c>
    </row>
    <row r="2219" customFormat="false" ht="12.75" hidden="false" customHeight="false" outlineLevel="0" collapsed="false">
      <c r="A2219" s="0" t="n">
        <v>2202</v>
      </c>
      <c r="B2219" s="0" t="n">
        <f aca="false">INT(A2219/3/60)</f>
        <v>12</v>
      </c>
      <c r="C2219" s="8" t="n">
        <v>36165.5097222222</v>
      </c>
      <c r="D2219" s="6" t="s">
        <v>22</v>
      </c>
      <c r="E2219" s="6" t="n">
        <v>14</v>
      </c>
      <c r="F2219" s="6" t="n">
        <v>7</v>
      </c>
      <c r="G2219" s="6" t="n">
        <v>7</v>
      </c>
      <c r="H2219" s="6" t="n">
        <v>109</v>
      </c>
      <c r="I2219" s="7" t="n">
        <v>87</v>
      </c>
      <c r="K2219" s="9" t="n">
        <f aca="false">IF($F2219+$G2219&gt;0,($F2219*$I2219+$G2219*$H2219)/($F2219+$G2219),"")</f>
        <v>98</v>
      </c>
      <c r="L2219" s="10"/>
      <c r="M2219" s="11"/>
    </row>
    <row r="2220" customFormat="false" ht="12.75" hidden="false" customHeight="false" outlineLevel="0" collapsed="false">
      <c r="A2220" s="0" t="n">
        <v>2203</v>
      </c>
      <c r="B2220" s="0" t="n">
        <f aca="false">INT(A2220/3/60)</f>
        <v>12</v>
      </c>
      <c r="C2220" s="5"/>
      <c r="D2220" s="6" t="s">
        <v>23</v>
      </c>
      <c r="E2220" s="6" t="n">
        <v>22</v>
      </c>
      <c r="F2220" s="6" t="n">
        <v>0</v>
      </c>
      <c r="G2220" s="6" t="n">
        <v>22</v>
      </c>
      <c r="H2220" s="6" t="n">
        <v>117</v>
      </c>
      <c r="I2220" s="7"/>
      <c r="K2220" s="9"/>
      <c r="L2220" s="10" t="n">
        <f aca="false">IF($F2220+$G2220&gt;0,($F2220*$I2220+$G2220*$H2220)/($F2220+$G2220),"")</f>
        <v>117</v>
      </c>
      <c r="M2220" s="11"/>
    </row>
    <row r="2221" customFormat="false" ht="12.75" hidden="false" customHeight="false" outlineLevel="0" collapsed="false">
      <c r="A2221" s="0" t="n">
        <v>2204</v>
      </c>
      <c r="B2221" s="0" t="n">
        <f aca="false">INT(A2221/3/60)</f>
        <v>12</v>
      </c>
      <c r="C2221" s="5"/>
      <c r="D2221" s="6" t="s">
        <v>24</v>
      </c>
      <c r="E2221" s="6" t="n">
        <v>15</v>
      </c>
      <c r="F2221" s="6" t="n">
        <v>0</v>
      </c>
      <c r="G2221" s="6" t="n">
        <v>15</v>
      </c>
      <c r="H2221" s="6" t="n">
        <v>132</v>
      </c>
      <c r="I2221" s="7"/>
      <c r="K2221" s="9"/>
      <c r="L2221" s="10"/>
      <c r="M2221" s="11" t="n">
        <f aca="false">IF($F2221+$G2221&gt;0,($F2221*$I2221+$G2221*$H2221)/($F2221+$G2221),"")</f>
        <v>132</v>
      </c>
    </row>
    <row r="2222" customFormat="false" ht="12.75" hidden="false" customHeight="false" outlineLevel="0" collapsed="false">
      <c r="A2222" s="0" t="n">
        <v>2205</v>
      </c>
      <c r="B2222" s="0" t="n">
        <f aca="false">INT(A2222/3/60)</f>
        <v>12</v>
      </c>
      <c r="C2222" s="8" t="n">
        <v>36165.5104166667</v>
      </c>
      <c r="D2222" s="6" t="s">
        <v>22</v>
      </c>
      <c r="E2222" s="6" t="n">
        <v>11</v>
      </c>
      <c r="F2222" s="6" t="n">
        <v>4</v>
      </c>
      <c r="G2222" s="6" t="n">
        <v>7</v>
      </c>
      <c r="H2222" s="6" t="n">
        <v>97</v>
      </c>
      <c r="I2222" s="7" t="n">
        <v>84</v>
      </c>
      <c r="K2222" s="9" t="n">
        <f aca="false">IF($F2222+$G2222&gt;0,($F2222*$I2222+$G2222*$H2222)/($F2222+$G2222),"")</f>
        <v>92.2727272727273</v>
      </c>
      <c r="L2222" s="10"/>
      <c r="M2222" s="11"/>
    </row>
    <row r="2223" customFormat="false" ht="12.75" hidden="false" customHeight="false" outlineLevel="0" collapsed="false">
      <c r="A2223" s="0" t="n">
        <v>2206</v>
      </c>
      <c r="B2223" s="0" t="n">
        <f aca="false">INT(A2223/3/60)</f>
        <v>12</v>
      </c>
      <c r="C2223" s="5"/>
      <c r="D2223" s="6" t="s">
        <v>23</v>
      </c>
      <c r="E2223" s="6" t="n">
        <v>21</v>
      </c>
      <c r="F2223" s="6" t="n">
        <v>0</v>
      </c>
      <c r="G2223" s="6" t="n">
        <v>21</v>
      </c>
      <c r="H2223" s="6" t="n">
        <v>121</v>
      </c>
      <c r="I2223" s="7"/>
      <c r="K2223" s="9"/>
      <c r="L2223" s="10" t="n">
        <f aca="false">IF($F2223+$G2223&gt;0,($F2223*$I2223+$G2223*$H2223)/($F2223+$G2223),"")</f>
        <v>121</v>
      </c>
      <c r="M2223" s="11"/>
    </row>
    <row r="2224" customFormat="false" ht="12.75" hidden="false" customHeight="false" outlineLevel="0" collapsed="false">
      <c r="A2224" s="0" t="n">
        <v>2207</v>
      </c>
      <c r="B2224" s="0" t="n">
        <f aca="false">INT(A2224/3/60)</f>
        <v>12</v>
      </c>
      <c r="C2224" s="5"/>
      <c r="D2224" s="6" t="s">
        <v>24</v>
      </c>
      <c r="E2224" s="6" t="n">
        <v>16</v>
      </c>
      <c r="F2224" s="6" t="n">
        <v>0</v>
      </c>
      <c r="G2224" s="6" t="n">
        <v>16</v>
      </c>
      <c r="H2224" s="6" t="n">
        <v>134</v>
      </c>
      <c r="I2224" s="7"/>
      <c r="K2224" s="9"/>
      <c r="L2224" s="10"/>
      <c r="M2224" s="11" t="n">
        <f aca="false">IF($F2224+$G2224&gt;0,($F2224*$I2224+$G2224*$H2224)/($F2224+$G2224),"")</f>
        <v>134</v>
      </c>
    </row>
    <row r="2225" customFormat="false" ht="12.75" hidden="false" customHeight="false" outlineLevel="0" collapsed="false">
      <c r="A2225" s="0" t="n">
        <v>2208</v>
      </c>
      <c r="B2225" s="0" t="n">
        <f aca="false">INT(A2225/3/60)</f>
        <v>12</v>
      </c>
      <c r="C2225" s="8" t="n">
        <v>36165.5111111111</v>
      </c>
      <c r="D2225" s="6" t="s">
        <v>22</v>
      </c>
      <c r="E2225" s="6" t="n">
        <v>14</v>
      </c>
      <c r="F2225" s="6" t="n">
        <v>5</v>
      </c>
      <c r="G2225" s="6" t="n">
        <v>9</v>
      </c>
      <c r="H2225" s="6" t="n">
        <v>101</v>
      </c>
      <c r="I2225" s="7" t="n">
        <v>87</v>
      </c>
      <c r="K2225" s="9" t="n">
        <f aca="false">IF($F2225+$G2225&gt;0,($F2225*$I2225+$G2225*$H2225)/($F2225+$G2225),"")</f>
        <v>96</v>
      </c>
      <c r="L2225" s="10"/>
      <c r="M2225" s="11"/>
    </row>
    <row r="2226" customFormat="false" ht="12.75" hidden="false" customHeight="false" outlineLevel="0" collapsed="false">
      <c r="A2226" s="0" t="n">
        <v>2209</v>
      </c>
      <c r="B2226" s="0" t="n">
        <f aca="false">INT(A2226/3/60)</f>
        <v>12</v>
      </c>
      <c r="C2226" s="5"/>
      <c r="D2226" s="6" t="s">
        <v>23</v>
      </c>
      <c r="E2226" s="6" t="n">
        <v>22</v>
      </c>
      <c r="F2226" s="6" t="n">
        <v>0</v>
      </c>
      <c r="G2226" s="6" t="n">
        <v>22</v>
      </c>
      <c r="H2226" s="6" t="n">
        <v>120</v>
      </c>
      <c r="I2226" s="7"/>
      <c r="K2226" s="9"/>
      <c r="L2226" s="10" t="n">
        <f aca="false">IF($F2226+$G2226&gt;0,($F2226*$I2226+$G2226*$H2226)/($F2226+$G2226),"")</f>
        <v>120</v>
      </c>
      <c r="M2226" s="11"/>
    </row>
    <row r="2227" customFormat="false" ht="12.75" hidden="false" customHeight="false" outlineLevel="0" collapsed="false">
      <c r="A2227" s="0" t="n">
        <v>2210</v>
      </c>
      <c r="B2227" s="0" t="n">
        <f aca="false">INT(A2227/3/60)</f>
        <v>12</v>
      </c>
      <c r="C2227" s="5"/>
      <c r="D2227" s="6" t="s">
        <v>24</v>
      </c>
      <c r="E2227" s="6" t="n">
        <v>15</v>
      </c>
      <c r="F2227" s="6" t="n">
        <v>0</v>
      </c>
      <c r="G2227" s="6" t="n">
        <v>15</v>
      </c>
      <c r="H2227" s="6" t="n">
        <v>139</v>
      </c>
      <c r="I2227" s="7"/>
      <c r="K2227" s="9"/>
      <c r="L2227" s="10"/>
      <c r="M2227" s="11" t="n">
        <f aca="false">IF($F2227+$G2227&gt;0,($F2227*$I2227+$G2227*$H2227)/($F2227+$G2227),"")</f>
        <v>139</v>
      </c>
    </row>
    <row r="2228" customFormat="false" ht="12.75" hidden="false" customHeight="false" outlineLevel="0" collapsed="false">
      <c r="A2228" s="0" t="n">
        <v>2211</v>
      </c>
      <c r="B2228" s="0" t="n">
        <f aca="false">INT(A2228/3/60)</f>
        <v>12</v>
      </c>
      <c r="C2228" s="8" t="n">
        <v>36165.5118055556</v>
      </c>
      <c r="D2228" s="6" t="s">
        <v>22</v>
      </c>
      <c r="E2228" s="6" t="n">
        <v>12</v>
      </c>
      <c r="F2228" s="6" t="n">
        <v>6</v>
      </c>
      <c r="G2228" s="6" t="n">
        <v>6</v>
      </c>
      <c r="H2228" s="6" t="n">
        <v>93</v>
      </c>
      <c r="I2228" s="7" t="n">
        <v>83</v>
      </c>
      <c r="K2228" s="9" t="n">
        <f aca="false">IF($F2228+$G2228&gt;0,($F2228*$I2228+$G2228*$H2228)/($F2228+$G2228),"")</f>
        <v>88</v>
      </c>
      <c r="L2228" s="10"/>
      <c r="M2228" s="11"/>
    </row>
    <row r="2229" customFormat="false" ht="12.75" hidden="false" customHeight="false" outlineLevel="0" collapsed="false">
      <c r="A2229" s="0" t="n">
        <v>2212</v>
      </c>
      <c r="B2229" s="0" t="n">
        <f aca="false">INT(A2229/3/60)</f>
        <v>12</v>
      </c>
      <c r="C2229" s="5"/>
      <c r="D2229" s="6" t="s">
        <v>23</v>
      </c>
      <c r="E2229" s="6" t="n">
        <v>28</v>
      </c>
      <c r="F2229" s="6" t="n">
        <v>2</v>
      </c>
      <c r="G2229" s="6" t="n">
        <v>26</v>
      </c>
      <c r="H2229" s="6" t="n">
        <v>108</v>
      </c>
      <c r="I2229" s="7" t="n">
        <v>93</v>
      </c>
      <c r="K2229" s="9"/>
      <c r="L2229" s="10" t="n">
        <f aca="false">IF($F2229+$G2229&gt;0,($F2229*$I2229+$G2229*$H2229)/($F2229+$G2229),"")</f>
        <v>106.928571428571</v>
      </c>
      <c r="M2229" s="11"/>
    </row>
    <row r="2230" customFormat="false" ht="12.75" hidden="false" customHeight="false" outlineLevel="0" collapsed="false">
      <c r="A2230" s="0" t="n">
        <v>2213</v>
      </c>
      <c r="B2230" s="0" t="n">
        <f aca="false">INT(A2230/3/60)</f>
        <v>12</v>
      </c>
      <c r="C2230" s="5"/>
      <c r="D2230" s="6" t="s">
        <v>24</v>
      </c>
      <c r="E2230" s="6" t="n">
        <v>24</v>
      </c>
      <c r="F2230" s="6" t="n">
        <v>0</v>
      </c>
      <c r="G2230" s="6" t="n">
        <v>24</v>
      </c>
      <c r="H2230" s="6" t="n">
        <v>126</v>
      </c>
      <c r="I2230" s="7"/>
      <c r="K2230" s="9"/>
      <c r="L2230" s="10"/>
      <c r="M2230" s="11" t="n">
        <f aca="false">IF($F2230+$G2230&gt;0,($F2230*$I2230+$G2230*$H2230)/($F2230+$G2230),"")</f>
        <v>126</v>
      </c>
    </row>
    <row r="2231" customFormat="false" ht="12.75" hidden="false" customHeight="false" outlineLevel="0" collapsed="false">
      <c r="A2231" s="0" t="n">
        <v>2214</v>
      </c>
      <c r="B2231" s="0" t="n">
        <f aca="false">INT(A2231/3/60)</f>
        <v>12</v>
      </c>
      <c r="C2231" s="8" t="n">
        <v>36165.5125</v>
      </c>
      <c r="D2231" s="6" t="s">
        <v>22</v>
      </c>
      <c r="E2231" s="6" t="n">
        <v>13</v>
      </c>
      <c r="F2231" s="6" t="n">
        <v>13</v>
      </c>
      <c r="G2231" s="6" t="n">
        <v>0</v>
      </c>
      <c r="H2231" s="6"/>
      <c r="I2231" s="7" t="n">
        <v>81</v>
      </c>
      <c r="K2231" s="9" t="n">
        <f aca="false">IF($F2231+$G2231&gt;0,($F2231*$I2231+$G2231*$H2231)/($F2231+$G2231),"")</f>
        <v>81</v>
      </c>
      <c r="L2231" s="10"/>
      <c r="M2231" s="11"/>
    </row>
    <row r="2232" customFormat="false" ht="12.75" hidden="false" customHeight="false" outlineLevel="0" collapsed="false">
      <c r="A2232" s="0" t="n">
        <v>2215</v>
      </c>
      <c r="B2232" s="0" t="n">
        <f aca="false">INT(A2232/3/60)</f>
        <v>12</v>
      </c>
      <c r="C2232" s="5"/>
      <c r="D2232" s="6" t="s">
        <v>23</v>
      </c>
      <c r="E2232" s="6" t="n">
        <v>25</v>
      </c>
      <c r="F2232" s="6" t="n">
        <v>3</v>
      </c>
      <c r="G2232" s="6" t="n">
        <v>22</v>
      </c>
      <c r="H2232" s="6" t="n">
        <v>110</v>
      </c>
      <c r="I2232" s="7" t="n">
        <v>96</v>
      </c>
      <c r="K2232" s="9"/>
      <c r="L2232" s="10" t="n">
        <f aca="false">IF($F2232+$G2232&gt;0,($F2232*$I2232+$G2232*$H2232)/($F2232+$G2232),"")</f>
        <v>108.32</v>
      </c>
      <c r="M2232" s="11"/>
    </row>
    <row r="2233" customFormat="false" ht="12.75" hidden="false" customHeight="false" outlineLevel="0" collapsed="false">
      <c r="A2233" s="0" t="n">
        <v>2216</v>
      </c>
      <c r="B2233" s="0" t="n">
        <f aca="false">INT(A2233/3/60)</f>
        <v>12</v>
      </c>
      <c r="C2233" s="5"/>
      <c r="D2233" s="6" t="s">
        <v>24</v>
      </c>
      <c r="E2233" s="6" t="n">
        <v>20</v>
      </c>
      <c r="F2233" s="6" t="n">
        <v>0</v>
      </c>
      <c r="G2233" s="6" t="n">
        <v>20</v>
      </c>
      <c r="H2233" s="6" t="n">
        <v>124</v>
      </c>
      <c r="I2233" s="7"/>
      <c r="K2233" s="9"/>
      <c r="L2233" s="10"/>
      <c r="M2233" s="11" t="n">
        <f aca="false">IF($F2233+$G2233&gt;0,($F2233*$I2233+$G2233*$H2233)/($F2233+$G2233),"")</f>
        <v>124</v>
      </c>
    </row>
    <row r="2234" customFormat="false" ht="12.75" hidden="false" customHeight="false" outlineLevel="0" collapsed="false">
      <c r="A2234" s="0" t="n">
        <v>2217</v>
      </c>
      <c r="B2234" s="0" t="n">
        <f aca="false">INT(A2234/3/60)</f>
        <v>12</v>
      </c>
      <c r="C2234" s="8" t="n">
        <v>36165.5131944444</v>
      </c>
      <c r="D2234" s="6" t="s">
        <v>22</v>
      </c>
      <c r="E2234" s="6" t="n">
        <v>17</v>
      </c>
      <c r="F2234" s="6" t="n">
        <v>11</v>
      </c>
      <c r="G2234" s="6" t="n">
        <v>6</v>
      </c>
      <c r="H2234" s="6" t="n">
        <v>95</v>
      </c>
      <c r="I2234" s="7" t="n">
        <v>87</v>
      </c>
      <c r="K2234" s="9" t="n">
        <f aca="false">IF($F2234+$G2234&gt;0,($F2234*$I2234+$G2234*$H2234)/($F2234+$G2234),"")</f>
        <v>89.8235294117647</v>
      </c>
      <c r="L2234" s="10"/>
      <c r="M2234" s="11"/>
    </row>
    <row r="2235" customFormat="false" ht="12.75" hidden="false" customHeight="false" outlineLevel="0" collapsed="false">
      <c r="A2235" s="0" t="n">
        <v>2218</v>
      </c>
      <c r="B2235" s="0" t="n">
        <f aca="false">INT(A2235/3/60)</f>
        <v>12</v>
      </c>
      <c r="C2235" s="5"/>
      <c r="D2235" s="6" t="s">
        <v>23</v>
      </c>
      <c r="E2235" s="6" t="n">
        <v>22</v>
      </c>
      <c r="F2235" s="6" t="n">
        <v>1</v>
      </c>
      <c r="G2235" s="6" t="n">
        <v>21</v>
      </c>
      <c r="H2235" s="6" t="n">
        <v>117</v>
      </c>
      <c r="I2235" s="7" t="n">
        <v>94</v>
      </c>
      <c r="K2235" s="9"/>
      <c r="L2235" s="10" t="n">
        <f aca="false">IF($F2235+$G2235&gt;0,($F2235*$I2235+$G2235*$H2235)/($F2235+$G2235),"")</f>
        <v>115.954545454545</v>
      </c>
      <c r="M2235" s="11"/>
    </row>
    <row r="2236" customFormat="false" ht="12.75" hidden="false" customHeight="false" outlineLevel="0" collapsed="false">
      <c r="A2236" s="0" t="n">
        <v>2219</v>
      </c>
      <c r="B2236" s="0" t="n">
        <f aca="false">INT(A2236/3/60)</f>
        <v>12</v>
      </c>
      <c r="C2236" s="5"/>
      <c r="D2236" s="6" t="s">
        <v>24</v>
      </c>
      <c r="E2236" s="6" t="n">
        <v>15</v>
      </c>
      <c r="F2236" s="6" t="n">
        <v>0</v>
      </c>
      <c r="G2236" s="6" t="n">
        <v>15</v>
      </c>
      <c r="H2236" s="6" t="n">
        <v>129</v>
      </c>
      <c r="I2236" s="7"/>
      <c r="K2236" s="9"/>
      <c r="L2236" s="10"/>
      <c r="M2236" s="11" t="n">
        <f aca="false">IF($F2236+$G2236&gt;0,($F2236*$I2236+$G2236*$H2236)/($F2236+$G2236),"")</f>
        <v>129</v>
      </c>
    </row>
    <row r="2237" customFormat="false" ht="12.75" hidden="false" customHeight="false" outlineLevel="0" collapsed="false">
      <c r="A2237" s="0" t="n">
        <v>2220</v>
      </c>
      <c r="B2237" s="0" t="n">
        <f aca="false">INT(A2237/3/60)</f>
        <v>12</v>
      </c>
      <c r="C2237" s="8" t="n">
        <v>36165.5138888889</v>
      </c>
      <c r="D2237" s="6" t="s">
        <v>22</v>
      </c>
      <c r="E2237" s="6" t="n">
        <v>14</v>
      </c>
      <c r="F2237" s="6" t="n">
        <v>8</v>
      </c>
      <c r="G2237" s="6" t="n">
        <v>6</v>
      </c>
      <c r="H2237" s="6" t="n">
        <v>103</v>
      </c>
      <c r="I2237" s="7" t="n">
        <v>85</v>
      </c>
      <c r="K2237" s="9" t="n">
        <f aca="false">IF($F2237+$G2237&gt;0,($F2237*$I2237+$G2237*$H2237)/($F2237+$G2237),"")</f>
        <v>92.7142857142857</v>
      </c>
      <c r="L2237" s="10"/>
      <c r="M2237" s="11"/>
    </row>
    <row r="2238" customFormat="false" ht="12.75" hidden="false" customHeight="false" outlineLevel="0" collapsed="false">
      <c r="A2238" s="0" t="n">
        <v>2221</v>
      </c>
      <c r="B2238" s="0" t="n">
        <f aca="false">INT(A2238/3/60)</f>
        <v>12</v>
      </c>
      <c r="C2238" s="5"/>
      <c r="D2238" s="6" t="s">
        <v>23</v>
      </c>
      <c r="E2238" s="6" t="n">
        <v>25</v>
      </c>
      <c r="F2238" s="6" t="n">
        <v>0</v>
      </c>
      <c r="G2238" s="6" t="n">
        <v>25</v>
      </c>
      <c r="H2238" s="6" t="n">
        <v>120</v>
      </c>
      <c r="I2238" s="7"/>
      <c r="K2238" s="9"/>
      <c r="L2238" s="10" t="n">
        <f aca="false">IF($F2238+$G2238&gt;0,($F2238*$I2238+$G2238*$H2238)/($F2238+$G2238),"")</f>
        <v>120</v>
      </c>
      <c r="M2238" s="11"/>
    </row>
    <row r="2239" customFormat="false" ht="12.75" hidden="false" customHeight="false" outlineLevel="0" collapsed="false">
      <c r="A2239" s="0" t="n">
        <v>2222</v>
      </c>
      <c r="B2239" s="0" t="n">
        <f aca="false">INT(A2239/3/60)</f>
        <v>12</v>
      </c>
      <c r="C2239" s="5"/>
      <c r="D2239" s="6" t="s">
        <v>24</v>
      </c>
      <c r="E2239" s="6" t="n">
        <v>18</v>
      </c>
      <c r="F2239" s="6" t="n">
        <v>0</v>
      </c>
      <c r="G2239" s="6" t="n">
        <v>18</v>
      </c>
      <c r="H2239" s="6" t="n">
        <v>135</v>
      </c>
      <c r="I2239" s="7"/>
      <c r="K2239" s="9"/>
      <c r="L2239" s="10"/>
      <c r="M2239" s="11" t="n">
        <f aca="false">IF($F2239+$G2239&gt;0,($F2239*$I2239+$G2239*$H2239)/($F2239+$G2239),"")</f>
        <v>135</v>
      </c>
    </row>
    <row r="2240" customFormat="false" ht="12.75" hidden="false" customHeight="false" outlineLevel="0" collapsed="false">
      <c r="A2240" s="0" t="n">
        <v>2223</v>
      </c>
      <c r="B2240" s="0" t="n">
        <f aca="false">INT(A2240/3/60)</f>
        <v>12</v>
      </c>
      <c r="C2240" s="8" t="n">
        <v>36165.5145833333</v>
      </c>
      <c r="D2240" s="6" t="s">
        <v>22</v>
      </c>
      <c r="E2240" s="6" t="n">
        <v>12</v>
      </c>
      <c r="F2240" s="6" t="n">
        <v>5</v>
      </c>
      <c r="G2240" s="6" t="n">
        <v>7</v>
      </c>
      <c r="H2240" s="6" t="n">
        <v>102</v>
      </c>
      <c r="I2240" s="7" t="n">
        <v>86</v>
      </c>
      <c r="K2240" s="9" t="n">
        <f aca="false">IF($F2240+$G2240&gt;0,($F2240*$I2240+$G2240*$H2240)/($F2240+$G2240),"")</f>
        <v>95.3333333333333</v>
      </c>
      <c r="L2240" s="10"/>
      <c r="M2240" s="11"/>
    </row>
    <row r="2241" customFormat="false" ht="12.75" hidden="false" customHeight="false" outlineLevel="0" collapsed="false">
      <c r="A2241" s="0" t="n">
        <v>2224</v>
      </c>
      <c r="B2241" s="0" t="n">
        <f aca="false">INT(A2241/3/60)</f>
        <v>12</v>
      </c>
      <c r="C2241" s="5"/>
      <c r="D2241" s="6" t="s">
        <v>23</v>
      </c>
      <c r="E2241" s="6" t="n">
        <v>21</v>
      </c>
      <c r="F2241" s="6" t="n">
        <v>0</v>
      </c>
      <c r="G2241" s="6" t="n">
        <v>21</v>
      </c>
      <c r="H2241" s="6" t="n">
        <v>122</v>
      </c>
      <c r="I2241" s="7"/>
      <c r="K2241" s="9"/>
      <c r="L2241" s="10" t="n">
        <f aca="false">IF($F2241+$G2241&gt;0,($F2241*$I2241+$G2241*$H2241)/($F2241+$G2241),"")</f>
        <v>122</v>
      </c>
      <c r="M2241" s="11"/>
    </row>
    <row r="2242" customFormat="false" ht="12.75" hidden="false" customHeight="false" outlineLevel="0" collapsed="false">
      <c r="A2242" s="0" t="n">
        <v>2225</v>
      </c>
      <c r="B2242" s="0" t="n">
        <f aca="false">INT(A2242/3/60)</f>
        <v>12</v>
      </c>
      <c r="C2242" s="5"/>
      <c r="D2242" s="6" t="s">
        <v>24</v>
      </c>
      <c r="E2242" s="6" t="n">
        <v>9</v>
      </c>
      <c r="F2242" s="6" t="n">
        <v>0</v>
      </c>
      <c r="G2242" s="6" t="n">
        <v>9</v>
      </c>
      <c r="H2242" s="6" t="n">
        <v>136</v>
      </c>
      <c r="I2242" s="7"/>
      <c r="K2242" s="9"/>
      <c r="L2242" s="10"/>
      <c r="M2242" s="11" t="n">
        <f aca="false">IF($F2242+$G2242&gt;0,($F2242*$I2242+$G2242*$H2242)/($F2242+$G2242),"")</f>
        <v>136</v>
      </c>
    </row>
    <row r="2243" customFormat="false" ht="12.75" hidden="false" customHeight="false" outlineLevel="0" collapsed="false">
      <c r="A2243" s="0" t="n">
        <v>2226</v>
      </c>
      <c r="B2243" s="0" t="n">
        <f aca="false">INT(A2243/3/60)</f>
        <v>12</v>
      </c>
      <c r="C2243" s="8" t="n">
        <v>36165.5152777778</v>
      </c>
      <c r="D2243" s="6" t="s">
        <v>22</v>
      </c>
      <c r="E2243" s="6" t="n">
        <v>13</v>
      </c>
      <c r="F2243" s="6" t="n">
        <v>8</v>
      </c>
      <c r="G2243" s="6" t="n">
        <v>5</v>
      </c>
      <c r="H2243" s="6" t="n">
        <v>89</v>
      </c>
      <c r="I2243" s="7" t="n">
        <v>84</v>
      </c>
      <c r="K2243" s="9" t="n">
        <f aca="false">IF($F2243+$G2243&gt;0,($F2243*$I2243+$G2243*$H2243)/($F2243+$G2243),"")</f>
        <v>85.9230769230769</v>
      </c>
      <c r="L2243" s="10"/>
      <c r="M2243" s="11"/>
    </row>
    <row r="2244" customFormat="false" ht="12.75" hidden="false" customHeight="false" outlineLevel="0" collapsed="false">
      <c r="A2244" s="0" t="n">
        <v>2227</v>
      </c>
      <c r="B2244" s="0" t="n">
        <f aca="false">INT(A2244/3/60)</f>
        <v>12</v>
      </c>
      <c r="C2244" s="5"/>
      <c r="D2244" s="6" t="s">
        <v>23</v>
      </c>
      <c r="E2244" s="6" t="n">
        <v>21</v>
      </c>
      <c r="F2244" s="6" t="n">
        <v>3</v>
      </c>
      <c r="G2244" s="6" t="n">
        <v>18</v>
      </c>
      <c r="H2244" s="6" t="n">
        <v>114</v>
      </c>
      <c r="I2244" s="7" t="n">
        <v>99</v>
      </c>
      <c r="K2244" s="9"/>
      <c r="L2244" s="10" t="n">
        <f aca="false">IF($F2244+$G2244&gt;0,($F2244*$I2244+$G2244*$H2244)/($F2244+$G2244),"")</f>
        <v>111.857142857143</v>
      </c>
      <c r="M2244" s="11"/>
    </row>
    <row r="2245" customFormat="false" ht="12.75" hidden="false" customHeight="false" outlineLevel="0" collapsed="false">
      <c r="A2245" s="0" t="n">
        <v>2228</v>
      </c>
      <c r="B2245" s="0" t="n">
        <f aca="false">INT(A2245/3/60)</f>
        <v>12</v>
      </c>
      <c r="C2245" s="5"/>
      <c r="D2245" s="6" t="s">
        <v>24</v>
      </c>
      <c r="E2245" s="6" t="n">
        <v>12</v>
      </c>
      <c r="F2245" s="6" t="n">
        <v>0</v>
      </c>
      <c r="G2245" s="6" t="n">
        <v>12</v>
      </c>
      <c r="H2245" s="6" t="n">
        <v>129</v>
      </c>
      <c r="I2245" s="7"/>
      <c r="K2245" s="9"/>
      <c r="L2245" s="10"/>
      <c r="M2245" s="11" t="n">
        <f aca="false">IF($F2245+$G2245&gt;0,($F2245*$I2245+$G2245*$H2245)/($F2245+$G2245),"")</f>
        <v>129</v>
      </c>
    </row>
    <row r="2246" customFormat="false" ht="12.75" hidden="false" customHeight="false" outlineLevel="0" collapsed="false">
      <c r="A2246" s="0" t="n">
        <v>2229</v>
      </c>
      <c r="B2246" s="0" t="n">
        <f aca="false">INT(A2246/3/60)</f>
        <v>12</v>
      </c>
      <c r="C2246" s="8" t="n">
        <v>36165.5159722222</v>
      </c>
      <c r="D2246" s="6" t="s">
        <v>22</v>
      </c>
      <c r="E2246" s="6" t="n">
        <v>15</v>
      </c>
      <c r="F2246" s="6" t="n">
        <v>8</v>
      </c>
      <c r="G2246" s="6" t="n">
        <v>7</v>
      </c>
      <c r="H2246" s="6" t="n">
        <v>102</v>
      </c>
      <c r="I2246" s="7" t="n">
        <v>79</v>
      </c>
      <c r="K2246" s="9" t="n">
        <f aca="false">IF($F2246+$G2246&gt;0,($F2246*$I2246+$G2246*$H2246)/($F2246+$G2246),"")</f>
        <v>89.7333333333333</v>
      </c>
      <c r="L2246" s="10"/>
      <c r="M2246" s="11"/>
    </row>
    <row r="2247" customFormat="false" ht="12.75" hidden="false" customHeight="false" outlineLevel="0" collapsed="false">
      <c r="A2247" s="0" t="n">
        <v>2230</v>
      </c>
      <c r="B2247" s="0" t="n">
        <f aca="false">INT(A2247/3/60)</f>
        <v>12</v>
      </c>
      <c r="C2247" s="5"/>
      <c r="D2247" s="6" t="s">
        <v>23</v>
      </c>
      <c r="E2247" s="6" t="n">
        <v>21</v>
      </c>
      <c r="F2247" s="6" t="n">
        <v>3</v>
      </c>
      <c r="G2247" s="6" t="n">
        <v>18</v>
      </c>
      <c r="H2247" s="6" t="n">
        <v>114</v>
      </c>
      <c r="I2247" s="7" t="n">
        <v>92</v>
      </c>
      <c r="K2247" s="9"/>
      <c r="L2247" s="10" t="n">
        <f aca="false">IF($F2247+$G2247&gt;0,($F2247*$I2247+$G2247*$H2247)/($F2247+$G2247),"")</f>
        <v>110.857142857143</v>
      </c>
      <c r="M2247" s="11"/>
    </row>
    <row r="2248" customFormat="false" ht="12.75" hidden="false" customHeight="false" outlineLevel="0" collapsed="false">
      <c r="A2248" s="0" t="n">
        <v>2231</v>
      </c>
      <c r="B2248" s="0" t="n">
        <f aca="false">INT(A2248/3/60)</f>
        <v>12</v>
      </c>
      <c r="C2248" s="5"/>
      <c r="D2248" s="6" t="s">
        <v>24</v>
      </c>
      <c r="E2248" s="6" t="n">
        <v>23</v>
      </c>
      <c r="F2248" s="6" t="n">
        <v>0</v>
      </c>
      <c r="G2248" s="6" t="n">
        <v>23</v>
      </c>
      <c r="H2248" s="6" t="n">
        <v>126</v>
      </c>
      <c r="I2248" s="7"/>
      <c r="K2248" s="9"/>
      <c r="L2248" s="10"/>
      <c r="M2248" s="11" t="n">
        <f aca="false">IF($F2248+$G2248&gt;0,($F2248*$I2248+$G2248*$H2248)/($F2248+$G2248),"")</f>
        <v>126</v>
      </c>
    </row>
    <row r="2249" customFormat="false" ht="12.75" hidden="false" customHeight="false" outlineLevel="0" collapsed="false">
      <c r="A2249" s="0" t="n">
        <v>2232</v>
      </c>
      <c r="B2249" s="0" t="n">
        <f aca="false">INT(A2249/3/60)</f>
        <v>12</v>
      </c>
      <c r="C2249" s="8" t="n">
        <v>36165.5166666667</v>
      </c>
      <c r="D2249" s="6" t="s">
        <v>22</v>
      </c>
      <c r="E2249" s="6" t="n">
        <v>14</v>
      </c>
      <c r="F2249" s="6" t="n">
        <v>4</v>
      </c>
      <c r="G2249" s="6" t="n">
        <v>10</v>
      </c>
      <c r="H2249" s="6" t="n">
        <v>101</v>
      </c>
      <c r="I2249" s="7" t="n">
        <v>86</v>
      </c>
      <c r="K2249" s="9" t="n">
        <f aca="false">IF($F2249+$G2249&gt;0,($F2249*$I2249+$G2249*$H2249)/($F2249+$G2249),"")</f>
        <v>96.7142857142857</v>
      </c>
      <c r="L2249" s="10"/>
      <c r="M2249" s="11"/>
    </row>
    <row r="2250" customFormat="false" ht="12.75" hidden="false" customHeight="false" outlineLevel="0" collapsed="false">
      <c r="A2250" s="0" t="n">
        <v>2233</v>
      </c>
      <c r="B2250" s="0" t="n">
        <f aca="false">INT(A2250/3/60)</f>
        <v>12</v>
      </c>
      <c r="C2250" s="5"/>
      <c r="D2250" s="6" t="s">
        <v>23</v>
      </c>
      <c r="E2250" s="6" t="n">
        <v>25</v>
      </c>
      <c r="F2250" s="6" t="n">
        <v>0</v>
      </c>
      <c r="G2250" s="6" t="n">
        <v>25</v>
      </c>
      <c r="H2250" s="6" t="n">
        <v>113</v>
      </c>
      <c r="I2250" s="7"/>
      <c r="K2250" s="9"/>
      <c r="L2250" s="10" t="n">
        <f aca="false">IF($F2250+$G2250&gt;0,($F2250*$I2250+$G2250*$H2250)/($F2250+$G2250),"")</f>
        <v>113</v>
      </c>
      <c r="M2250" s="11"/>
    </row>
    <row r="2251" customFormat="false" ht="12.75" hidden="false" customHeight="false" outlineLevel="0" collapsed="false">
      <c r="A2251" s="0" t="n">
        <v>2234</v>
      </c>
      <c r="B2251" s="0" t="n">
        <f aca="false">INT(A2251/3/60)</f>
        <v>12</v>
      </c>
      <c r="C2251" s="5"/>
      <c r="D2251" s="6" t="s">
        <v>24</v>
      </c>
      <c r="E2251" s="6" t="n">
        <v>20</v>
      </c>
      <c r="F2251" s="6" t="n">
        <v>0</v>
      </c>
      <c r="G2251" s="6" t="n">
        <v>20</v>
      </c>
      <c r="H2251" s="6" t="n">
        <v>129</v>
      </c>
      <c r="I2251" s="7"/>
      <c r="K2251" s="9"/>
      <c r="L2251" s="10"/>
      <c r="M2251" s="11" t="n">
        <f aca="false">IF($F2251+$G2251&gt;0,($F2251*$I2251+$G2251*$H2251)/($F2251+$G2251),"")</f>
        <v>129</v>
      </c>
    </row>
    <row r="2252" customFormat="false" ht="12.75" hidden="false" customHeight="false" outlineLevel="0" collapsed="false">
      <c r="A2252" s="0" t="n">
        <v>2235</v>
      </c>
      <c r="B2252" s="0" t="n">
        <f aca="false">INT(A2252/3/60)</f>
        <v>12</v>
      </c>
      <c r="C2252" s="8" t="n">
        <v>36165.5173611111</v>
      </c>
      <c r="D2252" s="6" t="s">
        <v>22</v>
      </c>
      <c r="E2252" s="6" t="n">
        <v>12</v>
      </c>
      <c r="F2252" s="6" t="n">
        <v>7</v>
      </c>
      <c r="G2252" s="6" t="n">
        <v>5</v>
      </c>
      <c r="H2252" s="6" t="n">
        <v>104</v>
      </c>
      <c r="I2252" s="7" t="n">
        <v>86</v>
      </c>
      <c r="K2252" s="9" t="n">
        <f aca="false">IF($F2252+$G2252&gt;0,($F2252*$I2252+$G2252*$H2252)/($F2252+$G2252),"")</f>
        <v>93.5</v>
      </c>
      <c r="L2252" s="10"/>
      <c r="M2252" s="11"/>
    </row>
    <row r="2253" customFormat="false" ht="12.75" hidden="false" customHeight="false" outlineLevel="0" collapsed="false">
      <c r="A2253" s="0" t="n">
        <v>2236</v>
      </c>
      <c r="B2253" s="0" t="n">
        <f aca="false">INT(A2253/3/60)</f>
        <v>12</v>
      </c>
      <c r="C2253" s="5"/>
      <c r="D2253" s="6" t="s">
        <v>23</v>
      </c>
      <c r="E2253" s="6" t="n">
        <v>17</v>
      </c>
      <c r="F2253" s="6" t="n">
        <v>0</v>
      </c>
      <c r="G2253" s="6" t="n">
        <v>17</v>
      </c>
      <c r="H2253" s="6" t="n">
        <v>118</v>
      </c>
      <c r="I2253" s="7"/>
      <c r="K2253" s="9"/>
      <c r="L2253" s="10" t="n">
        <f aca="false">IF($F2253+$G2253&gt;0,($F2253*$I2253+$G2253*$H2253)/($F2253+$G2253),"")</f>
        <v>118</v>
      </c>
      <c r="M2253" s="11"/>
    </row>
    <row r="2254" customFormat="false" ht="12.75" hidden="false" customHeight="false" outlineLevel="0" collapsed="false">
      <c r="A2254" s="0" t="n">
        <v>2237</v>
      </c>
      <c r="B2254" s="0" t="n">
        <f aca="false">INT(A2254/3/60)</f>
        <v>12</v>
      </c>
      <c r="C2254" s="5"/>
      <c r="D2254" s="6" t="s">
        <v>24</v>
      </c>
      <c r="E2254" s="6" t="n">
        <v>14</v>
      </c>
      <c r="F2254" s="6" t="n">
        <v>0</v>
      </c>
      <c r="G2254" s="6" t="n">
        <v>14</v>
      </c>
      <c r="H2254" s="6" t="n">
        <v>135</v>
      </c>
      <c r="I2254" s="7"/>
      <c r="K2254" s="9"/>
      <c r="L2254" s="10"/>
      <c r="M2254" s="11" t="n">
        <f aca="false">IF($F2254+$G2254&gt;0,($F2254*$I2254+$G2254*$H2254)/($F2254+$G2254),"")</f>
        <v>135</v>
      </c>
    </row>
    <row r="2255" customFormat="false" ht="12.75" hidden="false" customHeight="false" outlineLevel="0" collapsed="false">
      <c r="A2255" s="0" t="n">
        <v>2238</v>
      </c>
      <c r="B2255" s="0" t="n">
        <f aca="false">INT(A2255/3/60)</f>
        <v>12</v>
      </c>
      <c r="C2255" s="8" t="n">
        <v>36165.5180555556</v>
      </c>
      <c r="D2255" s="6" t="s">
        <v>22</v>
      </c>
      <c r="E2255" s="6" t="n">
        <v>13</v>
      </c>
      <c r="F2255" s="6" t="n">
        <v>8</v>
      </c>
      <c r="G2255" s="6" t="n">
        <v>5</v>
      </c>
      <c r="H2255" s="6" t="n">
        <v>97</v>
      </c>
      <c r="I2255" s="7" t="n">
        <v>83</v>
      </c>
      <c r="K2255" s="9" t="n">
        <f aca="false">IF($F2255+$G2255&gt;0,($F2255*$I2255+$G2255*$H2255)/($F2255+$G2255),"")</f>
        <v>88.3846153846154</v>
      </c>
      <c r="L2255" s="10"/>
      <c r="M2255" s="11"/>
    </row>
    <row r="2256" customFormat="false" ht="12.75" hidden="false" customHeight="false" outlineLevel="0" collapsed="false">
      <c r="A2256" s="0" t="n">
        <v>2239</v>
      </c>
      <c r="B2256" s="0" t="n">
        <f aca="false">INT(A2256/3/60)</f>
        <v>12</v>
      </c>
      <c r="C2256" s="5"/>
      <c r="D2256" s="6" t="s">
        <v>23</v>
      </c>
      <c r="E2256" s="6" t="n">
        <v>27</v>
      </c>
      <c r="F2256" s="6" t="n">
        <v>2</v>
      </c>
      <c r="G2256" s="6" t="n">
        <v>25</v>
      </c>
      <c r="H2256" s="6" t="n">
        <v>110</v>
      </c>
      <c r="I2256" s="7" t="n">
        <v>99</v>
      </c>
      <c r="K2256" s="9"/>
      <c r="L2256" s="10" t="n">
        <f aca="false">IF($F2256+$G2256&gt;0,($F2256*$I2256+$G2256*$H2256)/($F2256+$G2256),"")</f>
        <v>109.185185185185</v>
      </c>
      <c r="M2256" s="11"/>
    </row>
    <row r="2257" customFormat="false" ht="12.75" hidden="false" customHeight="false" outlineLevel="0" collapsed="false">
      <c r="A2257" s="0" t="n">
        <v>2240</v>
      </c>
      <c r="B2257" s="0" t="n">
        <f aca="false">INT(A2257/3/60)</f>
        <v>12</v>
      </c>
      <c r="C2257" s="5"/>
      <c r="D2257" s="6" t="s">
        <v>24</v>
      </c>
      <c r="E2257" s="6" t="n">
        <v>28</v>
      </c>
      <c r="F2257" s="6" t="n">
        <v>0</v>
      </c>
      <c r="G2257" s="6" t="n">
        <v>28</v>
      </c>
      <c r="H2257" s="6" t="n">
        <v>122</v>
      </c>
      <c r="I2257" s="7"/>
      <c r="K2257" s="9"/>
      <c r="L2257" s="10"/>
      <c r="M2257" s="11" t="n">
        <f aca="false">IF($F2257+$G2257&gt;0,($F2257*$I2257+$G2257*$H2257)/($F2257+$G2257),"")</f>
        <v>122</v>
      </c>
    </row>
    <row r="2258" customFormat="false" ht="12.75" hidden="false" customHeight="false" outlineLevel="0" collapsed="false">
      <c r="A2258" s="0" t="n">
        <v>2241</v>
      </c>
      <c r="B2258" s="0" t="n">
        <f aca="false">INT(A2258/3/60)</f>
        <v>12</v>
      </c>
      <c r="C2258" s="8" t="n">
        <v>36165.51875</v>
      </c>
      <c r="D2258" s="6" t="s">
        <v>22</v>
      </c>
      <c r="E2258" s="6" t="n">
        <v>11</v>
      </c>
      <c r="F2258" s="6" t="n">
        <v>10</v>
      </c>
      <c r="G2258" s="6" t="n">
        <v>1</v>
      </c>
      <c r="H2258" s="6" t="n">
        <v>86</v>
      </c>
      <c r="I2258" s="7" t="n">
        <v>85</v>
      </c>
      <c r="K2258" s="9" t="n">
        <f aca="false">IF($F2258+$G2258&gt;0,($F2258*$I2258+$G2258*$H2258)/($F2258+$G2258),"")</f>
        <v>85.0909090909091</v>
      </c>
      <c r="L2258" s="10"/>
      <c r="M2258" s="11"/>
    </row>
    <row r="2259" customFormat="false" ht="12.75" hidden="false" customHeight="false" outlineLevel="0" collapsed="false">
      <c r="A2259" s="0" t="n">
        <v>2242</v>
      </c>
      <c r="B2259" s="0" t="n">
        <f aca="false">INT(A2259/3/60)</f>
        <v>12</v>
      </c>
      <c r="C2259" s="5"/>
      <c r="D2259" s="6" t="s">
        <v>23</v>
      </c>
      <c r="E2259" s="6" t="n">
        <v>26</v>
      </c>
      <c r="F2259" s="6" t="n">
        <v>2</v>
      </c>
      <c r="G2259" s="6" t="n">
        <v>24</v>
      </c>
      <c r="H2259" s="6" t="n">
        <v>111</v>
      </c>
      <c r="I2259" s="7" t="n">
        <v>100</v>
      </c>
      <c r="K2259" s="9"/>
      <c r="L2259" s="10" t="n">
        <f aca="false">IF($F2259+$G2259&gt;0,($F2259*$I2259+$G2259*$H2259)/($F2259+$G2259),"")</f>
        <v>110.153846153846</v>
      </c>
      <c r="M2259" s="11"/>
    </row>
    <row r="2260" customFormat="false" ht="12.75" hidden="false" customHeight="false" outlineLevel="0" collapsed="false">
      <c r="A2260" s="0" t="n">
        <v>2243</v>
      </c>
      <c r="B2260" s="0" t="n">
        <f aca="false">INT(A2260/3/60)</f>
        <v>12</v>
      </c>
      <c r="C2260" s="5"/>
      <c r="D2260" s="6" t="s">
        <v>24</v>
      </c>
      <c r="E2260" s="6" t="n">
        <v>32</v>
      </c>
      <c r="F2260" s="6" t="n">
        <v>0</v>
      </c>
      <c r="G2260" s="6" t="n">
        <v>32</v>
      </c>
      <c r="H2260" s="6" t="n">
        <v>127</v>
      </c>
      <c r="I2260" s="7"/>
      <c r="K2260" s="9"/>
      <c r="L2260" s="10"/>
      <c r="M2260" s="11" t="n">
        <f aca="false">IF($F2260+$G2260&gt;0,($F2260*$I2260+$G2260*$H2260)/($F2260+$G2260),"")</f>
        <v>127</v>
      </c>
    </row>
    <row r="2261" customFormat="false" ht="12.75" hidden="false" customHeight="false" outlineLevel="0" collapsed="false">
      <c r="A2261" s="0" t="n">
        <v>2244</v>
      </c>
      <c r="B2261" s="0" t="n">
        <f aca="false">INT(A2261/3/60)</f>
        <v>12</v>
      </c>
      <c r="C2261" s="8" t="n">
        <v>36165.5194444444</v>
      </c>
      <c r="D2261" s="6" t="s">
        <v>22</v>
      </c>
      <c r="E2261" s="6" t="n">
        <v>12</v>
      </c>
      <c r="F2261" s="6" t="n">
        <v>9</v>
      </c>
      <c r="G2261" s="6" t="n">
        <v>3</v>
      </c>
      <c r="H2261" s="6" t="n">
        <v>78</v>
      </c>
      <c r="I2261" s="7" t="n">
        <v>83</v>
      </c>
      <c r="K2261" s="9" t="n">
        <f aca="false">IF($F2261+$G2261&gt;0,($F2261*$I2261+$G2261*$H2261)/($F2261+$G2261),"")</f>
        <v>81.75</v>
      </c>
      <c r="L2261" s="10"/>
      <c r="M2261" s="11"/>
    </row>
    <row r="2262" customFormat="false" ht="12.75" hidden="false" customHeight="false" outlineLevel="0" collapsed="false">
      <c r="A2262" s="0" t="n">
        <v>2245</v>
      </c>
      <c r="B2262" s="0" t="n">
        <f aca="false">INT(A2262/3/60)</f>
        <v>12</v>
      </c>
      <c r="C2262" s="5"/>
      <c r="D2262" s="6" t="s">
        <v>23</v>
      </c>
      <c r="E2262" s="6" t="n">
        <v>25</v>
      </c>
      <c r="F2262" s="6" t="n">
        <v>3</v>
      </c>
      <c r="G2262" s="6" t="n">
        <v>22</v>
      </c>
      <c r="H2262" s="6" t="n">
        <v>116</v>
      </c>
      <c r="I2262" s="7" t="n">
        <v>89</v>
      </c>
      <c r="K2262" s="9"/>
      <c r="L2262" s="10" t="n">
        <f aca="false">IF($F2262+$G2262&gt;0,($F2262*$I2262+$G2262*$H2262)/($F2262+$G2262),"")</f>
        <v>112.76</v>
      </c>
      <c r="M2262" s="11"/>
    </row>
    <row r="2263" customFormat="false" ht="12.75" hidden="false" customHeight="false" outlineLevel="0" collapsed="false">
      <c r="A2263" s="0" t="n">
        <v>2246</v>
      </c>
      <c r="B2263" s="0" t="n">
        <f aca="false">INT(A2263/3/60)</f>
        <v>12</v>
      </c>
      <c r="C2263" s="5"/>
      <c r="D2263" s="6" t="s">
        <v>24</v>
      </c>
      <c r="E2263" s="6" t="n">
        <v>18</v>
      </c>
      <c r="F2263" s="6" t="n">
        <v>0</v>
      </c>
      <c r="G2263" s="6" t="n">
        <v>18</v>
      </c>
      <c r="H2263" s="6" t="n">
        <v>124</v>
      </c>
      <c r="I2263" s="7"/>
      <c r="K2263" s="9"/>
      <c r="L2263" s="10"/>
      <c r="M2263" s="11" t="n">
        <f aca="false">IF($F2263+$G2263&gt;0,($F2263*$I2263+$G2263*$H2263)/($F2263+$G2263),"")</f>
        <v>124</v>
      </c>
    </row>
    <row r="2264" customFormat="false" ht="12.75" hidden="false" customHeight="false" outlineLevel="0" collapsed="false">
      <c r="A2264" s="0" t="n">
        <v>2247</v>
      </c>
      <c r="B2264" s="0" t="n">
        <f aca="false">INT(A2264/3/60)</f>
        <v>12</v>
      </c>
      <c r="C2264" s="8" t="n">
        <v>36165.5201388889</v>
      </c>
      <c r="D2264" s="6" t="s">
        <v>22</v>
      </c>
      <c r="E2264" s="6" t="n">
        <v>14</v>
      </c>
      <c r="F2264" s="6" t="n">
        <v>8</v>
      </c>
      <c r="G2264" s="6" t="n">
        <v>6</v>
      </c>
      <c r="H2264" s="6" t="n">
        <v>99</v>
      </c>
      <c r="I2264" s="7" t="n">
        <v>87</v>
      </c>
      <c r="K2264" s="9" t="n">
        <f aca="false">IF($F2264+$G2264&gt;0,($F2264*$I2264+$G2264*$H2264)/($F2264+$G2264),"")</f>
        <v>92.1428571428571</v>
      </c>
      <c r="L2264" s="10"/>
      <c r="M2264" s="11"/>
    </row>
    <row r="2265" customFormat="false" ht="12.75" hidden="false" customHeight="false" outlineLevel="0" collapsed="false">
      <c r="A2265" s="0" t="n">
        <v>2248</v>
      </c>
      <c r="B2265" s="0" t="n">
        <f aca="false">INT(A2265/3/60)</f>
        <v>12</v>
      </c>
      <c r="C2265" s="5"/>
      <c r="D2265" s="6" t="s">
        <v>23</v>
      </c>
      <c r="E2265" s="6" t="n">
        <v>32</v>
      </c>
      <c r="F2265" s="6" t="n">
        <v>1</v>
      </c>
      <c r="G2265" s="6" t="n">
        <v>31</v>
      </c>
      <c r="H2265" s="6" t="n">
        <v>111</v>
      </c>
      <c r="I2265" s="7" t="n">
        <v>114</v>
      </c>
      <c r="K2265" s="9"/>
      <c r="L2265" s="10" t="n">
        <f aca="false">IF($F2265+$G2265&gt;0,($F2265*$I2265+$G2265*$H2265)/($F2265+$G2265),"")</f>
        <v>111.09375</v>
      </c>
      <c r="M2265" s="11"/>
    </row>
    <row r="2266" customFormat="false" ht="12.75" hidden="false" customHeight="false" outlineLevel="0" collapsed="false">
      <c r="A2266" s="0" t="n">
        <v>2249</v>
      </c>
      <c r="B2266" s="0" t="n">
        <f aca="false">INT(A2266/3/60)</f>
        <v>12</v>
      </c>
      <c r="C2266" s="5"/>
      <c r="D2266" s="6" t="s">
        <v>24</v>
      </c>
      <c r="E2266" s="6" t="n">
        <v>16</v>
      </c>
      <c r="F2266" s="6" t="n">
        <v>0</v>
      </c>
      <c r="G2266" s="6" t="n">
        <v>16</v>
      </c>
      <c r="H2266" s="6" t="n">
        <v>121</v>
      </c>
      <c r="I2266" s="7"/>
      <c r="K2266" s="9"/>
      <c r="L2266" s="10"/>
      <c r="M2266" s="11" t="n">
        <f aca="false">IF($F2266+$G2266&gt;0,($F2266*$I2266+$G2266*$H2266)/($F2266+$G2266),"")</f>
        <v>121</v>
      </c>
    </row>
    <row r="2267" customFormat="false" ht="12.75" hidden="false" customHeight="false" outlineLevel="0" collapsed="false">
      <c r="A2267" s="0" t="n">
        <v>2250</v>
      </c>
      <c r="B2267" s="0" t="n">
        <f aca="false">INT(A2267/3/60)</f>
        <v>12</v>
      </c>
      <c r="C2267" s="8" t="n">
        <v>36165.5208333333</v>
      </c>
      <c r="D2267" s="6" t="s">
        <v>22</v>
      </c>
      <c r="E2267" s="6" t="n">
        <v>12</v>
      </c>
      <c r="F2267" s="6" t="n">
        <v>9</v>
      </c>
      <c r="G2267" s="6" t="n">
        <v>3</v>
      </c>
      <c r="H2267" s="6" t="n">
        <v>96</v>
      </c>
      <c r="I2267" s="7" t="n">
        <v>83</v>
      </c>
      <c r="K2267" s="9" t="n">
        <f aca="false">IF($F2267+$G2267&gt;0,($F2267*$I2267+$G2267*$H2267)/($F2267+$G2267),"")</f>
        <v>86.25</v>
      </c>
      <c r="L2267" s="10"/>
      <c r="M2267" s="11"/>
    </row>
    <row r="2268" customFormat="false" ht="12.75" hidden="false" customHeight="false" outlineLevel="0" collapsed="false">
      <c r="A2268" s="0" t="n">
        <v>2251</v>
      </c>
      <c r="B2268" s="0" t="n">
        <f aca="false">INT(A2268/3/60)</f>
        <v>12</v>
      </c>
      <c r="C2268" s="5"/>
      <c r="D2268" s="6" t="s">
        <v>23</v>
      </c>
      <c r="E2268" s="6" t="n">
        <v>22</v>
      </c>
      <c r="F2268" s="6" t="n">
        <v>2</v>
      </c>
      <c r="G2268" s="6" t="n">
        <v>20</v>
      </c>
      <c r="H2268" s="6" t="n">
        <v>114</v>
      </c>
      <c r="I2268" s="7" t="n">
        <v>97</v>
      </c>
      <c r="K2268" s="9"/>
      <c r="L2268" s="10" t="n">
        <f aca="false">IF($F2268+$G2268&gt;0,($F2268*$I2268+$G2268*$H2268)/($F2268+$G2268),"")</f>
        <v>112.454545454545</v>
      </c>
      <c r="M2268" s="11"/>
    </row>
    <row r="2269" customFormat="false" ht="12.75" hidden="false" customHeight="false" outlineLevel="0" collapsed="false">
      <c r="A2269" s="0" t="n">
        <v>2252</v>
      </c>
      <c r="B2269" s="0" t="n">
        <f aca="false">INT(A2269/3/60)</f>
        <v>12</v>
      </c>
      <c r="C2269" s="5"/>
      <c r="D2269" s="6" t="s">
        <v>24</v>
      </c>
      <c r="E2269" s="6" t="n">
        <v>17</v>
      </c>
      <c r="F2269" s="6" t="n">
        <v>0</v>
      </c>
      <c r="G2269" s="6" t="n">
        <v>17</v>
      </c>
      <c r="H2269" s="6" t="n">
        <v>126</v>
      </c>
      <c r="I2269" s="7"/>
      <c r="K2269" s="9"/>
      <c r="L2269" s="10"/>
      <c r="M2269" s="11" t="n">
        <f aca="false">IF($F2269+$G2269&gt;0,($F2269*$I2269+$G2269*$H2269)/($F2269+$G2269),"")</f>
        <v>126</v>
      </c>
    </row>
    <row r="2270" customFormat="false" ht="12.75" hidden="false" customHeight="false" outlineLevel="0" collapsed="false">
      <c r="A2270" s="0" t="n">
        <v>2253</v>
      </c>
      <c r="B2270" s="0" t="n">
        <f aca="false">INT(A2270/3/60)</f>
        <v>12</v>
      </c>
      <c r="C2270" s="8" t="n">
        <v>36165.5215277778</v>
      </c>
      <c r="D2270" s="6" t="s">
        <v>22</v>
      </c>
      <c r="E2270" s="6" t="n">
        <v>13</v>
      </c>
      <c r="F2270" s="6" t="n">
        <v>8</v>
      </c>
      <c r="G2270" s="6" t="n">
        <v>5</v>
      </c>
      <c r="H2270" s="6" t="n">
        <v>100</v>
      </c>
      <c r="I2270" s="7" t="n">
        <v>88</v>
      </c>
      <c r="K2270" s="9" t="n">
        <f aca="false">IF($F2270+$G2270&gt;0,($F2270*$I2270+$G2270*$H2270)/($F2270+$G2270),"")</f>
        <v>92.6153846153846</v>
      </c>
      <c r="L2270" s="10"/>
      <c r="M2270" s="11"/>
    </row>
    <row r="2271" customFormat="false" ht="12.75" hidden="false" customHeight="false" outlineLevel="0" collapsed="false">
      <c r="A2271" s="0" t="n">
        <v>2254</v>
      </c>
      <c r="B2271" s="0" t="n">
        <f aca="false">INT(A2271/3/60)</f>
        <v>12</v>
      </c>
      <c r="C2271" s="5"/>
      <c r="D2271" s="6" t="s">
        <v>23</v>
      </c>
      <c r="E2271" s="6" t="n">
        <v>23</v>
      </c>
      <c r="F2271" s="6" t="n">
        <v>1</v>
      </c>
      <c r="G2271" s="6" t="n">
        <v>22</v>
      </c>
      <c r="H2271" s="6" t="n">
        <v>115</v>
      </c>
      <c r="I2271" s="7" t="n">
        <v>114</v>
      </c>
      <c r="K2271" s="9"/>
      <c r="L2271" s="10" t="n">
        <f aca="false">IF($F2271+$G2271&gt;0,($F2271*$I2271+$G2271*$H2271)/($F2271+$G2271),"")</f>
        <v>114.95652173913</v>
      </c>
      <c r="M2271" s="11"/>
    </row>
    <row r="2272" customFormat="false" ht="12.75" hidden="false" customHeight="false" outlineLevel="0" collapsed="false">
      <c r="A2272" s="0" t="n">
        <v>2255</v>
      </c>
      <c r="B2272" s="0" t="n">
        <f aca="false">INT(A2272/3/60)</f>
        <v>12</v>
      </c>
      <c r="C2272" s="5"/>
      <c r="D2272" s="6" t="s">
        <v>24</v>
      </c>
      <c r="E2272" s="6" t="n">
        <v>12</v>
      </c>
      <c r="F2272" s="6" t="n">
        <v>0</v>
      </c>
      <c r="G2272" s="6" t="n">
        <v>12</v>
      </c>
      <c r="H2272" s="6" t="n">
        <v>124</v>
      </c>
      <c r="I2272" s="7"/>
      <c r="K2272" s="9"/>
      <c r="L2272" s="10"/>
      <c r="M2272" s="11" t="n">
        <f aca="false">IF($F2272+$G2272&gt;0,($F2272*$I2272+$G2272*$H2272)/($F2272+$G2272),"")</f>
        <v>124</v>
      </c>
    </row>
    <row r="2273" customFormat="false" ht="12.75" hidden="false" customHeight="false" outlineLevel="0" collapsed="false">
      <c r="A2273" s="0" t="n">
        <v>2256</v>
      </c>
      <c r="B2273" s="0" t="n">
        <f aca="false">INT(A2273/3/60)</f>
        <v>12</v>
      </c>
      <c r="C2273" s="8" t="n">
        <v>36165.5222222222</v>
      </c>
      <c r="D2273" s="6" t="s">
        <v>22</v>
      </c>
      <c r="E2273" s="6" t="n">
        <v>13</v>
      </c>
      <c r="F2273" s="6" t="n">
        <v>12</v>
      </c>
      <c r="G2273" s="6" t="n">
        <v>1</v>
      </c>
      <c r="H2273" s="6" t="n">
        <v>100</v>
      </c>
      <c r="I2273" s="7" t="n">
        <v>86</v>
      </c>
      <c r="K2273" s="9" t="n">
        <f aca="false">IF($F2273+$G2273&gt;0,($F2273*$I2273+$G2273*$H2273)/($F2273+$G2273),"")</f>
        <v>87.0769230769231</v>
      </c>
      <c r="L2273" s="10"/>
      <c r="M2273" s="11"/>
    </row>
    <row r="2274" customFormat="false" ht="12.75" hidden="false" customHeight="false" outlineLevel="0" collapsed="false">
      <c r="A2274" s="0" t="n">
        <v>2257</v>
      </c>
      <c r="B2274" s="0" t="n">
        <f aca="false">INT(A2274/3/60)</f>
        <v>12</v>
      </c>
      <c r="C2274" s="5"/>
      <c r="D2274" s="6" t="s">
        <v>23</v>
      </c>
      <c r="E2274" s="6" t="n">
        <v>23</v>
      </c>
      <c r="F2274" s="6" t="n">
        <v>0</v>
      </c>
      <c r="G2274" s="6" t="n">
        <v>23</v>
      </c>
      <c r="H2274" s="6" t="n">
        <v>116</v>
      </c>
      <c r="I2274" s="7"/>
      <c r="K2274" s="9"/>
      <c r="L2274" s="10" t="n">
        <f aca="false">IF($F2274+$G2274&gt;0,($F2274*$I2274+$G2274*$H2274)/($F2274+$G2274),"")</f>
        <v>116</v>
      </c>
      <c r="M2274" s="11"/>
    </row>
    <row r="2275" customFormat="false" ht="12.75" hidden="false" customHeight="false" outlineLevel="0" collapsed="false">
      <c r="A2275" s="0" t="n">
        <v>2258</v>
      </c>
      <c r="B2275" s="0" t="n">
        <f aca="false">INT(A2275/3/60)</f>
        <v>12</v>
      </c>
      <c r="C2275" s="5"/>
      <c r="D2275" s="6" t="s">
        <v>24</v>
      </c>
      <c r="E2275" s="6" t="n">
        <v>24</v>
      </c>
      <c r="F2275" s="6" t="n">
        <v>0</v>
      </c>
      <c r="G2275" s="6" t="n">
        <v>24</v>
      </c>
      <c r="H2275" s="6" t="n">
        <v>129</v>
      </c>
      <c r="I2275" s="7"/>
      <c r="K2275" s="9"/>
      <c r="L2275" s="10"/>
      <c r="M2275" s="11" t="n">
        <f aca="false">IF($F2275+$G2275&gt;0,($F2275*$I2275+$G2275*$H2275)/($F2275+$G2275),"")</f>
        <v>129</v>
      </c>
    </row>
    <row r="2276" customFormat="false" ht="12.75" hidden="false" customHeight="false" outlineLevel="0" collapsed="false">
      <c r="A2276" s="0" t="n">
        <v>2259</v>
      </c>
      <c r="B2276" s="0" t="n">
        <f aca="false">INT(A2276/3/60)</f>
        <v>12</v>
      </c>
      <c r="C2276" s="8" t="n">
        <v>36165.5229166667</v>
      </c>
      <c r="D2276" s="6" t="s">
        <v>22</v>
      </c>
      <c r="E2276" s="6" t="n">
        <v>15</v>
      </c>
      <c r="F2276" s="6" t="n">
        <v>12</v>
      </c>
      <c r="G2276" s="6" t="n">
        <v>3</v>
      </c>
      <c r="H2276" s="6" t="n">
        <v>110</v>
      </c>
      <c r="I2276" s="7" t="n">
        <v>86</v>
      </c>
      <c r="K2276" s="9" t="n">
        <f aca="false">IF($F2276+$G2276&gt;0,($F2276*$I2276+$G2276*$H2276)/($F2276+$G2276),"")</f>
        <v>90.8</v>
      </c>
      <c r="L2276" s="10"/>
      <c r="M2276" s="11"/>
    </row>
    <row r="2277" customFormat="false" ht="12.75" hidden="false" customHeight="false" outlineLevel="0" collapsed="false">
      <c r="A2277" s="0" t="n">
        <v>2260</v>
      </c>
      <c r="B2277" s="0" t="n">
        <f aca="false">INT(A2277/3/60)</f>
        <v>12</v>
      </c>
      <c r="C2277" s="5"/>
      <c r="D2277" s="6" t="s">
        <v>23</v>
      </c>
      <c r="E2277" s="6" t="n">
        <v>20</v>
      </c>
      <c r="F2277" s="6" t="n">
        <v>0</v>
      </c>
      <c r="G2277" s="6" t="n">
        <v>20</v>
      </c>
      <c r="H2277" s="6" t="n">
        <v>116</v>
      </c>
      <c r="I2277" s="7"/>
      <c r="K2277" s="9"/>
      <c r="L2277" s="10" t="n">
        <f aca="false">IF($F2277+$G2277&gt;0,($F2277*$I2277+$G2277*$H2277)/($F2277+$G2277),"")</f>
        <v>116</v>
      </c>
      <c r="M2277" s="11"/>
    </row>
    <row r="2278" customFormat="false" ht="12.75" hidden="false" customHeight="false" outlineLevel="0" collapsed="false">
      <c r="A2278" s="0" t="n">
        <v>2261</v>
      </c>
      <c r="B2278" s="0" t="n">
        <f aca="false">INT(A2278/3/60)</f>
        <v>12</v>
      </c>
      <c r="C2278" s="5"/>
      <c r="D2278" s="6" t="s">
        <v>24</v>
      </c>
      <c r="E2278" s="6" t="n">
        <v>17</v>
      </c>
      <c r="F2278" s="6" t="n">
        <v>0</v>
      </c>
      <c r="G2278" s="6" t="n">
        <v>17</v>
      </c>
      <c r="H2278" s="6" t="n">
        <v>131</v>
      </c>
      <c r="I2278" s="7"/>
      <c r="K2278" s="9"/>
      <c r="L2278" s="10"/>
      <c r="M2278" s="11" t="n">
        <f aca="false">IF($F2278+$G2278&gt;0,($F2278*$I2278+$G2278*$H2278)/($F2278+$G2278),"")</f>
        <v>131</v>
      </c>
    </row>
    <row r="2279" customFormat="false" ht="12.75" hidden="false" customHeight="false" outlineLevel="0" collapsed="false">
      <c r="A2279" s="0" t="n">
        <v>2262</v>
      </c>
      <c r="B2279" s="0" t="n">
        <f aca="false">INT(A2279/3/60)</f>
        <v>12</v>
      </c>
      <c r="C2279" s="8" t="n">
        <v>36165.5236111111</v>
      </c>
      <c r="D2279" s="6" t="s">
        <v>22</v>
      </c>
      <c r="E2279" s="6" t="n">
        <v>10</v>
      </c>
      <c r="F2279" s="6" t="n">
        <v>5</v>
      </c>
      <c r="G2279" s="6" t="n">
        <v>5</v>
      </c>
      <c r="H2279" s="6" t="n">
        <v>93</v>
      </c>
      <c r="I2279" s="7" t="n">
        <v>86</v>
      </c>
      <c r="K2279" s="9" t="n">
        <f aca="false">IF($F2279+$G2279&gt;0,($F2279*$I2279+$G2279*$H2279)/($F2279+$G2279),"")</f>
        <v>89.5</v>
      </c>
      <c r="L2279" s="10"/>
      <c r="M2279" s="11"/>
    </row>
    <row r="2280" customFormat="false" ht="12.75" hidden="false" customHeight="false" outlineLevel="0" collapsed="false">
      <c r="A2280" s="0" t="n">
        <v>2263</v>
      </c>
      <c r="B2280" s="0" t="n">
        <f aca="false">INT(A2280/3/60)</f>
        <v>12</v>
      </c>
      <c r="C2280" s="5"/>
      <c r="D2280" s="6" t="s">
        <v>23</v>
      </c>
      <c r="E2280" s="6" t="n">
        <v>23</v>
      </c>
      <c r="F2280" s="6" t="n">
        <v>0</v>
      </c>
      <c r="G2280" s="6" t="n">
        <v>23</v>
      </c>
      <c r="H2280" s="6" t="n">
        <v>121</v>
      </c>
      <c r="I2280" s="7"/>
      <c r="K2280" s="9"/>
      <c r="L2280" s="10" t="n">
        <f aca="false">IF($F2280+$G2280&gt;0,($F2280*$I2280+$G2280*$H2280)/($F2280+$G2280),"")</f>
        <v>121</v>
      </c>
      <c r="M2280" s="11"/>
    </row>
    <row r="2281" customFormat="false" ht="12.75" hidden="false" customHeight="false" outlineLevel="0" collapsed="false">
      <c r="A2281" s="0" t="n">
        <v>2264</v>
      </c>
      <c r="B2281" s="0" t="n">
        <f aca="false">INT(A2281/3/60)</f>
        <v>12</v>
      </c>
      <c r="C2281" s="5"/>
      <c r="D2281" s="6" t="s">
        <v>24</v>
      </c>
      <c r="E2281" s="6" t="n">
        <v>13</v>
      </c>
      <c r="F2281" s="6" t="n">
        <v>0</v>
      </c>
      <c r="G2281" s="6" t="n">
        <v>13</v>
      </c>
      <c r="H2281" s="6" t="n">
        <v>142</v>
      </c>
      <c r="I2281" s="7"/>
      <c r="K2281" s="9"/>
      <c r="L2281" s="10"/>
      <c r="M2281" s="11" t="n">
        <f aca="false">IF($F2281+$G2281&gt;0,($F2281*$I2281+$G2281*$H2281)/($F2281+$G2281),"")</f>
        <v>142</v>
      </c>
    </row>
    <row r="2282" customFormat="false" ht="12.75" hidden="false" customHeight="false" outlineLevel="0" collapsed="false">
      <c r="A2282" s="0" t="n">
        <v>2265</v>
      </c>
      <c r="B2282" s="0" t="n">
        <f aca="false">INT(A2282/3/60)</f>
        <v>12</v>
      </c>
      <c r="C2282" s="8" t="n">
        <v>36165.5243055556</v>
      </c>
      <c r="D2282" s="6" t="s">
        <v>22</v>
      </c>
      <c r="E2282" s="6" t="n">
        <v>13</v>
      </c>
      <c r="F2282" s="6" t="n">
        <v>11</v>
      </c>
      <c r="G2282" s="6" t="n">
        <v>2</v>
      </c>
      <c r="H2282" s="6" t="n">
        <v>92</v>
      </c>
      <c r="I2282" s="7" t="n">
        <v>85</v>
      </c>
      <c r="K2282" s="9" t="n">
        <f aca="false">IF($F2282+$G2282&gt;0,($F2282*$I2282+$G2282*$H2282)/($F2282+$G2282),"")</f>
        <v>86.0769230769231</v>
      </c>
      <c r="L2282" s="10"/>
      <c r="M2282" s="11"/>
    </row>
    <row r="2283" customFormat="false" ht="12.75" hidden="false" customHeight="false" outlineLevel="0" collapsed="false">
      <c r="A2283" s="0" t="n">
        <v>2266</v>
      </c>
      <c r="B2283" s="0" t="n">
        <f aca="false">INT(A2283/3/60)</f>
        <v>12</v>
      </c>
      <c r="C2283" s="5"/>
      <c r="D2283" s="6" t="s">
        <v>23</v>
      </c>
      <c r="E2283" s="6" t="n">
        <v>27</v>
      </c>
      <c r="F2283" s="6" t="n">
        <v>3</v>
      </c>
      <c r="G2283" s="6" t="n">
        <v>24</v>
      </c>
      <c r="H2283" s="6" t="n">
        <v>115</v>
      </c>
      <c r="I2283" s="7" t="n">
        <v>99</v>
      </c>
      <c r="K2283" s="9"/>
      <c r="L2283" s="10" t="n">
        <f aca="false">IF($F2283+$G2283&gt;0,($F2283*$I2283+$G2283*$H2283)/($F2283+$G2283),"")</f>
        <v>113.222222222222</v>
      </c>
      <c r="M2283" s="11"/>
    </row>
    <row r="2284" customFormat="false" ht="12.75" hidden="false" customHeight="false" outlineLevel="0" collapsed="false">
      <c r="A2284" s="0" t="n">
        <v>2267</v>
      </c>
      <c r="B2284" s="0" t="n">
        <f aca="false">INT(A2284/3/60)</f>
        <v>12</v>
      </c>
      <c r="C2284" s="5"/>
      <c r="D2284" s="6" t="s">
        <v>24</v>
      </c>
      <c r="E2284" s="6" t="n">
        <v>17</v>
      </c>
      <c r="F2284" s="6" t="n">
        <v>0</v>
      </c>
      <c r="G2284" s="6" t="n">
        <v>17</v>
      </c>
      <c r="H2284" s="6" t="n">
        <v>135</v>
      </c>
      <c r="I2284" s="7"/>
      <c r="K2284" s="9"/>
      <c r="L2284" s="10"/>
      <c r="M2284" s="11" t="n">
        <f aca="false">IF($F2284+$G2284&gt;0,($F2284*$I2284+$G2284*$H2284)/($F2284+$G2284),"")</f>
        <v>135</v>
      </c>
    </row>
    <row r="2285" customFormat="false" ht="12.75" hidden="false" customHeight="false" outlineLevel="0" collapsed="false">
      <c r="A2285" s="0" t="n">
        <v>2268</v>
      </c>
      <c r="B2285" s="0" t="n">
        <f aca="false">INT(A2285/3/60)</f>
        <v>12</v>
      </c>
      <c r="C2285" s="8" t="n">
        <v>36165.525</v>
      </c>
      <c r="D2285" s="6" t="s">
        <v>22</v>
      </c>
      <c r="E2285" s="6" t="n">
        <v>18</v>
      </c>
      <c r="F2285" s="6" t="n">
        <v>14</v>
      </c>
      <c r="G2285" s="6" t="n">
        <v>4</v>
      </c>
      <c r="H2285" s="6" t="n">
        <v>90</v>
      </c>
      <c r="I2285" s="7" t="n">
        <v>85</v>
      </c>
      <c r="K2285" s="9" t="n">
        <f aca="false">IF($F2285+$G2285&gt;0,($F2285*$I2285+$G2285*$H2285)/($F2285+$G2285),"")</f>
        <v>86.1111111111111</v>
      </c>
      <c r="L2285" s="10"/>
      <c r="M2285" s="11"/>
    </row>
    <row r="2286" customFormat="false" ht="12.75" hidden="false" customHeight="false" outlineLevel="0" collapsed="false">
      <c r="A2286" s="0" t="n">
        <v>2269</v>
      </c>
      <c r="B2286" s="0" t="n">
        <f aca="false">INT(A2286/3/60)</f>
        <v>12</v>
      </c>
      <c r="C2286" s="5"/>
      <c r="D2286" s="6" t="s">
        <v>23</v>
      </c>
      <c r="E2286" s="6" t="n">
        <v>25</v>
      </c>
      <c r="F2286" s="6" t="n">
        <v>2</v>
      </c>
      <c r="G2286" s="6" t="n">
        <v>23</v>
      </c>
      <c r="H2286" s="6" t="n">
        <v>104</v>
      </c>
      <c r="I2286" s="7" t="n">
        <v>92</v>
      </c>
      <c r="K2286" s="9"/>
      <c r="L2286" s="10" t="n">
        <f aca="false">IF($F2286+$G2286&gt;0,($F2286*$I2286+$G2286*$H2286)/($F2286+$G2286),"")</f>
        <v>103.04</v>
      </c>
      <c r="M2286" s="11"/>
    </row>
    <row r="2287" customFormat="false" ht="12.75" hidden="false" customHeight="false" outlineLevel="0" collapsed="false">
      <c r="A2287" s="0" t="n">
        <v>2270</v>
      </c>
      <c r="B2287" s="0" t="n">
        <f aca="false">INT(A2287/3/60)</f>
        <v>12</v>
      </c>
      <c r="C2287" s="5"/>
      <c r="D2287" s="6" t="s">
        <v>24</v>
      </c>
      <c r="E2287" s="6" t="n">
        <v>25</v>
      </c>
      <c r="F2287" s="6" t="n">
        <v>0</v>
      </c>
      <c r="G2287" s="6" t="n">
        <v>25</v>
      </c>
      <c r="H2287" s="6" t="n">
        <v>119</v>
      </c>
      <c r="I2287" s="7"/>
      <c r="K2287" s="9"/>
      <c r="L2287" s="10"/>
      <c r="M2287" s="11" t="n">
        <f aca="false">IF($F2287+$G2287&gt;0,($F2287*$I2287+$G2287*$H2287)/($F2287+$G2287),"")</f>
        <v>119</v>
      </c>
    </row>
    <row r="2288" customFormat="false" ht="12.75" hidden="false" customHeight="false" outlineLevel="0" collapsed="false">
      <c r="A2288" s="0" t="n">
        <v>2271</v>
      </c>
      <c r="B2288" s="0" t="n">
        <f aca="false">INT(A2288/3/60)</f>
        <v>12</v>
      </c>
      <c r="C2288" s="8" t="n">
        <v>36165.5256944444</v>
      </c>
      <c r="D2288" s="6" t="s">
        <v>22</v>
      </c>
      <c r="E2288" s="6" t="n">
        <v>16</v>
      </c>
      <c r="F2288" s="6" t="n">
        <v>9</v>
      </c>
      <c r="G2288" s="6" t="n">
        <v>7</v>
      </c>
      <c r="H2288" s="6" t="n">
        <v>94</v>
      </c>
      <c r="I2288" s="7" t="n">
        <v>82</v>
      </c>
      <c r="K2288" s="9" t="n">
        <f aca="false">IF($F2288+$G2288&gt;0,($F2288*$I2288+$G2288*$H2288)/($F2288+$G2288),"")</f>
        <v>87.25</v>
      </c>
      <c r="L2288" s="10"/>
      <c r="M2288" s="11"/>
    </row>
    <row r="2289" customFormat="false" ht="12.75" hidden="false" customHeight="false" outlineLevel="0" collapsed="false">
      <c r="A2289" s="0" t="n">
        <v>2272</v>
      </c>
      <c r="B2289" s="0" t="n">
        <f aca="false">INT(A2289/3/60)</f>
        <v>12</v>
      </c>
      <c r="C2289" s="5"/>
      <c r="D2289" s="6" t="s">
        <v>23</v>
      </c>
      <c r="E2289" s="6" t="n">
        <v>22</v>
      </c>
      <c r="F2289" s="6" t="n">
        <v>3</v>
      </c>
      <c r="G2289" s="6" t="n">
        <v>19</v>
      </c>
      <c r="H2289" s="6" t="n">
        <v>101</v>
      </c>
      <c r="I2289" s="7" t="n">
        <v>93</v>
      </c>
      <c r="K2289" s="9"/>
      <c r="L2289" s="10" t="n">
        <f aca="false">IF($F2289+$G2289&gt;0,($F2289*$I2289+$G2289*$H2289)/($F2289+$G2289),"")</f>
        <v>99.9090909090909</v>
      </c>
      <c r="M2289" s="11"/>
    </row>
    <row r="2290" customFormat="false" ht="12.75" hidden="false" customHeight="false" outlineLevel="0" collapsed="false">
      <c r="A2290" s="0" t="n">
        <v>2273</v>
      </c>
      <c r="B2290" s="0" t="n">
        <f aca="false">INT(A2290/3/60)</f>
        <v>12</v>
      </c>
      <c r="C2290" s="5"/>
      <c r="D2290" s="6" t="s">
        <v>24</v>
      </c>
      <c r="E2290" s="6" t="n">
        <v>20</v>
      </c>
      <c r="F2290" s="6" t="n">
        <v>0</v>
      </c>
      <c r="G2290" s="6" t="n">
        <v>20</v>
      </c>
      <c r="H2290" s="6" t="n">
        <v>122</v>
      </c>
      <c r="I2290" s="7"/>
      <c r="K2290" s="9"/>
      <c r="L2290" s="10"/>
      <c r="M2290" s="11" t="n">
        <f aca="false">IF($F2290+$G2290&gt;0,($F2290*$I2290+$G2290*$H2290)/($F2290+$G2290),"")</f>
        <v>122</v>
      </c>
    </row>
    <row r="2291" customFormat="false" ht="12.75" hidden="false" customHeight="false" outlineLevel="0" collapsed="false">
      <c r="A2291" s="0" t="n">
        <v>2274</v>
      </c>
      <c r="B2291" s="0" t="n">
        <f aca="false">INT(A2291/3/60)</f>
        <v>12</v>
      </c>
      <c r="C2291" s="8" t="n">
        <v>36165.5263888889</v>
      </c>
      <c r="D2291" s="6" t="s">
        <v>22</v>
      </c>
      <c r="E2291" s="6" t="n">
        <v>14</v>
      </c>
      <c r="F2291" s="6" t="n">
        <v>10</v>
      </c>
      <c r="G2291" s="6" t="n">
        <v>4</v>
      </c>
      <c r="H2291" s="6" t="n">
        <v>107</v>
      </c>
      <c r="I2291" s="7" t="n">
        <v>84</v>
      </c>
      <c r="K2291" s="9" t="n">
        <f aca="false">IF($F2291+$G2291&gt;0,($F2291*$I2291+$G2291*$H2291)/($F2291+$G2291),"")</f>
        <v>90.5714285714286</v>
      </c>
      <c r="L2291" s="10"/>
      <c r="M2291" s="11"/>
    </row>
    <row r="2292" customFormat="false" ht="12.75" hidden="false" customHeight="false" outlineLevel="0" collapsed="false">
      <c r="A2292" s="0" t="n">
        <v>2275</v>
      </c>
      <c r="B2292" s="0" t="n">
        <f aca="false">INT(A2292/3/60)</f>
        <v>12</v>
      </c>
      <c r="C2292" s="5"/>
      <c r="D2292" s="6" t="s">
        <v>23</v>
      </c>
      <c r="E2292" s="6" t="n">
        <v>27</v>
      </c>
      <c r="F2292" s="6" t="n">
        <v>1</v>
      </c>
      <c r="G2292" s="6" t="n">
        <v>26</v>
      </c>
      <c r="H2292" s="6" t="n">
        <v>112</v>
      </c>
      <c r="I2292" s="7" t="n">
        <v>83</v>
      </c>
      <c r="K2292" s="9"/>
      <c r="L2292" s="10" t="n">
        <f aca="false">IF($F2292+$G2292&gt;0,($F2292*$I2292+$G2292*$H2292)/($F2292+$G2292),"")</f>
        <v>110.925925925926</v>
      </c>
      <c r="M2292" s="11"/>
    </row>
    <row r="2293" customFormat="false" ht="12.75" hidden="false" customHeight="false" outlineLevel="0" collapsed="false">
      <c r="A2293" s="0" t="n">
        <v>2276</v>
      </c>
      <c r="B2293" s="0" t="n">
        <f aca="false">INT(A2293/3/60)</f>
        <v>12</v>
      </c>
      <c r="C2293" s="5"/>
      <c r="D2293" s="6" t="s">
        <v>24</v>
      </c>
      <c r="E2293" s="6" t="n">
        <v>16</v>
      </c>
      <c r="F2293" s="6" t="n">
        <v>0</v>
      </c>
      <c r="G2293" s="6" t="n">
        <v>16</v>
      </c>
      <c r="H2293" s="6" t="n">
        <v>129</v>
      </c>
      <c r="I2293" s="7"/>
      <c r="K2293" s="9"/>
      <c r="L2293" s="10"/>
      <c r="M2293" s="11" t="n">
        <f aca="false">IF($F2293+$G2293&gt;0,($F2293*$I2293+$G2293*$H2293)/($F2293+$G2293),"")</f>
        <v>129</v>
      </c>
    </row>
    <row r="2294" customFormat="false" ht="12.75" hidden="false" customHeight="false" outlineLevel="0" collapsed="false">
      <c r="A2294" s="0" t="n">
        <v>2277</v>
      </c>
      <c r="B2294" s="0" t="n">
        <f aca="false">INT(A2294/3/60)</f>
        <v>12</v>
      </c>
      <c r="C2294" s="8" t="n">
        <v>36165.5270833333</v>
      </c>
      <c r="D2294" s="6" t="s">
        <v>22</v>
      </c>
      <c r="E2294" s="6" t="n">
        <v>15</v>
      </c>
      <c r="F2294" s="6" t="n">
        <v>13</v>
      </c>
      <c r="G2294" s="6" t="n">
        <v>2</v>
      </c>
      <c r="H2294" s="6" t="n">
        <v>102</v>
      </c>
      <c r="I2294" s="7" t="n">
        <v>87</v>
      </c>
      <c r="K2294" s="9" t="n">
        <f aca="false">IF($F2294+$G2294&gt;0,($F2294*$I2294+$G2294*$H2294)/($F2294+$G2294),"")</f>
        <v>89</v>
      </c>
      <c r="L2294" s="10"/>
      <c r="M2294" s="11"/>
    </row>
    <row r="2295" customFormat="false" ht="12.75" hidden="false" customHeight="false" outlineLevel="0" collapsed="false">
      <c r="A2295" s="0" t="n">
        <v>2278</v>
      </c>
      <c r="B2295" s="0" t="n">
        <f aca="false">INT(A2295/3/60)</f>
        <v>12</v>
      </c>
      <c r="C2295" s="5"/>
      <c r="D2295" s="6" t="s">
        <v>23</v>
      </c>
      <c r="E2295" s="6" t="n">
        <v>28</v>
      </c>
      <c r="F2295" s="6" t="n">
        <v>2</v>
      </c>
      <c r="G2295" s="6" t="n">
        <v>26</v>
      </c>
      <c r="H2295" s="6" t="n">
        <v>116</v>
      </c>
      <c r="I2295" s="7" t="n">
        <v>104</v>
      </c>
      <c r="K2295" s="9"/>
      <c r="L2295" s="10" t="n">
        <f aca="false">IF($F2295+$G2295&gt;0,($F2295*$I2295+$G2295*$H2295)/($F2295+$G2295),"")</f>
        <v>115.142857142857</v>
      </c>
      <c r="M2295" s="11"/>
    </row>
    <row r="2296" customFormat="false" ht="12.75" hidden="false" customHeight="false" outlineLevel="0" collapsed="false">
      <c r="A2296" s="0" t="n">
        <v>2279</v>
      </c>
      <c r="B2296" s="0" t="n">
        <f aca="false">INT(A2296/3/60)</f>
        <v>12</v>
      </c>
      <c r="C2296" s="5"/>
      <c r="D2296" s="6" t="s">
        <v>24</v>
      </c>
      <c r="E2296" s="6" t="n">
        <v>22</v>
      </c>
      <c r="F2296" s="6" t="n">
        <v>0</v>
      </c>
      <c r="G2296" s="6" t="n">
        <v>22</v>
      </c>
      <c r="H2296" s="6" t="n">
        <v>129</v>
      </c>
      <c r="I2296" s="7"/>
      <c r="K2296" s="9"/>
      <c r="L2296" s="10"/>
      <c r="M2296" s="11" t="n">
        <f aca="false">IF($F2296+$G2296&gt;0,($F2296*$I2296+$G2296*$H2296)/($F2296+$G2296),"")</f>
        <v>129</v>
      </c>
    </row>
    <row r="2297" customFormat="false" ht="12.75" hidden="false" customHeight="false" outlineLevel="0" collapsed="false">
      <c r="A2297" s="0" t="n">
        <v>2280</v>
      </c>
      <c r="B2297" s="0" t="n">
        <f aca="false">INT(A2297/3/60)</f>
        <v>12</v>
      </c>
      <c r="C2297" s="8" t="n">
        <v>36165.5277777778</v>
      </c>
      <c r="D2297" s="6" t="s">
        <v>22</v>
      </c>
      <c r="E2297" s="6" t="n">
        <v>15</v>
      </c>
      <c r="F2297" s="6" t="n">
        <v>6</v>
      </c>
      <c r="G2297" s="6" t="n">
        <v>9</v>
      </c>
      <c r="H2297" s="6" t="n">
        <v>98</v>
      </c>
      <c r="I2297" s="7" t="n">
        <v>87</v>
      </c>
      <c r="K2297" s="9" t="n">
        <f aca="false">IF($F2297+$G2297&gt;0,($F2297*$I2297+$G2297*$H2297)/($F2297+$G2297),"")</f>
        <v>93.6</v>
      </c>
      <c r="L2297" s="10"/>
      <c r="M2297" s="11"/>
    </row>
    <row r="2298" customFormat="false" ht="12.75" hidden="false" customHeight="false" outlineLevel="0" collapsed="false">
      <c r="A2298" s="0" t="n">
        <v>2281</v>
      </c>
      <c r="B2298" s="0" t="n">
        <f aca="false">INT(A2298/3/60)</f>
        <v>12</v>
      </c>
      <c r="C2298" s="5"/>
      <c r="D2298" s="6" t="s">
        <v>23</v>
      </c>
      <c r="E2298" s="6" t="n">
        <v>21</v>
      </c>
      <c r="F2298" s="6" t="n">
        <v>1</v>
      </c>
      <c r="G2298" s="6" t="n">
        <v>20</v>
      </c>
      <c r="H2298" s="6" t="n">
        <v>119</v>
      </c>
      <c r="I2298" s="7" t="n">
        <v>120</v>
      </c>
      <c r="K2298" s="9"/>
      <c r="L2298" s="10" t="n">
        <f aca="false">IF($F2298+$G2298&gt;0,($F2298*$I2298+$G2298*$H2298)/($F2298+$G2298),"")</f>
        <v>119.047619047619</v>
      </c>
      <c r="M2298" s="11"/>
    </row>
    <row r="2299" customFormat="false" ht="12.75" hidden="false" customHeight="false" outlineLevel="0" collapsed="false">
      <c r="A2299" s="0" t="n">
        <v>2282</v>
      </c>
      <c r="B2299" s="0" t="n">
        <f aca="false">INT(A2299/3/60)</f>
        <v>12</v>
      </c>
      <c r="C2299" s="5"/>
      <c r="D2299" s="6" t="s">
        <v>24</v>
      </c>
      <c r="E2299" s="6" t="n">
        <v>20</v>
      </c>
      <c r="F2299" s="6" t="n">
        <v>0</v>
      </c>
      <c r="G2299" s="6" t="n">
        <v>20</v>
      </c>
      <c r="H2299" s="6" t="n">
        <v>128</v>
      </c>
      <c r="I2299" s="7"/>
      <c r="K2299" s="9"/>
      <c r="L2299" s="10"/>
      <c r="M2299" s="11" t="n">
        <f aca="false">IF($F2299+$G2299&gt;0,($F2299*$I2299+$G2299*$H2299)/($F2299+$G2299),"")</f>
        <v>128</v>
      </c>
    </row>
    <row r="2300" customFormat="false" ht="12.75" hidden="false" customHeight="false" outlineLevel="0" collapsed="false">
      <c r="A2300" s="0" t="n">
        <v>2283</v>
      </c>
      <c r="B2300" s="0" t="n">
        <f aca="false">INT(A2300/3/60)</f>
        <v>12</v>
      </c>
      <c r="C2300" s="8" t="n">
        <v>36165.5284722222</v>
      </c>
      <c r="D2300" s="6" t="s">
        <v>22</v>
      </c>
      <c r="E2300" s="6" t="n">
        <v>15</v>
      </c>
      <c r="F2300" s="6" t="n">
        <v>8</v>
      </c>
      <c r="G2300" s="6" t="n">
        <v>7</v>
      </c>
      <c r="H2300" s="6" t="n">
        <v>100</v>
      </c>
      <c r="I2300" s="7" t="n">
        <v>82</v>
      </c>
      <c r="K2300" s="9" t="n">
        <f aca="false">IF($F2300+$G2300&gt;0,($F2300*$I2300+$G2300*$H2300)/($F2300+$G2300),"")</f>
        <v>90.4</v>
      </c>
      <c r="L2300" s="10"/>
      <c r="M2300" s="11"/>
    </row>
    <row r="2301" customFormat="false" ht="12.75" hidden="false" customHeight="false" outlineLevel="0" collapsed="false">
      <c r="A2301" s="0" t="n">
        <v>2284</v>
      </c>
      <c r="B2301" s="0" t="n">
        <f aca="false">INT(A2301/3/60)</f>
        <v>12</v>
      </c>
      <c r="C2301" s="5"/>
      <c r="D2301" s="6" t="s">
        <v>23</v>
      </c>
      <c r="E2301" s="6" t="n">
        <v>24</v>
      </c>
      <c r="F2301" s="6" t="n">
        <v>2</v>
      </c>
      <c r="G2301" s="6" t="n">
        <v>22</v>
      </c>
      <c r="H2301" s="6" t="n">
        <v>114</v>
      </c>
      <c r="I2301" s="7" t="n">
        <v>99</v>
      </c>
      <c r="K2301" s="9"/>
      <c r="L2301" s="10" t="n">
        <f aca="false">IF($F2301+$G2301&gt;0,($F2301*$I2301+$G2301*$H2301)/($F2301+$G2301),"")</f>
        <v>112.75</v>
      </c>
      <c r="M2301" s="11"/>
    </row>
    <row r="2302" customFormat="false" ht="12.75" hidden="false" customHeight="false" outlineLevel="0" collapsed="false">
      <c r="A2302" s="0" t="n">
        <v>2285</v>
      </c>
      <c r="B2302" s="0" t="n">
        <f aca="false">INT(A2302/3/60)</f>
        <v>12</v>
      </c>
      <c r="C2302" s="5"/>
      <c r="D2302" s="6" t="s">
        <v>24</v>
      </c>
      <c r="E2302" s="6" t="n">
        <v>20</v>
      </c>
      <c r="F2302" s="6" t="n">
        <v>0</v>
      </c>
      <c r="G2302" s="6" t="n">
        <v>20</v>
      </c>
      <c r="H2302" s="6" t="n">
        <v>129</v>
      </c>
      <c r="I2302" s="7"/>
      <c r="K2302" s="9"/>
      <c r="L2302" s="10"/>
      <c r="M2302" s="11" t="n">
        <f aca="false">IF($F2302+$G2302&gt;0,($F2302*$I2302+$G2302*$H2302)/($F2302+$G2302),"")</f>
        <v>129</v>
      </c>
    </row>
    <row r="2303" customFormat="false" ht="12.75" hidden="false" customHeight="false" outlineLevel="0" collapsed="false">
      <c r="A2303" s="0" t="n">
        <v>2286</v>
      </c>
      <c r="B2303" s="0" t="n">
        <f aca="false">INT(A2303/3/60)</f>
        <v>12</v>
      </c>
      <c r="C2303" s="8" t="n">
        <v>36165.5291666667</v>
      </c>
      <c r="D2303" s="6" t="s">
        <v>22</v>
      </c>
      <c r="E2303" s="6" t="n">
        <v>16</v>
      </c>
      <c r="F2303" s="6" t="n">
        <v>9</v>
      </c>
      <c r="G2303" s="6" t="n">
        <v>7</v>
      </c>
      <c r="H2303" s="6" t="n">
        <v>100</v>
      </c>
      <c r="I2303" s="7" t="n">
        <v>87</v>
      </c>
      <c r="K2303" s="9" t="n">
        <f aca="false">IF($F2303+$G2303&gt;0,($F2303*$I2303+$G2303*$H2303)/($F2303+$G2303),"")</f>
        <v>92.6875</v>
      </c>
      <c r="L2303" s="10"/>
      <c r="M2303" s="11"/>
    </row>
    <row r="2304" customFormat="false" ht="12.75" hidden="false" customHeight="false" outlineLevel="0" collapsed="false">
      <c r="A2304" s="0" t="n">
        <v>2287</v>
      </c>
      <c r="B2304" s="0" t="n">
        <f aca="false">INT(A2304/3/60)</f>
        <v>12</v>
      </c>
      <c r="C2304" s="5"/>
      <c r="D2304" s="6" t="s">
        <v>23</v>
      </c>
      <c r="E2304" s="6" t="n">
        <v>22</v>
      </c>
      <c r="F2304" s="6" t="n">
        <v>0</v>
      </c>
      <c r="G2304" s="6" t="n">
        <v>22</v>
      </c>
      <c r="H2304" s="6" t="n">
        <v>116</v>
      </c>
      <c r="I2304" s="7"/>
      <c r="K2304" s="9"/>
      <c r="L2304" s="10" t="n">
        <f aca="false">IF($F2304+$G2304&gt;0,($F2304*$I2304+$G2304*$H2304)/($F2304+$G2304),"")</f>
        <v>116</v>
      </c>
      <c r="M2304" s="11"/>
    </row>
    <row r="2305" customFormat="false" ht="12.75" hidden="false" customHeight="false" outlineLevel="0" collapsed="false">
      <c r="A2305" s="0" t="n">
        <v>2288</v>
      </c>
      <c r="B2305" s="0" t="n">
        <f aca="false">INT(A2305/3/60)</f>
        <v>12</v>
      </c>
      <c r="C2305" s="5"/>
      <c r="D2305" s="6" t="s">
        <v>24</v>
      </c>
      <c r="E2305" s="6" t="n">
        <v>25</v>
      </c>
      <c r="F2305" s="6" t="n">
        <v>0</v>
      </c>
      <c r="G2305" s="6" t="n">
        <v>25</v>
      </c>
      <c r="H2305" s="6" t="n">
        <v>122</v>
      </c>
      <c r="I2305" s="7"/>
      <c r="K2305" s="9"/>
      <c r="L2305" s="10"/>
      <c r="M2305" s="11" t="n">
        <f aca="false">IF($F2305+$G2305&gt;0,($F2305*$I2305+$G2305*$H2305)/($F2305+$G2305),"")</f>
        <v>122</v>
      </c>
    </row>
    <row r="2306" customFormat="false" ht="12.75" hidden="false" customHeight="false" outlineLevel="0" collapsed="false">
      <c r="A2306" s="0" t="n">
        <v>2289</v>
      </c>
      <c r="B2306" s="0" t="n">
        <f aca="false">INT(A2306/3/60)</f>
        <v>12</v>
      </c>
      <c r="C2306" s="8" t="n">
        <v>36165.5298611111</v>
      </c>
      <c r="D2306" s="6" t="s">
        <v>22</v>
      </c>
      <c r="E2306" s="6" t="n">
        <v>14</v>
      </c>
      <c r="F2306" s="6" t="n">
        <v>6</v>
      </c>
      <c r="G2306" s="6" t="n">
        <v>8</v>
      </c>
      <c r="H2306" s="6" t="n">
        <v>101</v>
      </c>
      <c r="I2306" s="7" t="n">
        <v>85</v>
      </c>
      <c r="K2306" s="9" t="n">
        <f aca="false">IF($F2306+$G2306&gt;0,($F2306*$I2306+$G2306*$H2306)/($F2306+$G2306),"")</f>
        <v>94.1428571428571</v>
      </c>
      <c r="L2306" s="10"/>
      <c r="M2306" s="11"/>
    </row>
    <row r="2307" customFormat="false" ht="12.75" hidden="false" customHeight="false" outlineLevel="0" collapsed="false">
      <c r="A2307" s="0" t="n">
        <v>2290</v>
      </c>
      <c r="B2307" s="0" t="n">
        <f aca="false">INT(A2307/3/60)</f>
        <v>12</v>
      </c>
      <c r="C2307" s="5"/>
      <c r="D2307" s="6" t="s">
        <v>23</v>
      </c>
      <c r="E2307" s="6" t="n">
        <v>22</v>
      </c>
      <c r="F2307" s="6" t="n">
        <v>1</v>
      </c>
      <c r="G2307" s="6" t="n">
        <v>21</v>
      </c>
      <c r="H2307" s="6" t="n">
        <v>118</v>
      </c>
      <c r="I2307" s="7" t="n">
        <v>96</v>
      </c>
      <c r="K2307" s="9"/>
      <c r="L2307" s="10" t="n">
        <f aca="false">IF($F2307+$G2307&gt;0,($F2307*$I2307+$G2307*$H2307)/($F2307+$G2307),"")</f>
        <v>117</v>
      </c>
      <c r="M2307" s="11"/>
    </row>
    <row r="2308" customFormat="false" ht="12.75" hidden="false" customHeight="false" outlineLevel="0" collapsed="false">
      <c r="A2308" s="0" t="n">
        <v>2291</v>
      </c>
      <c r="B2308" s="0" t="n">
        <f aca="false">INT(A2308/3/60)</f>
        <v>12</v>
      </c>
      <c r="C2308" s="5"/>
      <c r="D2308" s="6" t="s">
        <v>24</v>
      </c>
      <c r="E2308" s="6" t="n">
        <v>15</v>
      </c>
      <c r="F2308" s="6" t="n">
        <v>0</v>
      </c>
      <c r="G2308" s="6" t="n">
        <v>15</v>
      </c>
      <c r="H2308" s="6" t="n">
        <v>133</v>
      </c>
      <c r="I2308" s="7"/>
      <c r="K2308" s="9"/>
      <c r="L2308" s="10"/>
      <c r="M2308" s="11" t="n">
        <f aca="false">IF($F2308+$G2308&gt;0,($F2308*$I2308+$G2308*$H2308)/($F2308+$G2308),"")</f>
        <v>133</v>
      </c>
    </row>
    <row r="2309" customFormat="false" ht="12.75" hidden="false" customHeight="false" outlineLevel="0" collapsed="false">
      <c r="A2309" s="0" t="n">
        <v>2292</v>
      </c>
      <c r="B2309" s="0" t="n">
        <f aca="false">INT(A2309/3/60)</f>
        <v>12</v>
      </c>
      <c r="C2309" s="8" t="n">
        <v>36165.5305555556</v>
      </c>
      <c r="D2309" s="6" t="s">
        <v>22</v>
      </c>
      <c r="E2309" s="6" t="n">
        <v>13</v>
      </c>
      <c r="F2309" s="6" t="n">
        <v>11</v>
      </c>
      <c r="G2309" s="6" t="n">
        <v>2</v>
      </c>
      <c r="H2309" s="6" t="n">
        <v>74</v>
      </c>
      <c r="I2309" s="7" t="n">
        <v>87</v>
      </c>
      <c r="K2309" s="9" t="n">
        <f aca="false">IF($F2309+$G2309&gt;0,($F2309*$I2309+$G2309*$H2309)/($F2309+$G2309),"")</f>
        <v>85</v>
      </c>
      <c r="L2309" s="10"/>
      <c r="M2309" s="11"/>
    </row>
    <row r="2310" customFormat="false" ht="12.75" hidden="false" customHeight="false" outlineLevel="0" collapsed="false">
      <c r="A2310" s="0" t="n">
        <v>2293</v>
      </c>
      <c r="B2310" s="0" t="n">
        <f aca="false">INT(A2310/3/60)</f>
        <v>12</v>
      </c>
      <c r="C2310" s="5"/>
      <c r="D2310" s="6" t="s">
        <v>23</v>
      </c>
      <c r="E2310" s="6" t="n">
        <v>25</v>
      </c>
      <c r="F2310" s="6" t="n">
        <v>1</v>
      </c>
      <c r="G2310" s="6" t="n">
        <v>24</v>
      </c>
      <c r="H2310" s="6" t="n">
        <v>114</v>
      </c>
      <c r="I2310" s="7" t="n">
        <v>91</v>
      </c>
      <c r="K2310" s="9"/>
      <c r="L2310" s="10" t="n">
        <f aca="false">IF($F2310+$G2310&gt;0,($F2310*$I2310+$G2310*$H2310)/($F2310+$G2310),"")</f>
        <v>113.08</v>
      </c>
      <c r="M2310" s="11"/>
    </row>
    <row r="2311" customFormat="false" ht="12.75" hidden="false" customHeight="false" outlineLevel="0" collapsed="false">
      <c r="A2311" s="0" t="n">
        <v>2294</v>
      </c>
      <c r="B2311" s="0" t="n">
        <f aca="false">INT(A2311/3/60)</f>
        <v>12</v>
      </c>
      <c r="C2311" s="5"/>
      <c r="D2311" s="6" t="s">
        <v>24</v>
      </c>
      <c r="E2311" s="6" t="n">
        <v>26</v>
      </c>
      <c r="F2311" s="6" t="n">
        <v>0</v>
      </c>
      <c r="G2311" s="6" t="n">
        <v>26</v>
      </c>
      <c r="H2311" s="6" t="n">
        <v>131</v>
      </c>
      <c r="I2311" s="7"/>
      <c r="K2311" s="9"/>
      <c r="L2311" s="10"/>
      <c r="M2311" s="11" t="n">
        <f aca="false">IF($F2311+$G2311&gt;0,($F2311*$I2311+$G2311*$H2311)/($F2311+$G2311),"")</f>
        <v>131</v>
      </c>
    </row>
    <row r="2312" customFormat="false" ht="12.75" hidden="false" customHeight="false" outlineLevel="0" collapsed="false">
      <c r="A2312" s="0" t="n">
        <v>2295</v>
      </c>
      <c r="B2312" s="0" t="n">
        <f aca="false">INT(A2312/3/60)</f>
        <v>12</v>
      </c>
      <c r="C2312" s="8" t="n">
        <v>36165.53125</v>
      </c>
      <c r="D2312" s="6" t="s">
        <v>22</v>
      </c>
      <c r="E2312" s="6" t="n">
        <v>5</v>
      </c>
      <c r="F2312" s="6" t="n">
        <v>3</v>
      </c>
      <c r="G2312" s="6" t="n">
        <v>2</v>
      </c>
      <c r="H2312" s="6" t="n">
        <v>105</v>
      </c>
      <c r="I2312" s="7" t="n">
        <v>86</v>
      </c>
      <c r="K2312" s="9" t="n">
        <f aca="false">IF($F2312+$G2312&gt;0,($F2312*$I2312+$G2312*$H2312)/($F2312+$G2312),"")</f>
        <v>93.6</v>
      </c>
      <c r="L2312" s="10"/>
      <c r="M2312" s="11"/>
    </row>
    <row r="2313" customFormat="false" ht="12.75" hidden="false" customHeight="false" outlineLevel="0" collapsed="false">
      <c r="A2313" s="0" t="n">
        <v>2296</v>
      </c>
      <c r="B2313" s="0" t="n">
        <f aca="false">INT(A2313/3/60)</f>
        <v>12</v>
      </c>
      <c r="C2313" s="5"/>
      <c r="D2313" s="6" t="s">
        <v>23</v>
      </c>
      <c r="E2313" s="6" t="n">
        <v>21</v>
      </c>
      <c r="F2313" s="6" t="n">
        <v>0</v>
      </c>
      <c r="G2313" s="6" t="n">
        <v>21</v>
      </c>
      <c r="H2313" s="6" t="n">
        <v>124</v>
      </c>
      <c r="I2313" s="7"/>
      <c r="K2313" s="9"/>
      <c r="L2313" s="10" t="n">
        <f aca="false">IF($F2313+$G2313&gt;0,($F2313*$I2313+$G2313*$H2313)/($F2313+$G2313),"")</f>
        <v>124</v>
      </c>
      <c r="M2313" s="11"/>
    </row>
    <row r="2314" customFormat="false" ht="12.75" hidden="false" customHeight="false" outlineLevel="0" collapsed="false">
      <c r="A2314" s="0" t="n">
        <v>2297</v>
      </c>
      <c r="B2314" s="0" t="n">
        <f aca="false">INT(A2314/3/60)</f>
        <v>12</v>
      </c>
      <c r="C2314" s="5"/>
      <c r="D2314" s="6" t="s">
        <v>24</v>
      </c>
      <c r="E2314" s="6" t="n">
        <v>9</v>
      </c>
      <c r="F2314" s="6" t="n">
        <v>0</v>
      </c>
      <c r="G2314" s="6" t="n">
        <v>9</v>
      </c>
      <c r="H2314" s="6" t="n">
        <v>135</v>
      </c>
      <c r="I2314" s="7"/>
      <c r="K2314" s="9"/>
      <c r="L2314" s="10"/>
      <c r="M2314" s="11" t="n">
        <f aca="false">IF($F2314+$G2314&gt;0,($F2314*$I2314+$G2314*$H2314)/($F2314+$G2314),"")</f>
        <v>135</v>
      </c>
    </row>
    <row r="2315" customFormat="false" ht="12.75" hidden="false" customHeight="false" outlineLevel="0" collapsed="false">
      <c r="A2315" s="0" t="n">
        <v>2298</v>
      </c>
      <c r="B2315" s="0" t="n">
        <f aca="false">INT(A2315/3/60)</f>
        <v>12</v>
      </c>
      <c r="C2315" s="8" t="n">
        <v>36165.5319444445</v>
      </c>
      <c r="D2315" s="6" t="s">
        <v>22</v>
      </c>
      <c r="E2315" s="6" t="n">
        <v>15</v>
      </c>
      <c r="F2315" s="6" t="n">
        <v>10</v>
      </c>
      <c r="G2315" s="6" t="n">
        <v>5</v>
      </c>
      <c r="H2315" s="6" t="n">
        <v>81</v>
      </c>
      <c r="I2315" s="7" t="n">
        <v>82</v>
      </c>
      <c r="K2315" s="9" t="n">
        <f aca="false">IF($F2315+$G2315&gt;0,($F2315*$I2315+$G2315*$H2315)/($F2315+$G2315),"")</f>
        <v>81.6666666666667</v>
      </c>
      <c r="L2315" s="10"/>
      <c r="M2315" s="11"/>
    </row>
    <row r="2316" customFormat="false" ht="12.75" hidden="false" customHeight="false" outlineLevel="0" collapsed="false">
      <c r="A2316" s="0" t="n">
        <v>2299</v>
      </c>
      <c r="B2316" s="0" t="n">
        <f aca="false">INT(A2316/3/60)</f>
        <v>12</v>
      </c>
      <c r="C2316" s="5"/>
      <c r="D2316" s="6" t="s">
        <v>23</v>
      </c>
      <c r="E2316" s="6" t="n">
        <v>30</v>
      </c>
      <c r="F2316" s="6" t="n">
        <v>7</v>
      </c>
      <c r="G2316" s="6" t="n">
        <v>23</v>
      </c>
      <c r="H2316" s="6" t="n">
        <v>105</v>
      </c>
      <c r="I2316" s="7" t="n">
        <v>92</v>
      </c>
      <c r="K2316" s="9"/>
      <c r="L2316" s="10" t="n">
        <f aca="false">IF($F2316+$G2316&gt;0,($F2316*$I2316+$G2316*$H2316)/($F2316+$G2316),"")</f>
        <v>101.966666666667</v>
      </c>
      <c r="M2316" s="11"/>
    </row>
    <row r="2317" customFormat="false" ht="12.75" hidden="false" customHeight="false" outlineLevel="0" collapsed="false">
      <c r="A2317" s="0" t="n">
        <v>2300</v>
      </c>
      <c r="B2317" s="0" t="n">
        <f aca="false">INT(A2317/3/60)</f>
        <v>12</v>
      </c>
      <c r="C2317" s="5"/>
      <c r="D2317" s="6" t="s">
        <v>24</v>
      </c>
      <c r="E2317" s="6" t="n">
        <v>23</v>
      </c>
      <c r="F2317" s="6" t="n">
        <v>0</v>
      </c>
      <c r="G2317" s="6" t="n">
        <v>23</v>
      </c>
      <c r="H2317" s="6" t="n">
        <v>123</v>
      </c>
      <c r="I2317" s="7"/>
      <c r="K2317" s="9"/>
      <c r="L2317" s="10"/>
      <c r="M2317" s="11" t="n">
        <f aca="false">IF($F2317+$G2317&gt;0,($F2317*$I2317+$G2317*$H2317)/($F2317+$G2317),"")</f>
        <v>123</v>
      </c>
    </row>
    <row r="2318" customFormat="false" ht="12.75" hidden="false" customHeight="false" outlineLevel="0" collapsed="false">
      <c r="A2318" s="0" t="n">
        <v>2301</v>
      </c>
      <c r="B2318" s="0" t="n">
        <f aca="false">INT(A2318/3/60)</f>
        <v>12</v>
      </c>
      <c r="C2318" s="8" t="n">
        <v>36165.5326388889</v>
      </c>
      <c r="D2318" s="6" t="s">
        <v>22</v>
      </c>
      <c r="E2318" s="6" t="n">
        <v>14</v>
      </c>
      <c r="F2318" s="6" t="n">
        <v>10</v>
      </c>
      <c r="G2318" s="6" t="n">
        <v>4</v>
      </c>
      <c r="H2318" s="6" t="n">
        <v>99</v>
      </c>
      <c r="I2318" s="7" t="n">
        <v>88</v>
      </c>
      <c r="K2318" s="9" t="n">
        <f aca="false">IF($F2318+$G2318&gt;0,($F2318*$I2318+$G2318*$H2318)/($F2318+$G2318),"")</f>
        <v>91.1428571428571</v>
      </c>
      <c r="L2318" s="10"/>
      <c r="M2318" s="11"/>
    </row>
    <row r="2319" customFormat="false" ht="12.75" hidden="false" customHeight="false" outlineLevel="0" collapsed="false">
      <c r="A2319" s="0" t="n">
        <v>2302</v>
      </c>
      <c r="B2319" s="0" t="n">
        <f aca="false">INT(A2319/3/60)</f>
        <v>12</v>
      </c>
      <c r="C2319" s="5"/>
      <c r="D2319" s="6" t="s">
        <v>23</v>
      </c>
      <c r="E2319" s="6" t="n">
        <v>22</v>
      </c>
      <c r="F2319" s="6" t="n">
        <v>0</v>
      </c>
      <c r="G2319" s="6" t="n">
        <v>22</v>
      </c>
      <c r="H2319" s="6" t="n">
        <v>110</v>
      </c>
      <c r="I2319" s="7"/>
      <c r="K2319" s="9"/>
      <c r="L2319" s="10" t="n">
        <f aca="false">IF($F2319+$G2319&gt;0,($F2319*$I2319+$G2319*$H2319)/($F2319+$G2319),"")</f>
        <v>110</v>
      </c>
      <c r="M2319" s="11"/>
    </row>
    <row r="2320" customFormat="false" ht="12.75" hidden="false" customHeight="false" outlineLevel="0" collapsed="false">
      <c r="A2320" s="0" t="n">
        <v>2303</v>
      </c>
      <c r="B2320" s="0" t="n">
        <f aca="false">INT(A2320/3/60)</f>
        <v>12</v>
      </c>
      <c r="C2320" s="5"/>
      <c r="D2320" s="6" t="s">
        <v>24</v>
      </c>
      <c r="E2320" s="6" t="n">
        <v>30</v>
      </c>
      <c r="F2320" s="6" t="n">
        <v>0</v>
      </c>
      <c r="G2320" s="6" t="n">
        <v>30</v>
      </c>
      <c r="H2320" s="6" t="n">
        <v>122</v>
      </c>
      <c r="I2320" s="7"/>
      <c r="K2320" s="9"/>
      <c r="L2320" s="10"/>
      <c r="M2320" s="11" t="n">
        <f aca="false">IF($F2320+$G2320&gt;0,($F2320*$I2320+$G2320*$H2320)/($F2320+$G2320),"")</f>
        <v>122</v>
      </c>
    </row>
    <row r="2321" customFormat="false" ht="12.75" hidden="false" customHeight="false" outlineLevel="0" collapsed="false">
      <c r="A2321" s="0" t="n">
        <v>2304</v>
      </c>
      <c r="B2321" s="0" t="n">
        <f aca="false">INT(A2321/3/60)</f>
        <v>12</v>
      </c>
      <c r="C2321" s="8" t="n">
        <v>36165.5333333333</v>
      </c>
      <c r="D2321" s="6" t="s">
        <v>22</v>
      </c>
      <c r="E2321" s="6" t="n">
        <v>13</v>
      </c>
      <c r="F2321" s="6" t="n">
        <v>10</v>
      </c>
      <c r="G2321" s="6" t="n">
        <v>3</v>
      </c>
      <c r="H2321" s="6" t="n">
        <v>98</v>
      </c>
      <c r="I2321" s="7" t="n">
        <v>81</v>
      </c>
      <c r="K2321" s="9" t="n">
        <f aca="false">IF($F2321+$G2321&gt;0,($F2321*$I2321+$G2321*$H2321)/($F2321+$G2321),"")</f>
        <v>84.9230769230769</v>
      </c>
      <c r="L2321" s="10"/>
      <c r="M2321" s="11"/>
    </row>
    <row r="2322" customFormat="false" ht="12.75" hidden="false" customHeight="false" outlineLevel="0" collapsed="false">
      <c r="A2322" s="0" t="n">
        <v>2305</v>
      </c>
      <c r="B2322" s="0" t="n">
        <f aca="false">INT(A2322/3/60)</f>
        <v>12</v>
      </c>
      <c r="C2322" s="5"/>
      <c r="D2322" s="6" t="s">
        <v>23</v>
      </c>
      <c r="E2322" s="6" t="n">
        <v>22</v>
      </c>
      <c r="F2322" s="6" t="n">
        <v>1</v>
      </c>
      <c r="G2322" s="6" t="n">
        <v>21</v>
      </c>
      <c r="H2322" s="6" t="n">
        <v>118</v>
      </c>
      <c r="I2322" s="7" t="n">
        <v>98</v>
      </c>
      <c r="K2322" s="9"/>
      <c r="L2322" s="10" t="n">
        <f aca="false">IF($F2322+$G2322&gt;0,($F2322*$I2322+$G2322*$H2322)/($F2322+$G2322),"")</f>
        <v>117.090909090909</v>
      </c>
      <c r="M2322" s="11"/>
    </row>
    <row r="2323" customFormat="false" ht="12.75" hidden="false" customHeight="false" outlineLevel="0" collapsed="false">
      <c r="A2323" s="0" t="n">
        <v>2306</v>
      </c>
      <c r="B2323" s="0" t="n">
        <f aca="false">INT(A2323/3/60)</f>
        <v>12</v>
      </c>
      <c r="C2323" s="5"/>
      <c r="D2323" s="6" t="s">
        <v>24</v>
      </c>
      <c r="E2323" s="6" t="n">
        <v>17</v>
      </c>
      <c r="F2323" s="6" t="n">
        <v>0</v>
      </c>
      <c r="G2323" s="6" t="n">
        <v>17</v>
      </c>
      <c r="H2323" s="6" t="n">
        <v>133</v>
      </c>
      <c r="I2323" s="7"/>
      <c r="K2323" s="9"/>
      <c r="L2323" s="10"/>
      <c r="M2323" s="11" t="n">
        <f aca="false">IF($F2323+$G2323&gt;0,($F2323*$I2323+$G2323*$H2323)/($F2323+$G2323),"")</f>
        <v>133</v>
      </c>
    </row>
    <row r="2324" customFormat="false" ht="12.75" hidden="false" customHeight="false" outlineLevel="0" collapsed="false">
      <c r="A2324" s="0" t="n">
        <v>2307</v>
      </c>
      <c r="B2324" s="0" t="n">
        <f aca="false">INT(A2324/3/60)</f>
        <v>12</v>
      </c>
      <c r="C2324" s="8" t="n">
        <v>36165.5340277778</v>
      </c>
      <c r="D2324" s="6" t="s">
        <v>22</v>
      </c>
      <c r="E2324" s="6" t="n">
        <v>13</v>
      </c>
      <c r="F2324" s="6" t="n">
        <v>8</v>
      </c>
      <c r="G2324" s="6" t="n">
        <v>5</v>
      </c>
      <c r="H2324" s="6" t="n">
        <v>92</v>
      </c>
      <c r="I2324" s="7" t="n">
        <v>86</v>
      </c>
      <c r="K2324" s="9" t="n">
        <f aca="false">IF($F2324+$G2324&gt;0,($F2324*$I2324+$G2324*$H2324)/($F2324+$G2324),"")</f>
        <v>88.3076923076923</v>
      </c>
      <c r="L2324" s="10"/>
      <c r="M2324" s="11"/>
    </row>
    <row r="2325" customFormat="false" ht="12.75" hidden="false" customHeight="false" outlineLevel="0" collapsed="false">
      <c r="A2325" s="0" t="n">
        <v>2308</v>
      </c>
      <c r="B2325" s="0" t="n">
        <f aca="false">INT(A2325/3/60)</f>
        <v>12</v>
      </c>
      <c r="C2325" s="5"/>
      <c r="D2325" s="6" t="s">
        <v>23</v>
      </c>
      <c r="E2325" s="6" t="n">
        <v>24</v>
      </c>
      <c r="F2325" s="6" t="n">
        <v>2</v>
      </c>
      <c r="G2325" s="6" t="n">
        <v>22</v>
      </c>
      <c r="H2325" s="6" t="n">
        <v>116</v>
      </c>
      <c r="I2325" s="7" t="n">
        <v>104</v>
      </c>
      <c r="K2325" s="9"/>
      <c r="L2325" s="10" t="n">
        <f aca="false">IF($F2325+$G2325&gt;0,($F2325*$I2325+$G2325*$H2325)/($F2325+$G2325),"")</f>
        <v>115</v>
      </c>
      <c r="M2325" s="11"/>
    </row>
    <row r="2326" customFormat="false" ht="12.75" hidden="false" customHeight="false" outlineLevel="0" collapsed="false">
      <c r="A2326" s="0" t="n">
        <v>2309</v>
      </c>
      <c r="B2326" s="0" t="n">
        <f aca="false">INT(A2326/3/60)</f>
        <v>12</v>
      </c>
      <c r="C2326" s="5"/>
      <c r="D2326" s="6" t="s">
        <v>24</v>
      </c>
      <c r="E2326" s="6" t="n">
        <v>22</v>
      </c>
      <c r="F2326" s="6" t="n">
        <v>0</v>
      </c>
      <c r="G2326" s="6" t="n">
        <v>22</v>
      </c>
      <c r="H2326" s="6" t="n">
        <v>131</v>
      </c>
      <c r="I2326" s="7"/>
      <c r="K2326" s="9"/>
      <c r="L2326" s="10"/>
      <c r="M2326" s="11" t="n">
        <f aca="false">IF($F2326+$G2326&gt;0,($F2326*$I2326+$G2326*$H2326)/($F2326+$G2326),"")</f>
        <v>131</v>
      </c>
    </row>
    <row r="2327" customFormat="false" ht="12.75" hidden="false" customHeight="false" outlineLevel="0" collapsed="false">
      <c r="A2327" s="0" t="n">
        <v>2310</v>
      </c>
      <c r="B2327" s="0" t="n">
        <f aca="false">INT(A2327/3/60)</f>
        <v>12</v>
      </c>
      <c r="C2327" s="8" t="n">
        <v>36165.5347222222</v>
      </c>
      <c r="D2327" s="6" t="s">
        <v>22</v>
      </c>
      <c r="E2327" s="6" t="n">
        <v>14</v>
      </c>
      <c r="F2327" s="6" t="n">
        <v>6</v>
      </c>
      <c r="G2327" s="6" t="n">
        <v>8</v>
      </c>
      <c r="H2327" s="6" t="n">
        <v>98</v>
      </c>
      <c r="I2327" s="7" t="n">
        <v>89</v>
      </c>
      <c r="K2327" s="9" t="n">
        <f aca="false">IF($F2327+$G2327&gt;0,($F2327*$I2327+$G2327*$H2327)/($F2327+$G2327),"")</f>
        <v>94.1428571428571</v>
      </c>
      <c r="L2327" s="10"/>
      <c r="M2327" s="11"/>
    </row>
    <row r="2328" customFormat="false" ht="12.75" hidden="false" customHeight="false" outlineLevel="0" collapsed="false">
      <c r="A2328" s="0" t="n">
        <v>2311</v>
      </c>
      <c r="B2328" s="0" t="n">
        <f aca="false">INT(A2328/3/60)</f>
        <v>12</v>
      </c>
      <c r="C2328" s="5"/>
      <c r="D2328" s="6" t="s">
        <v>23</v>
      </c>
      <c r="E2328" s="6" t="n">
        <v>22</v>
      </c>
      <c r="F2328" s="6" t="n">
        <v>1</v>
      </c>
      <c r="G2328" s="6" t="n">
        <v>21</v>
      </c>
      <c r="H2328" s="6" t="n">
        <v>119</v>
      </c>
      <c r="I2328" s="7" t="n">
        <v>96</v>
      </c>
      <c r="K2328" s="9"/>
      <c r="L2328" s="10" t="n">
        <f aca="false">IF($F2328+$G2328&gt;0,($F2328*$I2328+$G2328*$H2328)/($F2328+$G2328),"")</f>
        <v>117.954545454545</v>
      </c>
      <c r="M2328" s="11"/>
    </row>
    <row r="2329" customFormat="false" ht="12.75" hidden="false" customHeight="false" outlineLevel="0" collapsed="false">
      <c r="A2329" s="0" t="n">
        <v>2312</v>
      </c>
      <c r="B2329" s="0" t="n">
        <f aca="false">INT(A2329/3/60)</f>
        <v>12</v>
      </c>
      <c r="C2329" s="5"/>
      <c r="D2329" s="6" t="s">
        <v>24</v>
      </c>
      <c r="E2329" s="6" t="n">
        <v>14</v>
      </c>
      <c r="F2329" s="6" t="n">
        <v>0</v>
      </c>
      <c r="G2329" s="6" t="n">
        <v>14</v>
      </c>
      <c r="H2329" s="6" t="n">
        <v>134</v>
      </c>
      <c r="I2329" s="7"/>
      <c r="K2329" s="9"/>
      <c r="L2329" s="10"/>
      <c r="M2329" s="11" t="n">
        <f aca="false">IF($F2329+$G2329&gt;0,($F2329*$I2329+$G2329*$H2329)/($F2329+$G2329),"")</f>
        <v>134</v>
      </c>
    </row>
    <row r="2330" customFormat="false" ht="12.75" hidden="false" customHeight="false" outlineLevel="0" collapsed="false">
      <c r="A2330" s="0" t="n">
        <v>2313</v>
      </c>
      <c r="B2330" s="0" t="n">
        <f aca="false">INT(A2330/3/60)</f>
        <v>12</v>
      </c>
      <c r="C2330" s="8" t="n">
        <v>36165.5354166667</v>
      </c>
      <c r="D2330" s="6" t="s">
        <v>22</v>
      </c>
      <c r="E2330" s="6" t="n">
        <v>16</v>
      </c>
      <c r="F2330" s="6" t="n">
        <v>11</v>
      </c>
      <c r="G2330" s="6" t="n">
        <v>5</v>
      </c>
      <c r="H2330" s="6" t="n">
        <v>90</v>
      </c>
      <c r="I2330" s="7" t="n">
        <v>82</v>
      </c>
      <c r="K2330" s="9" t="n">
        <f aca="false">IF($F2330+$G2330&gt;0,($F2330*$I2330+$G2330*$H2330)/($F2330+$G2330),"")</f>
        <v>84.5</v>
      </c>
      <c r="L2330" s="10"/>
      <c r="M2330" s="11"/>
    </row>
    <row r="2331" customFormat="false" ht="12.75" hidden="false" customHeight="false" outlineLevel="0" collapsed="false">
      <c r="A2331" s="0" t="n">
        <v>2314</v>
      </c>
      <c r="B2331" s="0" t="n">
        <f aca="false">INT(A2331/3/60)</f>
        <v>12</v>
      </c>
      <c r="C2331" s="5"/>
      <c r="D2331" s="6" t="s">
        <v>23</v>
      </c>
      <c r="E2331" s="6" t="n">
        <v>23</v>
      </c>
      <c r="F2331" s="6" t="n">
        <v>2</v>
      </c>
      <c r="G2331" s="6" t="n">
        <v>21</v>
      </c>
      <c r="H2331" s="6" t="n">
        <v>115</v>
      </c>
      <c r="I2331" s="7" t="n">
        <v>115</v>
      </c>
      <c r="K2331" s="9"/>
      <c r="L2331" s="10" t="n">
        <f aca="false">IF($F2331+$G2331&gt;0,($F2331*$I2331+$G2331*$H2331)/($F2331+$G2331),"")</f>
        <v>115</v>
      </c>
      <c r="M2331" s="11"/>
    </row>
    <row r="2332" customFormat="false" ht="12.75" hidden="false" customHeight="false" outlineLevel="0" collapsed="false">
      <c r="A2332" s="0" t="n">
        <v>2315</v>
      </c>
      <c r="B2332" s="0" t="n">
        <f aca="false">INT(A2332/3/60)</f>
        <v>12</v>
      </c>
      <c r="C2332" s="5"/>
      <c r="D2332" s="6" t="s">
        <v>24</v>
      </c>
      <c r="E2332" s="6" t="n">
        <v>17</v>
      </c>
      <c r="F2332" s="6" t="n">
        <v>0</v>
      </c>
      <c r="G2332" s="6" t="n">
        <v>17</v>
      </c>
      <c r="H2332" s="6" t="n">
        <v>130</v>
      </c>
      <c r="I2332" s="7"/>
      <c r="K2332" s="9"/>
      <c r="L2332" s="10"/>
      <c r="M2332" s="11" t="n">
        <f aca="false">IF($F2332+$G2332&gt;0,($F2332*$I2332+$G2332*$H2332)/($F2332+$G2332),"")</f>
        <v>130</v>
      </c>
    </row>
    <row r="2333" customFormat="false" ht="12.75" hidden="false" customHeight="false" outlineLevel="0" collapsed="false">
      <c r="A2333" s="0" t="n">
        <v>2316</v>
      </c>
      <c r="B2333" s="0" t="n">
        <f aca="false">INT(A2333/3/60)</f>
        <v>12</v>
      </c>
      <c r="C2333" s="8" t="n">
        <v>36165.5361111111</v>
      </c>
      <c r="D2333" s="6" t="s">
        <v>22</v>
      </c>
      <c r="E2333" s="6" t="n">
        <v>13</v>
      </c>
      <c r="F2333" s="6" t="n">
        <v>7</v>
      </c>
      <c r="G2333" s="6" t="n">
        <v>6</v>
      </c>
      <c r="H2333" s="6" t="n">
        <v>95</v>
      </c>
      <c r="I2333" s="7" t="n">
        <v>78</v>
      </c>
      <c r="K2333" s="9" t="n">
        <f aca="false">IF($F2333+$G2333&gt;0,($F2333*$I2333+$G2333*$H2333)/($F2333+$G2333),"")</f>
        <v>85.8461538461538</v>
      </c>
      <c r="L2333" s="10"/>
      <c r="M2333" s="11"/>
    </row>
    <row r="2334" customFormat="false" ht="12.75" hidden="false" customHeight="false" outlineLevel="0" collapsed="false">
      <c r="A2334" s="0" t="n">
        <v>2317</v>
      </c>
      <c r="B2334" s="0" t="n">
        <f aca="false">INT(A2334/3/60)</f>
        <v>12</v>
      </c>
      <c r="C2334" s="5"/>
      <c r="D2334" s="6" t="s">
        <v>23</v>
      </c>
      <c r="E2334" s="6" t="n">
        <v>20</v>
      </c>
      <c r="F2334" s="6" t="n">
        <v>1</v>
      </c>
      <c r="G2334" s="6" t="n">
        <v>19</v>
      </c>
      <c r="H2334" s="6" t="n">
        <v>123</v>
      </c>
      <c r="I2334" s="7" t="n">
        <v>92</v>
      </c>
      <c r="K2334" s="9"/>
      <c r="L2334" s="10" t="n">
        <f aca="false">IF($F2334+$G2334&gt;0,($F2334*$I2334+$G2334*$H2334)/($F2334+$G2334),"")</f>
        <v>121.45</v>
      </c>
      <c r="M2334" s="11"/>
    </row>
    <row r="2335" customFormat="false" ht="12.75" hidden="false" customHeight="false" outlineLevel="0" collapsed="false">
      <c r="A2335" s="0" t="n">
        <v>2318</v>
      </c>
      <c r="B2335" s="0" t="n">
        <f aca="false">INT(A2335/3/60)</f>
        <v>12</v>
      </c>
      <c r="C2335" s="5"/>
      <c r="D2335" s="6" t="s">
        <v>24</v>
      </c>
      <c r="E2335" s="6" t="n">
        <v>18</v>
      </c>
      <c r="F2335" s="6" t="n">
        <v>0</v>
      </c>
      <c r="G2335" s="6" t="n">
        <v>18</v>
      </c>
      <c r="H2335" s="6" t="n">
        <v>127</v>
      </c>
      <c r="I2335" s="7"/>
      <c r="K2335" s="9"/>
      <c r="L2335" s="10"/>
      <c r="M2335" s="11" t="n">
        <f aca="false">IF($F2335+$G2335&gt;0,($F2335*$I2335+$G2335*$H2335)/($F2335+$G2335),"")</f>
        <v>127</v>
      </c>
    </row>
    <row r="2336" customFormat="false" ht="12.75" hidden="false" customHeight="false" outlineLevel="0" collapsed="false">
      <c r="A2336" s="0" t="n">
        <v>2319</v>
      </c>
      <c r="B2336" s="0" t="n">
        <f aca="false">INT(A2336/3/60)</f>
        <v>12</v>
      </c>
      <c r="C2336" s="8" t="n">
        <v>36165.5368055556</v>
      </c>
      <c r="D2336" s="6" t="s">
        <v>22</v>
      </c>
      <c r="E2336" s="6" t="n">
        <v>15</v>
      </c>
      <c r="F2336" s="6" t="n">
        <v>8</v>
      </c>
      <c r="G2336" s="6" t="n">
        <v>7</v>
      </c>
      <c r="H2336" s="6" t="n">
        <v>102</v>
      </c>
      <c r="I2336" s="7" t="n">
        <v>86</v>
      </c>
      <c r="K2336" s="9" t="n">
        <f aca="false">IF($F2336+$G2336&gt;0,($F2336*$I2336+$G2336*$H2336)/($F2336+$G2336),"")</f>
        <v>93.4666666666667</v>
      </c>
      <c r="L2336" s="10"/>
      <c r="M2336" s="11"/>
    </row>
    <row r="2337" customFormat="false" ht="12.75" hidden="false" customHeight="false" outlineLevel="0" collapsed="false">
      <c r="A2337" s="0" t="n">
        <v>2320</v>
      </c>
      <c r="B2337" s="0" t="n">
        <f aca="false">INT(A2337/3/60)</f>
        <v>12</v>
      </c>
      <c r="C2337" s="5"/>
      <c r="D2337" s="6" t="s">
        <v>23</v>
      </c>
      <c r="E2337" s="6" t="n">
        <v>29</v>
      </c>
      <c r="F2337" s="6" t="n">
        <v>1</v>
      </c>
      <c r="G2337" s="6" t="n">
        <v>28</v>
      </c>
      <c r="H2337" s="6" t="n">
        <v>111</v>
      </c>
      <c r="I2337" s="7" t="n">
        <v>94</v>
      </c>
      <c r="K2337" s="9"/>
      <c r="L2337" s="10" t="n">
        <f aca="false">IF($F2337+$G2337&gt;0,($F2337*$I2337+$G2337*$H2337)/($F2337+$G2337),"")</f>
        <v>110.413793103448</v>
      </c>
      <c r="M2337" s="11"/>
    </row>
    <row r="2338" customFormat="false" ht="12.75" hidden="false" customHeight="false" outlineLevel="0" collapsed="false">
      <c r="A2338" s="0" t="n">
        <v>2321</v>
      </c>
      <c r="B2338" s="0" t="n">
        <f aca="false">INT(A2338/3/60)</f>
        <v>12</v>
      </c>
      <c r="C2338" s="5"/>
      <c r="D2338" s="6" t="s">
        <v>24</v>
      </c>
      <c r="E2338" s="6" t="n">
        <v>19</v>
      </c>
      <c r="F2338" s="6" t="n">
        <v>0</v>
      </c>
      <c r="G2338" s="6" t="n">
        <v>19</v>
      </c>
      <c r="H2338" s="6" t="n">
        <v>122</v>
      </c>
      <c r="I2338" s="7"/>
      <c r="K2338" s="9"/>
      <c r="L2338" s="10"/>
      <c r="M2338" s="11" t="n">
        <f aca="false">IF($F2338+$G2338&gt;0,($F2338*$I2338+$G2338*$H2338)/($F2338+$G2338),"")</f>
        <v>122</v>
      </c>
    </row>
    <row r="2339" customFormat="false" ht="12.75" hidden="false" customHeight="false" outlineLevel="0" collapsed="false">
      <c r="A2339" s="0" t="n">
        <v>2322</v>
      </c>
      <c r="B2339" s="0" t="n">
        <f aca="false">INT(A2339/3/60)</f>
        <v>12</v>
      </c>
      <c r="C2339" s="8" t="n">
        <v>36165.5375</v>
      </c>
      <c r="D2339" s="6" t="s">
        <v>22</v>
      </c>
      <c r="E2339" s="6" t="n">
        <v>16</v>
      </c>
      <c r="F2339" s="6" t="n">
        <v>10</v>
      </c>
      <c r="G2339" s="6" t="n">
        <v>6</v>
      </c>
      <c r="H2339" s="6" t="n">
        <v>81</v>
      </c>
      <c r="I2339" s="7" t="n">
        <v>83</v>
      </c>
      <c r="K2339" s="9" t="n">
        <f aca="false">IF($F2339+$G2339&gt;0,($F2339*$I2339+$G2339*$H2339)/($F2339+$G2339),"")</f>
        <v>82.25</v>
      </c>
      <c r="L2339" s="10"/>
      <c r="M2339" s="11"/>
    </row>
    <row r="2340" customFormat="false" ht="12.75" hidden="false" customHeight="false" outlineLevel="0" collapsed="false">
      <c r="A2340" s="0" t="n">
        <v>2323</v>
      </c>
      <c r="B2340" s="0" t="n">
        <f aca="false">INT(A2340/3/60)</f>
        <v>12</v>
      </c>
      <c r="C2340" s="5"/>
      <c r="D2340" s="6" t="s">
        <v>23</v>
      </c>
      <c r="E2340" s="6" t="n">
        <v>24</v>
      </c>
      <c r="F2340" s="6" t="n">
        <v>4</v>
      </c>
      <c r="G2340" s="6" t="n">
        <v>20</v>
      </c>
      <c r="H2340" s="6" t="n">
        <v>104</v>
      </c>
      <c r="I2340" s="7" t="n">
        <v>91</v>
      </c>
      <c r="K2340" s="9"/>
      <c r="L2340" s="10" t="n">
        <f aca="false">IF($F2340+$G2340&gt;0,($F2340*$I2340+$G2340*$H2340)/($F2340+$G2340),"")</f>
        <v>101.833333333333</v>
      </c>
      <c r="M2340" s="11"/>
    </row>
    <row r="2341" customFormat="false" ht="12.75" hidden="false" customHeight="false" outlineLevel="0" collapsed="false">
      <c r="A2341" s="0" t="n">
        <v>2324</v>
      </c>
      <c r="B2341" s="0" t="n">
        <f aca="false">INT(A2341/3/60)</f>
        <v>12</v>
      </c>
      <c r="C2341" s="5"/>
      <c r="D2341" s="6" t="s">
        <v>24</v>
      </c>
      <c r="E2341" s="6" t="n">
        <v>23</v>
      </c>
      <c r="F2341" s="6" t="n">
        <v>1</v>
      </c>
      <c r="G2341" s="6" t="n">
        <v>22</v>
      </c>
      <c r="H2341" s="6" t="n">
        <v>115</v>
      </c>
      <c r="I2341" s="7" t="n">
        <v>109</v>
      </c>
      <c r="K2341" s="9"/>
      <c r="L2341" s="10"/>
      <c r="M2341" s="11" t="n">
        <f aca="false">IF($F2341+$G2341&gt;0,($F2341*$I2341+$G2341*$H2341)/($F2341+$G2341),"")</f>
        <v>114.739130434783</v>
      </c>
    </row>
    <row r="2342" customFormat="false" ht="12.75" hidden="false" customHeight="false" outlineLevel="0" collapsed="false">
      <c r="A2342" s="0" t="n">
        <v>2325</v>
      </c>
      <c r="B2342" s="0" t="n">
        <f aca="false">INT(A2342/3/60)</f>
        <v>12</v>
      </c>
      <c r="C2342" s="8" t="n">
        <v>36165.5381944444</v>
      </c>
      <c r="D2342" s="6" t="s">
        <v>22</v>
      </c>
      <c r="E2342" s="6" t="n">
        <v>10</v>
      </c>
      <c r="F2342" s="6" t="n">
        <v>8</v>
      </c>
      <c r="G2342" s="6" t="n">
        <v>2</v>
      </c>
      <c r="H2342" s="6" t="n">
        <v>112</v>
      </c>
      <c r="I2342" s="7" t="n">
        <v>83</v>
      </c>
      <c r="K2342" s="9" t="n">
        <f aca="false">IF($F2342+$G2342&gt;0,($F2342*$I2342+$G2342*$H2342)/($F2342+$G2342),"")</f>
        <v>88.8</v>
      </c>
      <c r="L2342" s="10"/>
      <c r="M2342" s="11"/>
    </row>
    <row r="2343" customFormat="false" ht="12.75" hidden="false" customHeight="false" outlineLevel="0" collapsed="false">
      <c r="A2343" s="0" t="n">
        <v>2326</v>
      </c>
      <c r="B2343" s="0" t="n">
        <f aca="false">INT(A2343/3/60)</f>
        <v>12</v>
      </c>
      <c r="C2343" s="5"/>
      <c r="D2343" s="6" t="s">
        <v>23</v>
      </c>
      <c r="E2343" s="6" t="n">
        <v>20</v>
      </c>
      <c r="F2343" s="6" t="n">
        <v>0</v>
      </c>
      <c r="G2343" s="6" t="n">
        <v>20</v>
      </c>
      <c r="H2343" s="6" t="n">
        <v>114</v>
      </c>
      <c r="I2343" s="7"/>
      <c r="K2343" s="9"/>
      <c r="L2343" s="10" t="n">
        <f aca="false">IF($F2343+$G2343&gt;0,($F2343*$I2343+$G2343*$H2343)/($F2343+$G2343),"")</f>
        <v>114</v>
      </c>
      <c r="M2343" s="11"/>
    </row>
    <row r="2344" customFormat="false" ht="12.75" hidden="false" customHeight="false" outlineLevel="0" collapsed="false">
      <c r="A2344" s="0" t="n">
        <v>2327</v>
      </c>
      <c r="B2344" s="0" t="n">
        <f aca="false">INT(A2344/3/60)</f>
        <v>12</v>
      </c>
      <c r="C2344" s="5"/>
      <c r="D2344" s="6" t="s">
        <v>24</v>
      </c>
      <c r="E2344" s="6" t="n">
        <v>12</v>
      </c>
      <c r="F2344" s="6" t="n">
        <v>0</v>
      </c>
      <c r="G2344" s="6" t="n">
        <v>12</v>
      </c>
      <c r="H2344" s="6" t="n">
        <v>127</v>
      </c>
      <c r="I2344" s="7"/>
      <c r="K2344" s="9"/>
      <c r="L2344" s="10"/>
      <c r="M2344" s="11" t="n">
        <f aca="false">IF($F2344+$G2344&gt;0,($F2344*$I2344+$G2344*$H2344)/($F2344+$G2344),"")</f>
        <v>127</v>
      </c>
    </row>
    <row r="2345" customFormat="false" ht="12.75" hidden="false" customHeight="false" outlineLevel="0" collapsed="false">
      <c r="A2345" s="0" t="n">
        <v>2328</v>
      </c>
      <c r="B2345" s="0" t="n">
        <f aca="false">INT(A2345/3/60)</f>
        <v>12</v>
      </c>
      <c r="C2345" s="8" t="n">
        <v>36165.5388888889</v>
      </c>
      <c r="D2345" s="6" t="s">
        <v>22</v>
      </c>
      <c r="E2345" s="6" t="n">
        <v>12</v>
      </c>
      <c r="F2345" s="6" t="n">
        <v>8</v>
      </c>
      <c r="G2345" s="6" t="n">
        <v>4</v>
      </c>
      <c r="H2345" s="6" t="n">
        <v>106</v>
      </c>
      <c r="I2345" s="7" t="n">
        <v>85</v>
      </c>
      <c r="K2345" s="9" t="n">
        <f aca="false">IF($F2345+$G2345&gt;0,($F2345*$I2345+$G2345*$H2345)/($F2345+$G2345),"")</f>
        <v>92</v>
      </c>
      <c r="L2345" s="10"/>
      <c r="M2345" s="11"/>
    </row>
    <row r="2346" customFormat="false" ht="12.75" hidden="false" customHeight="false" outlineLevel="0" collapsed="false">
      <c r="A2346" s="0" t="n">
        <v>2329</v>
      </c>
      <c r="B2346" s="0" t="n">
        <f aca="false">INT(A2346/3/60)</f>
        <v>12</v>
      </c>
      <c r="C2346" s="5"/>
      <c r="D2346" s="6" t="s">
        <v>23</v>
      </c>
      <c r="E2346" s="6" t="n">
        <v>20</v>
      </c>
      <c r="F2346" s="6" t="n">
        <v>0</v>
      </c>
      <c r="G2346" s="6" t="n">
        <v>20</v>
      </c>
      <c r="H2346" s="6" t="n">
        <v>115</v>
      </c>
      <c r="I2346" s="7"/>
      <c r="K2346" s="9"/>
      <c r="L2346" s="10" t="n">
        <f aca="false">IF($F2346+$G2346&gt;0,($F2346*$I2346+$G2346*$H2346)/($F2346+$G2346),"")</f>
        <v>115</v>
      </c>
      <c r="M2346" s="11"/>
    </row>
    <row r="2347" customFormat="false" ht="12.75" hidden="false" customHeight="false" outlineLevel="0" collapsed="false">
      <c r="A2347" s="0" t="n">
        <v>2330</v>
      </c>
      <c r="B2347" s="0" t="n">
        <f aca="false">INT(A2347/3/60)</f>
        <v>12</v>
      </c>
      <c r="C2347" s="5"/>
      <c r="D2347" s="6" t="s">
        <v>24</v>
      </c>
      <c r="E2347" s="6" t="n">
        <v>14</v>
      </c>
      <c r="F2347" s="6" t="n">
        <v>0</v>
      </c>
      <c r="G2347" s="6" t="n">
        <v>14</v>
      </c>
      <c r="H2347" s="6" t="n">
        <v>124</v>
      </c>
      <c r="I2347" s="7"/>
      <c r="K2347" s="9"/>
      <c r="L2347" s="10"/>
      <c r="M2347" s="11" t="n">
        <f aca="false">IF($F2347+$G2347&gt;0,($F2347*$I2347+$G2347*$H2347)/($F2347+$G2347),"")</f>
        <v>124</v>
      </c>
    </row>
    <row r="2348" customFormat="false" ht="12.75" hidden="false" customHeight="false" outlineLevel="0" collapsed="false">
      <c r="A2348" s="0" t="n">
        <v>2331</v>
      </c>
      <c r="B2348" s="0" t="n">
        <f aca="false">INT(A2348/3/60)</f>
        <v>12</v>
      </c>
      <c r="C2348" s="8" t="n">
        <v>36165.5395833333</v>
      </c>
      <c r="D2348" s="6" t="s">
        <v>22</v>
      </c>
      <c r="E2348" s="6" t="n">
        <v>11</v>
      </c>
      <c r="F2348" s="6" t="n">
        <v>5</v>
      </c>
      <c r="G2348" s="6" t="n">
        <v>6</v>
      </c>
      <c r="H2348" s="6" t="n">
        <v>89</v>
      </c>
      <c r="I2348" s="7" t="n">
        <v>85</v>
      </c>
      <c r="K2348" s="9" t="n">
        <f aca="false">IF($F2348+$G2348&gt;0,($F2348*$I2348+$G2348*$H2348)/($F2348+$G2348),"")</f>
        <v>87.1818181818182</v>
      </c>
      <c r="L2348" s="10"/>
      <c r="M2348" s="11"/>
    </row>
    <row r="2349" customFormat="false" ht="12.75" hidden="false" customHeight="false" outlineLevel="0" collapsed="false">
      <c r="A2349" s="0" t="n">
        <v>2332</v>
      </c>
      <c r="B2349" s="0" t="n">
        <f aca="false">INT(A2349/3/60)</f>
        <v>12</v>
      </c>
      <c r="C2349" s="5"/>
      <c r="D2349" s="6" t="s">
        <v>23</v>
      </c>
      <c r="E2349" s="6" t="n">
        <v>30</v>
      </c>
      <c r="F2349" s="6" t="n">
        <v>3</v>
      </c>
      <c r="G2349" s="6" t="n">
        <v>27</v>
      </c>
      <c r="H2349" s="6" t="n">
        <v>107</v>
      </c>
      <c r="I2349" s="7" t="n">
        <v>95</v>
      </c>
      <c r="K2349" s="9"/>
      <c r="L2349" s="10" t="n">
        <f aca="false">IF($F2349+$G2349&gt;0,($F2349*$I2349+$G2349*$H2349)/($F2349+$G2349),"")</f>
        <v>105.8</v>
      </c>
      <c r="M2349" s="11"/>
    </row>
    <row r="2350" customFormat="false" ht="12.75" hidden="false" customHeight="false" outlineLevel="0" collapsed="false">
      <c r="A2350" s="0" t="n">
        <v>2333</v>
      </c>
      <c r="B2350" s="0" t="n">
        <f aca="false">INT(A2350/3/60)</f>
        <v>12</v>
      </c>
      <c r="C2350" s="5"/>
      <c r="D2350" s="6" t="s">
        <v>24</v>
      </c>
      <c r="E2350" s="6" t="n">
        <v>28</v>
      </c>
      <c r="F2350" s="6" t="n">
        <v>0</v>
      </c>
      <c r="G2350" s="6" t="n">
        <v>28</v>
      </c>
      <c r="H2350" s="6" t="n">
        <v>119</v>
      </c>
      <c r="I2350" s="7"/>
      <c r="K2350" s="9"/>
      <c r="L2350" s="10"/>
      <c r="M2350" s="11" t="n">
        <f aca="false">IF($F2350+$G2350&gt;0,($F2350*$I2350+$G2350*$H2350)/($F2350+$G2350),"")</f>
        <v>119</v>
      </c>
    </row>
    <row r="2351" customFormat="false" ht="12.75" hidden="false" customHeight="false" outlineLevel="0" collapsed="false">
      <c r="A2351" s="0" t="n">
        <v>2334</v>
      </c>
      <c r="B2351" s="0" t="n">
        <f aca="false">INT(A2351/3/60)</f>
        <v>12</v>
      </c>
      <c r="C2351" s="8" t="n">
        <v>36165.5402777778</v>
      </c>
      <c r="D2351" s="6" t="s">
        <v>22</v>
      </c>
      <c r="E2351" s="6" t="n">
        <v>13</v>
      </c>
      <c r="F2351" s="6" t="n">
        <v>7</v>
      </c>
      <c r="G2351" s="6" t="n">
        <v>6</v>
      </c>
      <c r="H2351" s="6" t="n">
        <v>98</v>
      </c>
      <c r="I2351" s="7" t="n">
        <v>86</v>
      </c>
      <c r="K2351" s="9" t="n">
        <f aca="false">IF($F2351+$G2351&gt;0,($F2351*$I2351+$G2351*$H2351)/($F2351+$G2351),"")</f>
        <v>91.5384615384615</v>
      </c>
      <c r="L2351" s="10"/>
      <c r="M2351" s="11"/>
    </row>
    <row r="2352" customFormat="false" ht="12.75" hidden="false" customHeight="false" outlineLevel="0" collapsed="false">
      <c r="A2352" s="0" t="n">
        <v>2335</v>
      </c>
      <c r="B2352" s="0" t="n">
        <f aca="false">INT(A2352/3/60)</f>
        <v>12</v>
      </c>
      <c r="C2352" s="5"/>
      <c r="D2352" s="6" t="s">
        <v>23</v>
      </c>
      <c r="E2352" s="6" t="n">
        <v>24</v>
      </c>
      <c r="F2352" s="6" t="n">
        <v>0</v>
      </c>
      <c r="G2352" s="6" t="n">
        <v>24</v>
      </c>
      <c r="H2352" s="6" t="n">
        <v>113</v>
      </c>
      <c r="I2352" s="7"/>
      <c r="K2352" s="9"/>
      <c r="L2352" s="10" t="n">
        <f aca="false">IF($F2352+$G2352&gt;0,($F2352*$I2352+$G2352*$H2352)/($F2352+$G2352),"")</f>
        <v>113</v>
      </c>
      <c r="M2352" s="11"/>
    </row>
    <row r="2353" customFormat="false" ht="12.75" hidden="false" customHeight="false" outlineLevel="0" collapsed="false">
      <c r="A2353" s="0" t="n">
        <v>2336</v>
      </c>
      <c r="B2353" s="0" t="n">
        <f aca="false">INT(A2353/3/60)</f>
        <v>12</v>
      </c>
      <c r="C2353" s="5"/>
      <c r="D2353" s="6" t="s">
        <v>24</v>
      </c>
      <c r="E2353" s="6" t="n">
        <v>20</v>
      </c>
      <c r="F2353" s="6" t="n">
        <v>0</v>
      </c>
      <c r="G2353" s="6" t="n">
        <v>20</v>
      </c>
      <c r="H2353" s="6" t="n">
        <v>126</v>
      </c>
      <c r="I2353" s="7"/>
      <c r="K2353" s="9"/>
      <c r="L2353" s="10"/>
      <c r="M2353" s="11" t="n">
        <f aca="false">IF($F2353+$G2353&gt;0,($F2353*$I2353+$G2353*$H2353)/($F2353+$G2353),"")</f>
        <v>126</v>
      </c>
    </row>
    <row r="2354" customFormat="false" ht="12.75" hidden="false" customHeight="false" outlineLevel="0" collapsed="false">
      <c r="A2354" s="0" t="n">
        <v>2337</v>
      </c>
      <c r="B2354" s="0" t="n">
        <f aca="false">INT(A2354/3/60)</f>
        <v>12</v>
      </c>
      <c r="C2354" s="8" t="n">
        <v>36165.5409722222</v>
      </c>
      <c r="D2354" s="6" t="s">
        <v>22</v>
      </c>
      <c r="E2354" s="6" t="n">
        <v>12</v>
      </c>
      <c r="F2354" s="6" t="n">
        <v>6</v>
      </c>
      <c r="G2354" s="6" t="n">
        <v>6</v>
      </c>
      <c r="H2354" s="6" t="n">
        <v>102</v>
      </c>
      <c r="I2354" s="7" t="n">
        <v>83</v>
      </c>
      <c r="K2354" s="9" t="n">
        <f aca="false">IF($F2354+$G2354&gt;0,($F2354*$I2354+$G2354*$H2354)/($F2354+$G2354),"")</f>
        <v>92.5</v>
      </c>
      <c r="L2354" s="10"/>
      <c r="M2354" s="11"/>
    </row>
    <row r="2355" customFormat="false" ht="12.75" hidden="false" customHeight="false" outlineLevel="0" collapsed="false">
      <c r="A2355" s="0" t="n">
        <v>2338</v>
      </c>
      <c r="B2355" s="0" t="n">
        <f aca="false">INT(A2355/3/60)</f>
        <v>12</v>
      </c>
      <c r="C2355" s="5"/>
      <c r="D2355" s="6" t="s">
        <v>23</v>
      </c>
      <c r="E2355" s="6" t="n">
        <v>23</v>
      </c>
      <c r="F2355" s="6" t="n">
        <v>0</v>
      </c>
      <c r="G2355" s="6" t="n">
        <v>23</v>
      </c>
      <c r="H2355" s="6" t="n">
        <v>116</v>
      </c>
      <c r="I2355" s="7"/>
      <c r="K2355" s="9"/>
      <c r="L2355" s="10" t="n">
        <f aca="false">IF($F2355+$G2355&gt;0,($F2355*$I2355+$G2355*$H2355)/($F2355+$G2355),"")</f>
        <v>116</v>
      </c>
      <c r="M2355" s="11"/>
    </row>
    <row r="2356" customFormat="false" ht="12.75" hidden="false" customHeight="false" outlineLevel="0" collapsed="false">
      <c r="A2356" s="0" t="n">
        <v>2339</v>
      </c>
      <c r="B2356" s="0" t="n">
        <f aca="false">INT(A2356/3/60)</f>
        <v>12</v>
      </c>
      <c r="C2356" s="5"/>
      <c r="D2356" s="6" t="s">
        <v>24</v>
      </c>
      <c r="E2356" s="6" t="n">
        <v>13</v>
      </c>
      <c r="F2356" s="6" t="n">
        <v>0</v>
      </c>
      <c r="G2356" s="6" t="n">
        <v>13</v>
      </c>
      <c r="H2356" s="6" t="n">
        <v>125</v>
      </c>
      <c r="I2356" s="7"/>
      <c r="K2356" s="9"/>
      <c r="L2356" s="10"/>
      <c r="M2356" s="11" t="n">
        <f aca="false">IF($F2356+$G2356&gt;0,($F2356*$I2356+$G2356*$H2356)/($F2356+$G2356),"")</f>
        <v>125</v>
      </c>
    </row>
    <row r="2357" customFormat="false" ht="12.75" hidden="false" customHeight="false" outlineLevel="0" collapsed="false">
      <c r="A2357" s="0" t="n">
        <v>2340</v>
      </c>
      <c r="B2357" s="0" t="n">
        <f aca="false">INT(A2357/3/60)</f>
        <v>13</v>
      </c>
      <c r="C2357" s="8" t="n">
        <v>36165.5416666667</v>
      </c>
      <c r="D2357" s="6" t="s">
        <v>22</v>
      </c>
      <c r="E2357" s="6" t="n">
        <v>12</v>
      </c>
      <c r="F2357" s="6" t="n">
        <v>10</v>
      </c>
      <c r="G2357" s="6" t="n">
        <v>2</v>
      </c>
      <c r="H2357" s="6" t="n">
        <v>92</v>
      </c>
      <c r="I2357" s="7" t="n">
        <v>87</v>
      </c>
      <c r="K2357" s="9" t="n">
        <f aca="false">IF($F2357+$G2357&gt;0,($F2357*$I2357+$G2357*$H2357)/($F2357+$G2357),"")</f>
        <v>87.8333333333333</v>
      </c>
      <c r="L2357" s="10"/>
      <c r="M2357" s="11"/>
    </row>
    <row r="2358" customFormat="false" ht="12.75" hidden="false" customHeight="false" outlineLevel="0" collapsed="false">
      <c r="A2358" s="0" t="n">
        <v>2341</v>
      </c>
      <c r="B2358" s="0" t="n">
        <f aca="false">INT(A2358/3/60)</f>
        <v>13</v>
      </c>
      <c r="C2358" s="5"/>
      <c r="D2358" s="6" t="s">
        <v>23</v>
      </c>
      <c r="E2358" s="6" t="n">
        <v>19</v>
      </c>
      <c r="F2358" s="6" t="n">
        <v>0</v>
      </c>
      <c r="G2358" s="6" t="n">
        <v>19</v>
      </c>
      <c r="H2358" s="6" t="n">
        <v>121</v>
      </c>
      <c r="I2358" s="7"/>
      <c r="K2358" s="9"/>
      <c r="L2358" s="10" t="n">
        <f aca="false">IF($F2358+$G2358&gt;0,($F2358*$I2358+$G2358*$H2358)/($F2358+$G2358),"")</f>
        <v>121</v>
      </c>
      <c r="M2358" s="11"/>
    </row>
    <row r="2359" customFormat="false" ht="12.75" hidden="false" customHeight="false" outlineLevel="0" collapsed="false">
      <c r="A2359" s="0" t="n">
        <v>2342</v>
      </c>
      <c r="B2359" s="0" t="n">
        <f aca="false">INT(A2359/3/60)</f>
        <v>13</v>
      </c>
      <c r="C2359" s="5"/>
      <c r="D2359" s="6" t="s">
        <v>24</v>
      </c>
      <c r="E2359" s="6" t="n">
        <v>11</v>
      </c>
      <c r="F2359" s="6" t="n">
        <v>0</v>
      </c>
      <c r="G2359" s="6" t="n">
        <v>11</v>
      </c>
      <c r="H2359" s="6" t="n">
        <v>137</v>
      </c>
      <c r="I2359" s="7"/>
      <c r="K2359" s="9"/>
      <c r="L2359" s="10"/>
      <c r="M2359" s="11" t="n">
        <f aca="false">IF($F2359+$G2359&gt;0,($F2359*$I2359+$G2359*$H2359)/($F2359+$G2359),"")</f>
        <v>137</v>
      </c>
    </row>
    <row r="2360" customFormat="false" ht="12.75" hidden="false" customHeight="false" outlineLevel="0" collapsed="false">
      <c r="A2360" s="0" t="n">
        <v>2343</v>
      </c>
      <c r="B2360" s="0" t="n">
        <f aca="false">INT(A2360/3/60)</f>
        <v>13</v>
      </c>
      <c r="C2360" s="8" t="n">
        <v>36165.5423611111</v>
      </c>
      <c r="D2360" s="6" t="s">
        <v>22</v>
      </c>
      <c r="E2360" s="6" t="n">
        <v>11</v>
      </c>
      <c r="F2360" s="6" t="n">
        <v>7</v>
      </c>
      <c r="G2360" s="6" t="n">
        <v>4</v>
      </c>
      <c r="H2360" s="6" t="n">
        <v>95</v>
      </c>
      <c r="I2360" s="7" t="n">
        <v>83</v>
      </c>
      <c r="K2360" s="9" t="n">
        <f aca="false">IF($F2360+$G2360&gt;0,($F2360*$I2360+$G2360*$H2360)/($F2360+$G2360),"")</f>
        <v>87.3636363636364</v>
      </c>
      <c r="L2360" s="10"/>
      <c r="M2360" s="11"/>
    </row>
    <row r="2361" customFormat="false" ht="12.75" hidden="false" customHeight="false" outlineLevel="0" collapsed="false">
      <c r="A2361" s="0" t="n">
        <v>2344</v>
      </c>
      <c r="B2361" s="0" t="n">
        <f aca="false">INT(A2361/3/60)</f>
        <v>13</v>
      </c>
      <c r="C2361" s="5"/>
      <c r="D2361" s="6" t="s">
        <v>23</v>
      </c>
      <c r="E2361" s="6" t="n">
        <v>30</v>
      </c>
      <c r="F2361" s="6" t="n">
        <v>4</v>
      </c>
      <c r="G2361" s="6" t="n">
        <v>26</v>
      </c>
      <c r="H2361" s="6" t="n">
        <v>110</v>
      </c>
      <c r="I2361" s="7" t="n">
        <v>94</v>
      </c>
      <c r="K2361" s="9"/>
      <c r="L2361" s="10" t="n">
        <f aca="false">IF($F2361+$G2361&gt;0,($F2361*$I2361+$G2361*$H2361)/($F2361+$G2361),"")</f>
        <v>107.866666666667</v>
      </c>
      <c r="M2361" s="11"/>
    </row>
    <row r="2362" customFormat="false" ht="12.75" hidden="false" customHeight="false" outlineLevel="0" collapsed="false">
      <c r="A2362" s="0" t="n">
        <v>2345</v>
      </c>
      <c r="B2362" s="0" t="n">
        <f aca="false">INT(A2362/3/60)</f>
        <v>13</v>
      </c>
      <c r="C2362" s="5"/>
      <c r="D2362" s="6" t="s">
        <v>24</v>
      </c>
      <c r="E2362" s="6" t="n">
        <v>24</v>
      </c>
      <c r="F2362" s="6" t="n">
        <v>0</v>
      </c>
      <c r="G2362" s="6" t="n">
        <v>24</v>
      </c>
      <c r="H2362" s="6" t="n">
        <v>122</v>
      </c>
      <c r="I2362" s="7"/>
      <c r="K2362" s="9"/>
      <c r="L2362" s="10"/>
      <c r="M2362" s="11" t="n">
        <f aca="false">IF($F2362+$G2362&gt;0,($F2362*$I2362+$G2362*$H2362)/($F2362+$G2362),"")</f>
        <v>122</v>
      </c>
    </row>
    <row r="2363" customFormat="false" ht="12.75" hidden="false" customHeight="false" outlineLevel="0" collapsed="false">
      <c r="A2363" s="0" t="n">
        <v>2346</v>
      </c>
      <c r="B2363" s="0" t="n">
        <f aca="false">INT(A2363/3/60)</f>
        <v>13</v>
      </c>
      <c r="C2363" s="8" t="n">
        <v>36165.5430555556</v>
      </c>
      <c r="D2363" s="6" t="s">
        <v>22</v>
      </c>
      <c r="E2363" s="6" t="n">
        <v>9</v>
      </c>
      <c r="F2363" s="6" t="n">
        <v>6</v>
      </c>
      <c r="G2363" s="6" t="n">
        <v>3</v>
      </c>
      <c r="H2363" s="6" t="n">
        <v>90</v>
      </c>
      <c r="I2363" s="7" t="n">
        <v>83</v>
      </c>
      <c r="K2363" s="9" t="n">
        <f aca="false">IF($F2363+$G2363&gt;0,($F2363*$I2363+$G2363*$H2363)/($F2363+$G2363),"")</f>
        <v>85.3333333333333</v>
      </c>
      <c r="L2363" s="10"/>
      <c r="M2363" s="11"/>
    </row>
    <row r="2364" customFormat="false" ht="12.75" hidden="false" customHeight="false" outlineLevel="0" collapsed="false">
      <c r="A2364" s="0" t="n">
        <v>2347</v>
      </c>
      <c r="B2364" s="0" t="n">
        <f aca="false">INT(A2364/3/60)</f>
        <v>13</v>
      </c>
      <c r="C2364" s="5"/>
      <c r="D2364" s="6" t="s">
        <v>23</v>
      </c>
      <c r="E2364" s="6" t="n">
        <v>24</v>
      </c>
      <c r="F2364" s="6" t="n">
        <v>2</v>
      </c>
      <c r="G2364" s="6" t="n">
        <v>22</v>
      </c>
      <c r="H2364" s="6" t="n">
        <v>114</v>
      </c>
      <c r="I2364" s="7" t="n">
        <v>96</v>
      </c>
      <c r="K2364" s="9"/>
      <c r="L2364" s="10" t="n">
        <f aca="false">IF($F2364+$G2364&gt;0,($F2364*$I2364+$G2364*$H2364)/($F2364+$G2364),"")</f>
        <v>112.5</v>
      </c>
      <c r="M2364" s="11"/>
    </row>
    <row r="2365" customFormat="false" ht="12.75" hidden="false" customHeight="false" outlineLevel="0" collapsed="false">
      <c r="A2365" s="0" t="n">
        <v>2348</v>
      </c>
      <c r="B2365" s="0" t="n">
        <f aca="false">INT(A2365/3/60)</f>
        <v>13</v>
      </c>
      <c r="C2365" s="5"/>
      <c r="D2365" s="6" t="s">
        <v>24</v>
      </c>
      <c r="E2365" s="6" t="n">
        <v>10</v>
      </c>
      <c r="F2365" s="6" t="n">
        <v>0</v>
      </c>
      <c r="G2365" s="6" t="n">
        <v>10</v>
      </c>
      <c r="H2365" s="6" t="n">
        <v>126</v>
      </c>
      <c r="I2365" s="7"/>
      <c r="K2365" s="9"/>
      <c r="L2365" s="10"/>
      <c r="M2365" s="11" t="n">
        <f aca="false">IF($F2365+$G2365&gt;0,($F2365*$I2365+$G2365*$H2365)/($F2365+$G2365),"")</f>
        <v>126</v>
      </c>
    </row>
    <row r="2366" customFormat="false" ht="12.75" hidden="false" customHeight="false" outlineLevel="0" collapsed="false">
      <c r="A2366" s="0" t="n">
        <v>2349</v>
      </c>
      <c r="B2366" s="0" t="n">
        <f aca="false">INT(A2366/3/60)</f>
        <v>13</v>
      </c>
      <c r="C2366" s="8" t="n">
        <v>36165.54375</v>
      </c>
      <c r="D2366" s="6" t="s">
        <v>22</v>
      </c>
      <c r="E2366" s="6" t="n">
        <v>16</v>
      </c>
      <c r="F2366" s="6" t="n">
        <v>13</v>
      </c>
      <c r="G2366" s="6" t="n">
        <v>3</v>
      </c>
      <c r="H2366" s="6" t="n">
        <v>99</v>
      </c>
      <c r="I2366" s="7" t="n">
        <v>86</v>
      </c>
      <c r="K2366" s="9" t="n">
        <f aca="false">IF($F2366+$G2366&gt;0,($F2366*$I2366+$G2366*$H2366)/($F2366+$G2366),"")</f>
        <v>88.4375</v>
      </c>
      <c r="L2366" s="10"/>
      <c r="M2366" s="11"/>
    </row>
    <row r="2367" customFormat="false" ht="12.75" hidden="false" customHeight="false" outlineLevel="0" collapsed="false">
      <c r="A2367" s="0" t="n">
        <v>2350</v>
      </c>
      <c r="B2367" s="0" t="n">
        <f aca="false">INT(A2367/3/60)</f>
        <v>13</v>
      </c>
      <c r="C2367" s="5"/>
      <c r="D2367" s="6" t="s">
        <v>23</v>
      </c>
      <c r="E2367" s="6" t="n">
        <v>24</v>
      </c>
      <c r="F2367" s="6" t="n">
        <v>0</v>
      </c>
      <c r="G2367" s="6" t="n">
        <v>24</v>
      </c>
      <c r="H2367" s="6" t="n">
        <v>116</v>
      </c>
      <c r="I2367" s="7"/>
      <c r="K2367" s="9"/>
      <c r="L2367" s="10" t="n">
        <f aca="false">IF($F2367+$G2367&gt;0,($F2367*$I2367+$G2367*$H2367)/($F2367+$G2367),"")</f>
        <v>116</v>
      </c>
      <c r="M2367" s="11"/>
    </row>
    <row r="2368" customFormat="false" ht="12.75" hidden="false" customHeight="false" outlineLevel="0" collapsed="false">
      <c r="A2368" s="0" t="n">
        <v>2351</v>
      </c>
      <c r="B2368" s="0" t="n">
        <f aca="false">INT(A2368/3/60)</f>
        <v>13</v>
      </c>
      <c r="C2368" s="5"/>
      <c r="D2368" s="6" t="s">
        <v>24</v>
      </c>
      <c r="E2368" s="6" t="n">
        <v>15</v>
      </c>
      <c r="F2368" s="6" t="n">
        <v>0</v>
      </c>
      <c r="G2368" s="6" t="n">
        <v>15</v>
      </c>
      <c r="H2368" s="6" t="n">
        <v>133</v>
      </c>
      <c r="I2368" s="7"/>
      <c r="K2368" s="9"/>
      <c r="L2368" s="10"/>
      <c r="M2368" s="11" t="n">
        <f aca="false">IF($F2368+$G2368&gt;0,($F2368*$I2368+$G2368*$H2368)/($F2368+$G2368),"")</f>
        <v>133</v>
      </c>
    </row>
    <row r="2369" customFormat="false" ht="12.75" hidden="false" customHeight="false" outlineLevel="0" collapsed="false">
      <c r="A2369" s="0" t="n">
        <v>2352</v>
      </c>
      <c r="B2369" s="0" t="n">
        <f aca="false">INT(A2369/3/60)</f>
        <v>13</v>
      </c>
      <c r="C2369" s="8" t="n">
        <v>36165.5444444444</v>
      </c>
      <c r="D2369" s="6" t="s">
        <v>22</v>
      </c>
      <c r="E2369" s="6" t="n">
        <v>14</v>
      </c>
      <c r="F2369" s="6" t="n">
        <v>10</v>
      </c>
      <c r="G2369" s="6" t="n">
        <v>4</v>
      </c>
      <c r="H2369" s="6" t="n">
        <v>97</v>
      </c>
      <c r="I2369" s="7" t="n">
        <v>85</v>
      </c>
      <c r="K2369" s="9" t="n">
        <f aca="false">IF($F2369+$G2369&gt;0,($F2369*$I2369+$G2369*$H2369)/($F2369+$G2369),"")</f>
        <v>88.4285714285714</v>
      </c>
      <c r="L2369" s="10"/>
      <c r="M2369" s="11"/>
    </row>
    <row r="2370" customFormat="false" ht="12.75" hidden="false" customHeight="false" outlineLevel="0" collapsed="false">
      <c r="A2370" s="0" t="n">
        <v>2353</v>
      </c>
      <c r="B2370" s="0" t="n">
        <f aca="false">INT(A2370/3/60)</f>
        <v>13</v>
      </c>
      <c r="C2370" s="5"/>
      <c r="D2370" s="6" t="s">
        <v>23</v>
      </c>
      <c r="E2370" s="6" t="n">
        <v>23</v>
      </c>
      <c r="F2370" s="6" t="n">
        <v>1</v>
      </c>
      <c r="G2370" s="6" t="n">
        <v>22</v>
      </c>
      <c r="H2370" s="6" t="n">
        <v>106</v>
      </c>
      <c r="I2370" s="7" t="n">
        <v>92</v>
      </c>
      <c r="K2370" s="9"/>
      <c r="L2370" s="10" t="n">
        <f aca="false">IF($F2370+$G2370&gt;0,($F2370*$I2370+$G2370*$H2370)/($F2370+$G2370),"")</f>
        <v>105.391304347826</v>
      </c>
      <c r="M2370" s="11"/>
    </row>
    <row r="2371" customFormat="false" ht="12.75" hidden="false" customHeight="false" outlineLevel="0" collapsed="false">
      <c r="A2371" s="0" t="n">
        <v>2354</v>
      </c>
      <c r="B2371" s="0" t="n">
        <f aca="false">INT(A2371/3/60)</f>
        <v>13</v>
      </c>
      <c r="C2371" s="5"/>
      <c r="D2371" s="6" t="s">
        <v>24</v>
      </c>
      <c r="E2371" s="6" t="n">
        <v>30</v>
      </c>
      <c r="F2371" s="6" t="n">
        <v>0</v>
      </c>
      <c r="G2371" s="6" t="n">
        <v>30</v>
      </c>
      <c r="H2371" s="6" t="n">
        <v>122</v>
      </c>
      <c r="I2371" s="7"/>
      <c r="K2371" s="9"/>
      <c r="L2371" s="10"/>
      <c r="M2371" s="11" t="n">
        <f aca="false">IF($F2371+$G2371&gt;0,($F2371*$I2371+$G2371*$H2371)/($F2371+$G2371),"")</f>
        <v>122</v>
      </c>
    </row>
    <row r="2372" customFormat="false" ht="12.75" hidden="false" customHeight="false" outlineLevel="0" collapsed="false">
      <c r="A2372" s="0" t="n">
        <v>2355</v>
      </c>
      <c r="B2372" s="0" t="n">
        <f aca="false">INT(A2372/3/60)</f>
        <v>13</v>
      </c>
      <c r="C2372" s="8" t="n">
        <v>36165.5451388889</v>
      </c>
      <c r="D2372" s="6" t="s">
        <v>22</v>
      </c>
      <c r="E2372" s="6" t="n">
        <v>9</v>
      </c>
      <c r="F2372" s="6" t="n">
        <v>7</v>
      </c>
      <c r="G2372" s="6" t="n">
        <v>2</v>
      </c>
      <c r="H2372" s="6" t="n">
        <v>101</v>
      </c>
      <c r="I2372" s="7" t="n">
        <v>85</v>
      </c>
      <c r="K2372" s="9" t="n">
        <f aca="false">IF($F2372+$G2372&gt;0,($F2372*$I2372+$G2372*$H2372)/($F2372+$G2372),"")</f>
        <v>88.5555555555556</v>
      </c>
      <c r="L2372" s="10"/>
      <c r="M2372" s="11"/>
    </row>
    <row r="2373" customFormat="false" ht="12.75" hidden="false" customHeight="false" outlineLevel="0" collapsed="false">
      <c r="A2373" s="0" t="n">
        <v>2356</v>
      </c>
      <c r="B2373" s="0" t="n">
        <f aca="false">INT(A2373/3/60)</f>
        <v>13</v>
      </c>
      <c r="C2373" s="5"/>
      <c r="D2373" s="6" t="s">
        <v>23</v>
      </c>
      <c r="E2373" s="6" t="n">
        <v>24</v>
      </c>
      <c r="F2373" s="6" t="n">
        <v>1</v>
      </c>
      <c r="G2373" s="6" t="n">
        <v>23</v>
      </c>
      <c r="H2373" s="6" t="n">
        <v>115</v>
      </c>
      <c r="I2373" s="7" t="n">
        <v>91</v>
      </c>
      <c r="K2373" s="9"/>
      <c r="L2373" s="10" t="n">
        <f aca="false">IF($F2373+$G2373&gt;0,($F2373*$I2373+$G2373*$H2373)/($F2373+$G2373),"")</f>
        <v>114</v>
      </c>
      <c r="M2373" s="11"/>
    </row>
    <row r="2374" customFormat="false" ht="12.75" hidden="false" customHeight="false" outlineLevel="0" collapsed="false">
      <c r="A2374" s="0" t="n">
        <v>2357</v>
      </c>
      <c r="B2374" s="0" t="n">
        <f aca="false">INT(A2374/3/60)</f>
        <v>13</v>
      </c>
      <c r="C2374" s="5"/>
      <c r="D2374" s="6" t="s">
        <v>24</v>
      </c>
      <c r="E2374" s="6" t="n">
        <v>17</v>
      </c>
      <c r="F2374" s="6" t="n">
        <v>0</v>
      </c>
      <c r="G2374" s="6" t="n">
        <v>17</v>
      </c>
      <c r="H2374" s="6" t="n">
        <v>126</v>
      </c>
      <c r="I2374" s="7"/>
      <c r="K2374" s="9"/>
      <c r="L2374" s="10"/>
      <c r="M2374" s="11" t="n">
        <f aca="false">IF($F2374+$G2374&gt;0,($F2374*$I2374+$G2374*$H2374)/($F2374+$G2374),"")</f>
        <v>126</v>
      </c>
    </row>
    <row r="2375" customFormat="false" ht="12.75" hidden="false" customHeight="false" outlineLevel="0" collapsed="false">
      <c r="A2375" s="0" t="n">
        <v>2358</v>
      </c>
      <c r="B2375" s="0" t="n">
        <f aca="false">INT(A2375/3/60)</f>
        <v>13</v>
      </c>
      <c r="C2375" s="8" t="n">
        <v>36165.5458333333</v>
      </c>
      <c r="D2375" s="6" t="s">
        <v>22</v>
      </c>
      <c r="E2375" s="6" t="n">
        <v>9</v>
      </c>
      <c r="F2375" s="6" t="n">
        <v>6</v>
      </c>
      <c r="G2375" s="6" t="n">
        <v>3</v>
      </c>
      <c r="H2375" s="6" t="n">
        <v>105</v>
      </c>
      <c r="I2375" s="7" t="n">
        <v>83</v>
      </c>
      <c r="K2375" s="9" t="n">
        <f aca="false">IF($F2375+$G2375&gt;0,($F2375*$I2375+$G2375*$H2375)/($F2375+$G2375),"")</f>
        <v>90.3333333333333</v>
      </c>
      <c r="L2375" s="10"/>
      <c r="M2375" s="11"/>
    </row>
    <row r="2376" customFormat="false" ht="12.75" hidden="false" customHeight="false" outlineLevel="0" collapsed="false">
      <c r="A2376" s="0" t="n">
        <v>2359</v>
      </c>
      <c r="B2376" s="0" t="n">
        <f aca="false">INT(A2376/3/60)</f>
        <v>13</v>
      </c>
      <c r="C2376" s="5"/>
      <c r="D2376" s="6" t="s">
        <v>23</v>
      </c>
      <c r="E2376" s="6" t="n">
        <v>20</v>
      </c>
      <c r="F2376" s="6" t="n">
        <v>0</v>
      </c>
      <c r="G2376" s="6" t="n">
        <v>20</v>
      </c>
      <c r="H2376" s="6" t="n">
        <v>121</v>
      </c>
      <c r="I2376" s="7"/>
      <c r="K2376" s="9"/>
      <c r="L2376" s="10" t="n">
        <f aca="false">IF($F2376+$G2376&gt;0,($F2376*$I2376+$G2376*$H2376)/($F2376+$G2376),"")</f>
        <v>121</v>
      </c>
      <c r="M2376" s="11"/>
    </row>
    <row r="2377" customFormat="false" ht="12.75" hidden="false" customHeight="false" outlineLevel="0" collapsed="false">
      <c r="A2377" s="0" t="n">
        <v>2360</v>
      </c>
      <c r="B2377" s="0" t="n">
        <f aca="false">INT(A2377/3/60)</f>
        <v>13</v>
      </c>
      <c r="C2377" s="5"/>
      <c r="D2377" s="6" t="s">
        <v>24</v>
      </c>
      <c r="E2377" s="6" t="n">
        <v>15</v>
      </c>
      <c r="F2377" s="6" t="n">
        <v>0</v>
      </c>
      <c r="G2377" s="6" t="n">
        <v>15</v>
      </c>
      <c r="H2377" s="6" t="n">
        <v>136</v>
      </c>
      <c r="I2377" s="7"/>
      <c r="K2377" s="9"/>
      <c r="L2377" s="10"/>
      <c r="M2377" s="11" t="n">
        <f aca="false">IF($F2377+$G2377&gt;0,($F2377*$I2377+$G2377*$H2377)/($F2377+$G2377),"")</f>
        <v>136</v>
      </c>
    </row>
    <row r="2378" customFormat="false" ht="12.75" hidden="false" customHeight="false" outlineLevel="0" collapsed="false">
      <c r="A2378" s="0" t="n">
        <v>2361</v>
      </c>
      <c r="B2378" s="0" t="n">
        <f aca="false">INT(A2378/3/60)</f>
        <v>13</v>
      </c>
      <c r="C2378" s="8" t="n">
        <v>36165.5465277778</v>
      </c>
      <c r="D2378" s="6" t="s">
        <v>22</v>
      </c>
      <c r="E2378" s="6" t="n">
        <v>18</v>
      </c>
      <c r="F2378" s="6" t="n">
        <v>8</v>
      </c>
      <c r="G2378" s="6" t="n">
        <v>10</v>
      </c>
      <c r="H2378" s="6" t="n">
        <v>96</v>
      </c>
      <c r="I2378" s="7" t="n">
        <v>87</v>
      </c>
      <c r="K2378" s="9" t="n">
        <f aca="false">IF($F2378+$G2378&gt;0,($F2378*$I2378+$G2378*$H2378)/($F2378+$G2378),"")</f>
        <v>92</v>
      </c>
      <c r="L2378" s="10"/>
      <c r="M2378" s="11"/>
    </row>
    <row r="2379" customFormat="false" ht="12.75" hidden="false" customHeight="false" outlineLevel="0" collapsed="false">
      <c r="A2379" s="0" t="n">
        <v>2362</v>
      </c>
      <c r="B2379" s="0" t="n">
        <f aca="false">INT(A2379/3/60)</f>
        <v>13</v>
      </c>
      <c r="C2379" s="5"/>
      <c r="D2379" s="6" t="s">
        <v>23</v>
      </c>
      <c r="E2379" s="6" t="n">
        <v>21</v>
      </c>
      <c r="F2379" s="6" t="n">
        <v>0</v>
      </c>
      <c r="G2379" s="6" t="n">
        <v>21</v>
      </c>
      <c r="H2379" s="6" t="n">
        <v>115</v>
      </c>
      <c r="I2379" s="7"/>
      <c r="K2379" s="9"/>
      <c r="L2379" s="10" t="n">
        <f aca="false">IF($F2379+$G2379&gt;0,($F2379*$I2379+$G2379*$H2379)/($F2379+$G2379),"")</f>
        <v>115</v>
      </c>
      <c r="M2379" s="11"/>
    </row>
    <row r="2380" customFormat="false" ht="12.75" hidden="false" customHeight="false" outlineLevel="0" collapsed="false">
      <c r="A2380" s="0" t="n">
        <v>2363</v>
      </c>
      <c r="B2380" s="0" t="n">
        <f aca="false">INT(A2380/3/60)</f>
        <v>13</v>
      </c>
      <c r="C2380" s="5"/>
      <c r="D2380" s="6" t="s">
        <v>24</v>
      </c>
      <c r="E2380" s="6" t="n">
        <v>16</v>
      </c>
      <c r="F2380" s="6" t="n">
        <v>0</v>
      </c>
      <c r="G2380" s="6" t="n">
        <v>16</v>
      </c>
      <c r="H2380" s="6" t="n">
        <v>124</v>
      </c>
      <c r="I2380" s="7"/>
      <c r="K2380" s="9"/>
      <c r="L2380" s="10"/>
      <c r="M2380" s="11" t="n">
        <f aca="false">IF($F2380+$G2380&gt;0,($F2380*$I2380+$G2380*$H2380)/($F2380+$G2380),"")</f>
        <v>124</v>
      </c>
    </row>
    <row r="2381" customFormat="false" ht="12.75" hidden="false" customHeight="false" outlineLevel="0" collapsed="false">
      <c r="A2381" s="0" t="n">
        <v>2364</v>
      </c>
      <c r="B2381" s="0" t="n">
        <f aca="false">INT(A2381/3/60)</f>
        <v>13</v>
      </c>
      <c r="C2381" s="8" t="n">
        <v>36165.5472222222</v>
      </c>
      <c r="D2381" s="6" t="s">
        <v>22</v>
      </c>
      <c r="E2381" s="6" t="n">
        <v>17</v>
      </c>
      <c r="F2381" s="6" t="n">
        <v>8</v>
      </c>
      <c r="G2381" s="6" t="n">
        <v>9</v>
      </c>
      <c r="H2381" s="6" t="n">
        <v>93</v>
      </c>
      <c r="I2381" s="7" t="n">
        <v>85</v>
      </c>
      <c r="K2381" s="9" t="n">
        <f aca="false">IF($F2381+$G2381&gt;0,($F2381*$I2381+$G2381*$H2381)/($F2381+$G2381),"")</f>
        <v>89.2352941176471</v>
      </c>
      <c r="L2381" s="10"/>
      <c r="M2381" s="11"/>
    </row>
    <row r="2382" customFormat="false" ht="12.75" hidden="false" customHeight="false" outlineLevel="0" collapsed="false">
      <c r="A2382" s="0" t="n">
        <v>2365</v>
      </c>
      <c r="B2382" s="0" t="n">
        <f aca="false">INT(A2382/3/60)</f>
        <v>13</v>
      </c>
      <c r="C2382" s="5"/>
      <c r="D2382" s="6" t="s">
        <v>23</v>
      </c>
      <c r="E2382" s="6" t="n">
        <v>22</v>
      </c>
      <c r="F2382" s="6" t="n">
        <v>1</v>
      </c>
      <c r="G2382" s="6" t="n">
        <v>21</v>
      </c>
      <c r="H2382" s="6" t="n">
        <v>116</v>
      </c>
      <c r="I2382" s="7" t="n">
        <v>107</v>
      </c>
      <c r="K2382" s="9"/>
      <c r="L2382" s="10" t="n">
        <f aca="false">IF($F2382+$G2382&gt;0,($F2382*$I2382+$G2382*$H2382)/($F2382+$G2382),"")</f>
        <v>115.590909090909</v>
      </c>
      <c r="M2382" s="11"/>
    </row>
    <row r="2383" customFormat="false" ht="12.75" hidden="false" customHeight="false" outlineLevel="0" collapsed="false">
      <c r="A2383" s="0" t="n">
        <v>2366</v>
      </c>
      <c r="B2383" s="0" t="n">
        <f aca="false">INT(A2383/3/60)</f>
        <v>13</v>
      </c>
      <c r="C2383" s="5"/>
      <c r="D2383" s="6" t="s">
        <v>24</v>
      </c>
      <c r="E2383" s="6" t="n">
        <v>18</v>
      </c>
      <c r="F2383" s="6" t="n">
        <v>0</v>
      </c>
      <c r="G2383" s="6" t="n">
        <v>18</v>
      </c>
      <c r="H2383" s="6" t="n">
        <v>132</v>
      </c>
      <c r="I2383" s="7"/>
      <c r="K2383" s="9"/>
      <c r="L2383" s="10"/>
      <c r="M2383" s="11" t="n">
        <f aca="false">IF($F2383+$G2383&gt;0,($F2383*$I2383+$G2383*$H2383)/($F2383+$G2383),"")</f>
        <v>132</v>
      </c>
    </row>
    <row r="2384" customFormat="false" ht="12.75" hidden="false" customHeight="false" outlineLevel="0" collapsed="false">
      <c r="A2384" s="0" t="n">
        <v>2367</v>
      </c>
      <c r="B2384" s="0" t="n">
        <f aca="false">INT(A2384/3/60)</f>
        <v>13</v>
      </c>
      <c r="C2384" s="8" t="n">
        <v>36165.5479166667</v>
      </c>
      <c r="D2384" s="6" t="s">
        <v>22</v>
      </c>
      <c r="E2384" s="6" t="n">
        <v>10</v>
      </c>
      <c r="F2384" s="6" t="n">
        <v>6</v>
      </c>
      <c r="G2384" s="6" t="n">
        <v>4</v>
      </c>
      <c r="H2384" s="6" t="n">
        <v>114</v>
      </c>
      <c r="I2384" s="7" t="n">
        <v>88</v>
      </c>
      <c r="K2384" s="9" t="n">
        <f aca="false">IF($F2384+$G2384&gt;0,($F2384*$I2384+$G2384*$H2384)/($F2384+$G2384),"")</f>
        <v>98.4</v>
      </c>
      <c r="L2384" s="10"/>
      <c r="M2384" s="11"/>
    </row>
    <row r="2385" customFormat="false" ht="12.75" hidden="false" customHeight="false" outlineLevel="0" collapsed="false">
      <c r="A2385" s="0" t="n">
        <v>2368</v>
      </c>
      <c r="B2385" s="0" t="n">
        <f aca="false">INT(A2385/3/60)</f>
        <v>13</v>
      </c>
      <c r="C2385" s="5"/>
      <c r="D2385" s="6" t="s">
        <v>23</v>
      </c>
      <c r="E2385" s="6" t="n">
        <v>15</v>
      </c>
      <c r="F2385" s="6" t="n">
        <v>0</v>
      </c>
      <c r="G2385" s="6" t="n">
        <v>15</v>
      </c>
      <c r="H2385" s="6" t="n">
        <v>129</v>
      </c>
      <c r="I2385" s="7"/>
      <c r="K2385" s="9"/>
      <c r="L2385" s="10" t="n">
        <f aca="false">IF($F2385+$G2385&gt;0,($F2385*$I2385+$G2385*$H2385)/($F2385+$G2385),"")</f>
        <v>129</v>
      </c>
      <c r="M2385" s="11"/>
    </row>
    <row r="2386" customFormat="false" ht="12.75" hidden="false" customHeight="false" outlineLevel="0" collapsed="false">
      <c r="A2386" s="0" t="n">
        <v>2369</v>
      </c>
      <c r="B2386" s="0" t="n">
        <f aca="false">INT(A2386/3/60)</f>
        <v>13</v>
      </c>
      <c r="C2386" s="5"/>
      <c r="D2386" s="6" t="s">
        <v>24</v>
      </c>
      <c r="E2386" s="6" t="n">
        <v>12</v>
      </c>
      <c r="F2386" s="6" t="n">
        <v>0</v>
      </c>
      <c r="G2386" s="6" t="n">
        <v>12</v>
      </c>
      <c r="H2386" s="6" t="n">
        <v>141</v>
      </c>
      <c r="I2386" s="7"/>
      <c r="K2386" s="9"/>
      <c r="L2386" s="10"/>
      <c r="M2386" s="11" t="n">
        <f aca="false">IF($F2386+$G2386&gt;0,($F2386*$I2386+$G2386*$H2386)/($F2386+$G2386),"")</f>
        <v>141</v>
      </c>
    </row>
    <row r="2387" customFormat="false" ht="12.75" hidden="false" customHeight="false" outlineLevel="0" collapsed="false">
      <c r="A2387" s="0" t="n">
        <v>2370</v>
      </c>
      <c r="B2387" s="0" t="n">
        <f aca="false">INT(A2387/3/60)</f>
        <v>13</v>
      </c>
      <c r="C2387" s="8" t="n">
        <v>36165.5486111111</v>
      </c>
      <c r="D2387" s="6" t="s">
        <v>22</v>
      </c>
      <c r="E2387" s="6" t="n">
        <v>18</v>
      </c>
      <c r="F2387" s="6" t="n">
        <v>15</v>
      </c>
      <c r="G2387" s="6" t="n">
        <v>3</v>
      </c>
      <c r="H2387" s="6" t="n">
        <v>95</v>
      </c>
      <c r="I2387" s="7" t="n">
        <v>83</v>
      </c>
      <c r="K2387" s="9" t="n">
        <f aca="false">IF($F2387+$G2387&gt;0,($F2387*$I2387+$G2387*$H2387)/($F2387+$G2387),"")</f>
        <v>85</v>
      </c>
      <c r="L2387" s="10"/>
      <c r="M2387" s="11"/>
    </row>
    <row r="2388" customFormat="false" ht="12.75" hidden="false" customHeight="false" outlineLevel="0" collapsed="false">
      <c r="A2388" s="0" t="n">
        <v>2371</v>
      </c>
      <c r="B2388" s="0" t="n">
        <f aca="false">INT(A2388/3/60)</f>
        <v>13</v>
      </c>
      <c r="C2388" s="5"/>
      <c r="D2388" s="6" t="s">
        <v>23</v>
      </c>
      <c r="E2388" s="6" t="n">
        <v>20</v>
      </c>
      <c r="F2388" s="6" t="n">
        <v>2</v>
      </c>
      <c r="G2388" s="6" t="n">
        <v>18</v>
      </c>
      <c r="H2388" s="6" t="n">
        <v>104</v>
      </c>
      <c r="I2388" s="7" t="n">
        <v>99</v>
      </c>
      <c r="K2388" s="9"/>
      <c r="L2388" s="10" t="n">
        <f aca="false">IF($F2388+$G2388&gt;0,($F2388*$I2388+$G2388*$H2388)/($F2388+$G2388),"")</f>
        <v>103.5</v>
      </c>
      <c r="M2388" s="11"/>
    </row>
    <row r="2389" customFormat="false" ht="12.75" hidden="false" customHeight="false" outlineLevel="0" collapsed="false">
      <c r="A2389" s="0" t="n">
        <v>2372</v>
      </c>
      <c r="B2389" s="0" t="n">
        <f aca="false">INT(A2389/3/60)</f>
        <v>13</v>
      </c>
      <c r="C2389" s="5"/>
      <c r="D2389" s="6" t="s">
        <v>24</v>
      </c>
      <c r="E2389" s="6" t="n">
        <v>16</v>
      </c>
      <c r="F2389" s="6" t="n">
        <v>0</v>
      </c>
      <c r="G2389" s="6" t="n">
        <v>16</v>
      </c>
      <c r="H2389" s="6" t="n">
        <v>123</v>
      </c>
      <c r="I2389" s="7"/>
      <c r="K2389" s="9"/>
      <c r="L2389" s="10"/>
      <c r="M2389" s="11" t="n">
        <f aca="false">IF($F2389+$G2389&gt;0,($F2389*$I2389+$G2389*$H2389)/($F2389+$G2389),"")</f>
        <v>123</v>
      </c>
    </row>
    <row r="2390" customFormat="false" ht="12.75" hidden="false" customHeight="false" outlineLevel="0" collapsed="false">
      <c r="A2390" s="0" t="n">
        <v>2373</v>
      </c>
      <c r="B2390" s="0" t="n">
        <f aca="false">INT(A2390/3/60)</f>
        <v>13</v>
      </c>
      <c r="C2390" s="8" t="n">
        <v>36165.5493055556</v>
      </c>
      <c r="D2390" s="6" t="s">
        <v>22</v>
      </c>
      <c r="E2390" s="6" t="n">
        <v>15</v>
      </c>
      <c r="F2390" s="6" t="n">
        <v>12</v>
      </c>
      <c r="G2390" s="6" t="n">
        <v>3</v>
      </c>
      <c r="H2390" s="6" t="n">
        <v>92</v>
      </c>
      <c r="I2390" s="7" t="n">
        <v>85</v>
      </c>
      <c r="K2390" s="9" t="n">
        <f aca="false">IF($F2390+$G2390&gt;0,($F2390*$I2390+$G2390*$H2390)/($F2390+$G2390),"")</f>
        <v>86.4</v>
      </c>
      <c r="L2390" s="10"/>
      <c r="M2390" s="11"/>
    </row>
    <row r="2391" customFormat="false" ht="12.75" hidden="false" customHeight="false" outlineLevel="0" collapsed="false">
      <c r="A2391" s="0" t="n">
        <v>2374</v>
      </c>
      <c r="B2391" s="0" t="n">
        <f aca="false">INT(A2391/3/60)</f>
        <v>13</v>
      </c>
      <c r="C2391" s="5"/>
      <c r="D2391" s="6" t="s">
        <v>23</v>
      </c>
      <c r="E2391" s="6" t="n">
        <v>23</v>
      </c>
      <c r="F2391" s="6" t="n">
        <v>1</v>
      </c>
      <c r="G2391" s="6" t="n">
        <v>22</v>
      </c>
      <c r="H2391" s="6" t="n">
        <v>115</v>
      </c>
      <c r="I2391" s="7" t="n">
        <v>98</v>
      </c>
      <c r="K2391" s="9"/>
      <c r="L2391" s="10" t="n">
        <f aca="false">IF($F2391+$G2391&gt;0,($F2391*$I2391+$G2391*$H2391)/($F2391+$G2391),"")</f>
        <v>114.260869565217</v>
      </c>
      <c r="M2391" s="11"/>
    </row>
    <row r="2392" customFormat="false" ht="12.75" hidden="false" customHeight="false" outlineLevel="0" collapsed="false">
      <c r="A2392" s="0" t="n">
        <v>2375</v>
      </c>
      <c r="B2392" s="0" t="n">
        <f aca="false">INT(A2392/3/60)</f>
        <v>13</v>
      </c>
      <c r="C2392" s="5"/>
      <c r="D2392" s="6" t="s">
        <v>24</v>
      </c>
      <c r="E2392" s="6" t="n">
        <v>21</v>
      </c>
      <c r="F2392" s="6" t="n">
        <v>0</v>
      </c>
      <c r="G2392" s="6" t="n">
        <v>21</v>
      </c>
      <c r="H2392" s="6" t="n">
        <v>126</v>
      </c>
      <c r="I2392" s="7"/>
      <c r="K2392" s="9"/>
      <c r="L2392" s="10"/>
      <c r="M2392" s="11" t="n">
        <f aca="false">IF($F2392+$G2392&gt;0,($F2392*$I2392+$G2392*$H2392)/($F2392+$G2392),"")</f>
        <v>126</v>
      </c>
    </row>
    <row r="2393" customFormat="false" ht="12.75" hidden="false" customHeight="false" outlineLevel="0" collapsed="false">
      <c r="A2393" s="0" t="n">
        <v>2376</v>
      </c>
      <c r="B2393" s="0" t="n">
        <f aca="false">INT(A2393/3/60)</f>
        <v>13</v>
      </c>
      <c r="C2393" s="8" t="n">
        <v>36165.55</v>
      </c>
      <c r="D2393" s="6" t="s">
        <v>22</v>
      </c>
      <c r="E2393" s="6" t="n">
        <v>10</v>
      </c>
      <c r="F2393" s="6" t="n">
        <v>6</v>
      </c>
      <c r="G2393" s="6" t="n">
        <v>4</v>
      </c>
      <c r="H2393" s="6" t="n">
        <v>99</v>
      </c>
      <c r="I2393" s="7" t="n">
        <v>87</v>
      </c>
      <c r="K2393" s="9" t="n">
        <f aca="false">IF($F2393+$G2393&gt;0,($F2393*$I2393+$G2393*$H2393)/($F2393+$G2393),"")</f>
        <v>91.8</v>
      </c>
      <c r="L2393" s="10"/>
      <c r="M2393" s="11"/>
    </row>
    <row r="2394" customFormat="false" ht="12.75" hidden="false" customHeight="false" outlineLevel="0" collapsed="false">
      <c r="A2394" s="0" t="n">
        <v>2377</v>
      </c>
      <c r="B2394" s="0" t="n">
        <f aca="false">INT(A2394/3/60)</f>
        <v>13</v>
      </c>
      <c r="C2394" s="5"/>
      <c r="D2394" s="6" t="s">
        <v>23</v>
      </c>
      <c r="E2394" s="6" t="n">
        <v>26</v>
      </c>
      <c r="F2394" s="6" t="n">
        <v>2</v>
      </c>
      <c r="G2394" s="6" t="n">
        <v>24</v>
      </c>
      <c r="H2394" s="6" t="n">
        <v>112</v>
      </c>
      <c r="I2394" s="7" t="n">
        <v>114</v>
      </c>
      <c r="K2394" s="9"/>
      <c r="L2394" s="10" t="n">
        <f aca="false">IF($F2394+$G2394&gt;0,($F2394*$I2394+$G2394*$H2394)/($F2394+$G2394),"")</f>
        <v>112.153846153846</v>
      </c>
      <c r="M2394" s="11"/>
    </row>
    <row r="2395" customFormat="false" ht="12.75" hidden="false" customHeight="false" outlineLevel="0" collapsed="false">
      <c r="A2395" s="0" t="n">
        <v>2378</v>
      </c>
      <c r="B2395" s="0" t="n">
        <f aca="false">INT(A2395/3/60)</f>
        <v>13</v>
      </c>
      <c r="C2395" s="5"/>
      <c r="D2395" s="6" t="s">
        <v>24</v>
      </c>
      <c r="E2395" s="6" t="n">
        <v>27</v>
      </c>
      <c r="F2395" s="6" t="n">
        <v>0</v>
      </c>
      <c r="G2395" s="6" t="n">
        <v>27</v>
      </c>
      <c r="H2395" s="6" t="n">
        <v>130</v>
      </c>
      <c r="I2395" s="7"/>
      <c r="K2395" s="9"/>
      <c r="L2395" s="10"/>
      <c r="M2395" s="11" t="n">
        <f aca="false">IF($F2395+$G2395&gt;0,($F2395*$I2395+$G2395*$H2395)/($F2395+$G2395),"")</f>
        <v>130</v>
      </c>
    </row>
    <row r="2396" customFormat="false" ht="12.75" hidden="false" customHeight="false" outlineLevel="0" collapsed="false">
      <c r="A2396" s="0" t="n">
        <v>2379</v>
      </c>
      <c r="B2396" s="0" t="n">
        <f aca="false">INT(A2396/3/60)</f>
        <v>13</v>
      </c>
      <c r="C2396" s="8" t="n">
        <v>36165.5506944444</v>
      </c>
      <c r="D2396" s="6" t="s">
        <v>22</v>
      </c>
      <c r="E2396" s="6" t="n">
        <v>16</v>
      </c>
      <c r="F2396" s="6" t="n">
        <v>11</v>
      </c>
      <c r="G2396" s="6" t="n">
        <v>5</v>
      </c>
      <c r="H2396" s="6" t="n">
        <v>85</v>
      </c>
      <c r="I2396" s="7" t="n">
        <v>78</v>
      </c>
      <c r="K2396" s="9" t="n">
        <f aca="false">IF($F2396+$G2396&gt;0,($F2396*$I2396+$G2396*$H2396)/($F2396+$G2396),"")</f>
        <v>80.1875</v>
      </c>
      <c r="L2396" s="10"/>
      <c r="M2396" s="11"/>
    </row>
    <row r="2397" customFormat="false" ht="12.75" hidden="false" customHeight="false" outlineLevel="0" collapsed="false">
      <c r="A2397" s="0" t="n">
        <v>2380</v>
      </c>
      <c r="B2397" s="0" t="n">
        <f aca="false">INT(A2397/3/60)</f>
        <v>13</v>
      </c>
      <c r="C2397" s="5"/>
      <c r="D2397" s="6" t="s">
        <v>23</v>
      </c>
      <c r="E2397" s="6" t="n">
        <v>26</v>
      </c>
      <c r="F2397" s="6" t="n">
        <v>4</v>
      </c>
      <c r="G2397" s="6" t="n">
        <v>22</v>
      </c>
      <c r="H2397" s="6" t="n">
        <v>103</v>
      </c>
      <c r="I2397" s="7" t="n">
        <v>97</v>
      </c>
      <c r="K2397" s="9"/>
      <c r="L2397" s="10" t="n">
        <f aca="false">IF($F2397+$G2397&gt;0,($F2397*$I2397+$G2397*$H2397)/($F2397+$G2397),"")</f>
        <v>102.076923076923</v>
      </c>
      <c r="M2397" s="11"/>
    </row>
    <row r="2398" customFormat="false" ht="12.75" hidden="false" customHeight="false" outlineLevel="0" collapsed="false">
      <c r="A2398" s="0" t="n">
        <v>2381</v>
      </c>
      <c r="B2398" s="0" t="n">
        <f aca="false">INT(A2398/3/60)</f>
        <v>13</v>
      </c>
      <c r="C2398" s="5"/>
      <c r="D2398" s="6" t="s">
        <v>24</v>
      </c>
      <c r="E2398" s="6" t="n">
        <v>32</v>
      </c>
      <c r="F2398" s="6" t="n">
        <v>0</v>
      </c>
      <c r="G2398" s="6" t="n">
        <v>32</v>
      </c>
      <c r="H2398" s="6" t="n">
        <v>117</v>
      </c>
      <c r="I2398" s="7"/>
      <c r="K2398" s="9"/>
      <c r="L2398" s="10"/>
      <c r="M2398" s="11" t="n">
        <f aca="false">IF($F2398+$G2398&gt;0,($F2398*$I2398+$G2398*$H2398)/($F2398+$G2398),"")</f>
        <v>117</v>
      </c>
    </row>
    <row r="2399" customFormat="false" ht="12.75" hidden="false" customHeight="false" outlineLevel="0" collapsed="false">
      <c r="A2399" s="0" t="n">
        <v>2382</v>
      </c>
      <c r="B2399" s="0" t="n">
        <f aca="false">INT(A2399/3/60)</f>
        <v>13</v>
      </c>
      <c r="C2399" s="8" t="n">
        <v>36165.5513888889</v>
      </c>
      <c r="D2399" s="6" t="s">
        <v>22</v>
      </c>
      <c r="E2399" s="6" t="n">
        <v>14</v>
      </c>
      <c r="F2399" s="6" t="n">
        <v>11</v>
      </c>
      <c r="G2399" s="6" t="n">
        <v>3</v>
      </c>
      <c r="H2399" s="6" t="n">
        <v>91</v>
      </c>
      <c r="I2399" s="7" t="n">
        <v>84</v>
      </c>
      <c r="K2399" s="9" t="n">
        <f aca="false">IF($F2399+$G2399&gt;0,($F2399*$I2399+$G2399*$H2399)/($F2399+$G2399),"")</f>
        <v>85.5</v>
      </c>
      <c r="L2399" s="10"/>
      <c r="M2399" s="11"/>
    </row>
    <row r="2400" customFormat="false" ht="12.75" hidden="false" customHeight="false" outlineLevel="0" collapsed="false">
      <c r="A2400" s="0" t="n">
        <v>2383</v>
      </c>
      <c r="B2400" s="0" t="n">
        <f aca="false">INT(A2400/3/60)</f>
        <v>13</v>
      </c>
      <c r="C2400" s="5"/>
      <c r="D2400" s="6" t="s">
        <v>23</v>
      </c>
      <c r="E2400" s="6" t="n">
        <v>20</v>
      </c>
      <c r="F2400" s="6" t="n">
        <v>1</v>
      </c>
      <c r="G2400" s="6" t="n">
        <v>19</v>
      </c>
      <c r="H2400" s="6" t="n">
        <v>108</v>
      </c>
      <c r="I2400" s="7" t="n">
        <v>112</v>
      </c>
      <c r="K2400" s="9"/>
      <c r="L2400" s="10" t="n">
        <f aca="false">IF($F2400+$G2400&gt;0,($F2400*$I2400+$G2400*$H2400)/($F2400+$G2400),"")</f>
        <v>108.2</v>
      </c>
      <c r="M2400" s="11"/>
    </row>
    <row r="2401" customFormat="false" ht="12.75" hidden="false" customHeight="false" outlineLevel="0" collapsed="false">
      <c r="A2401" s="0" t="n">
        <v>2384</v>
      </c>
      <c r="B2401" s="0" t="n">
        <f aca="false">INT(A2401/3/60)</f>
        <v>13</v>
      </c>
      <c r="C2401" s="5"/>
      <c r="D2401" s="6" t="s">
        <v>24</v>
      </c>
      <c r="E2401" s="6" t="n">
        <v>27</v>
      </c>
      <c r="F2401" s="6" t="n">
        <v>0</v>
      </c>
      <c r="G2401" s="6" t="n">
        <v>27</v>
      </c>
      <c r="H2401" s="6" t="n">
        <v>123</v>
      </c>
      <c r="I2401" s="7"/>
      <c r="K2401" s="9"/>
      <c r="L2401" s="10"/>
      <c r="M2401" s="11" t="n">
        <f aca="false">IF($F2401+$G2401&gt;0,($F2401*$I2401+$G2401*$H2401)/($F2401+$G2401),"")</f>
        <v>123</v>
      </c>
    </row>
    <row r="2402" customFormat="false" ht="12.75" hidden="false" customHeight="false" outlineLevel="0" collapsed="false">
      <c r="A2402" s="0" t="n">
        <v>2385</v>
      </c>
      <c r="B2402" s="0" t="n">
        <f aca="false">INT(A2402/3/60)</f>
        <v>13</v>
      </c>
      <c r="C2402" s="8" t="n">
        <v>36165.5520833333</v>
      </c>
      <c r="D2402" s="6" t="s">
        <v>22</v>
      </c>
      <c r="E2402" s="6" t="n">
        <v>15</v>
      </c>
      <c r="F2402" s="6" t="n">
        <v>14</v>
      </c>
      <c r="G2402" s="6" t="n">
        <v>1</v>
      </c>
      <c r="H2402" s="6" t="n">
        <v>105</v>
      </c>
      <c r="I2402" s="7" t="n">
        <v>85</v>
      </c>
      <c r="K2402" s="9" t="n">
        <f aca="false">IF($F2402+$G2402&gt;0,($F2402*$I2402+$G2402*$H2402)/($F2402+$G2402),"")</f>
        <v>86.3333333333333</v>
      </c>
      <c r="L2402" s="10"/>
      <c r="M2402" s="11"/>
    </row>
    <row r="2403" customFormat="false" ht="12.75" hidden="false" customHeight="false" outlineLevel="0" collapsed="false">
      <c r="A2403" s="0" t="n">
        <v>2386</v>
      </c>
      <c r="B2403" s="0" t="n">
        <f aca="false">INT(A2403/3/60)</f>
        <v>13</v>
      </c>
      <c r="C2403" s="5"/>
      <c r="D2403" s="6" t="s">
        <v>23</v>
      </c>
      <c r="E2403" s="6" t="n">
        <v>27</v>
      </c>
      <c r="F2403" s="6" t="n">
        <v>1</v>
      </c>
      <c r="G2403" s="6" t="n">
        <v>26</v>
      </c>
      <c r="H2403" s="6" t="n">
        <v>117</v>
      </c>
      <c r="I2403" s="7" t="n">
        <v>107</v>
      </c>
      <c r="K2403" s="9"/>
      <c r="L2403" s="10" t="n">
        <f aca="false">IF($F2403+$G2403&gt;0,($F2403*$I2403+$G2403*$H2403)/($F2403+$G2403),"")</f>
        <v>116.62962962963</v>
      </c>
      <c r="M2403" s="11"/>
    </row>
    <row r="2404" customFormat="false" ht="12.75" hidden="false" customHeight="false" outlineLevel="0" collapsed="false">
      <c r="A2404" s="0" t="n">
        <v>2387</v>
      </c>
      <c r="B2404" s="0" t="n">
        <f aca="false">INT(A2404/3/60)</f>
        <v>13</v>
      </c>
      <c r="C2404" s="5"/>
      <c r="D2404" s="6" t="s">
        <v>24</v>
      </c>
      <c r="E2404" s="6" t="n">
        <v>27</v>
      </c>
      <c r="F2404" s="6" t="n">
        <v>0</v>
      </c>
      <c r="G2404" s="6" t="n">
        <v>27</v>
      </c>
      <c r="H2404" s="6" t="n">
        <v>131</v>
      </c>
      <c r="I2404" s="7"/>
      <c r="K2404" s="9"/>
      <c r="L2404" s="10"/>
      <c r="M2404" s="11" t="n">
        <f aca="false">IF($F2404+$G2404&gt;0,($F2404*$I2404+$G2404*$H2404)/($F2404+$G2404),"")</f>
        <v>131</v>
      </c>
    </row>
    <row r="2405" customFormat="false" ht="12.75" hidden="false" customHeight="false" outlineLevel="0" collapsed="false">
      <c r="A2405" s="0" t="n">
        <v>2388</v>
      </c>
      <c r="B2405" s="0" t="n">
        <f aca="false">INT(A2405/3/60)</f>
        <v>13</v>
      </c>
      <c r="C2405" s="8" t="n">
        <v>36165.5527777778</v>
      </c>
      <c r="D2405" s="6" t="s">
        <v>22</v>
      </c>
      <c r="E2405" s="6" t="n">
        <v>11</v>
      </c>
      <c r="F2405" s="6" t="n">
        <v>11</v>
      </c>
      <c r="G2405" s="6" t="n">
        <v>0</v>
      </c>
      <c r="H2405" s="6"/>
      <c r="I2405" s="7" t="n">
        <v>85</v>
      </c>
      <c r="K2405" s="9" t="n">
        <f aca="false">IF($F2405+$G2405&gt;0,($F2405*$I2405+$G2405*$H2405)/($F2405+$G2405),"")</f>
        <v>85</v>
      </c>
      <c r="L2405" s="10"/>
      <c r="M2405" s="11"/>
    </row>
    <row r="2406" customFormat="false" ht="12.75" hidden="false" customHeight="false" outlineLevel="0" collapsed="false">
      <c r="A2406" s="0" t="n">
        <v>2389</v>
      </c>
      <c r="B2406" s="0" t="n">
        <f aca="false">INT(A2406/3/60)</f>
        <v>13</v>
      </c>
      <c r="C2406" s="5"/>
      <c r="D2406" s="6" t="s">
        <v>23</v>
      </c>
      <c r="E2406" s="6" t="n">
        <v>20</v>
      </c>
      <c r="F2406" s="6" t="n">
        <v>3</v>
      </c>
      <c r="G2406" s="6" t="n">
        <v>17</v>
      </c>
      <c r="H2406" s="6" t="n">
        <v>116</v>
      </c>
      <c r="I2406" s="7" t="n">
        <v>99</v>
      </c>
      <c r="K2406" s="9"/>
      <c r="L2406" s="10" t="n">
        <f aca="false">IF($F2406+$G2406&gt;0,($F2406*$I2406+$G2406*$H2406)/($F2406+$G2406),"")</f>
        <v>113.45</v>
      </c>
      <c r="M2406" s="11"/>
    </row>
    <row r="2407" customFormat="false" ht="12.75" hidden="false" customHeight="false" outlineLevel="0" collapsed="false">
      <c r="A2407" s="0" t="n">
        <v>2390</v>
      </c>
      <c r="B2407" s="0" t="n">
        <f aca="false">INT(A2407/3/60)</f>
        <v>13</v>
      </c>
      <c r="C2407" s="5"/>
      <c r="D2407" s="6" t="s">
        <v>24</v>
      </c>
      <c r="E2407" s="6" t="n">
        <v>17</v>
      </c>
      <c r="F2407" s="6" t="n">
        <v>0</v>
      </c>
      <c r="G2407" s="6" t="n">
        <v>17</v>
      </c>
      <c r="H2407" s="6" t="n">
        <v>130</v>
      </c>
      <c r="I2407" s="7"/>
      <c r="K2407" s="9"/>
      <c r="L2407" s="10"/>
      <c r="M2407" s="11" t="n">
        <f aca="false">IF($F2407+$G2407&gt;0,($F2407*$I2407+$G2407*$H2407)/($F2407+$G2407),"")</f>
        <v>130</v>
      </c>
    </row>
    <row r="2408" customFormat="false" ht="12.75" hidden="false" customHeight="false" outlineLevel="0" collapsed="false">
      <c r="A2408" s="0" t="n">
        <v>2391</v>
      </c>
      <c r="B2408" s="0" t="n">
        <f aca="false">INT(A2408/3/60)</f>
        <v>13</v>
      </c>
      <c r="C2408" s="8" t="n">
        <v>36165.5534722222</v>
      </c>
      <c r="D2408" s="6" t="s">
        <v>22</v>
      </c>
      <c r="E2408" s="6" t="n">
        <v>17</v>
      </c>
      <c r="F2408" s="6" t="n">
        <v>11</v>
      </c>
      <c r="G2408" s="6" t="n">
        <v>6</v>
      </c>
      <c r="H2408" s="6" t="n">
        <v>89</v>
      </c>
      <c r="I2408" s="7" t="n">
        <v>87</v>
      </c>
      <c r="K2408" s="9" t="n">
        <f aca="false">IF($F2408+$G2408&gt;0,($F2408*$I2408+$G2408*$H2408)/($F2408+$G2408),"")</f>
        <v>87.7058823529412</v>
      </c>
      <c r="L2408" s="10"/>
      <c r="M2408" s="11"/>
    </row>
    <row r="2409" customFormat="false" ht="12.75" hidden="false" customHeight="false" outlineLevel="0" collapsed="false">
      <c r="A2409" s="0" t="n">
        <v>2392</v>
      </c>
      <c r="B2409" s="0" t="n">
        <f aca="false">INT(A2409/3/60)</f>
        <v>13</v>
      </c>
      <c r="C2409" s="5"/>
      <c r="D2409" s="6" t="s">
        <v>23</v>
      </c>
      <c r="E2409" s="6" t="n">
        <v>24</v>
      </c>
      <c r="F2409" s="6" t="n">
        <v>4</v>
      </c>
      <c r="G2409" s="6" t="n">
        <v>20</v>
      </c>
      <c r="H2409" s="6" t="n">
        <v>108</v>
      </c>
      <c r="I2409" s="7" t="n">
        <v>103</v>
      </c>
      <c r="K2409" s="9"/>
      <c r="L2409" s="10" t="n">
        <f aca="false">IF($F2409+$G2409&gt;0,($F2409*$I2409+$G2409*$H2409)/($F2409+$G2409),"")</f>
        <v>107.166666666667</v>
      </c>
      <c r="M2409" s="11"/>
    </row>
    <row r="2410" customFormat="false" ht="12.75" hidden="false" customHeight="false" outlineLevel="0" collapsed="false">
      <c r="A2410" s="0" t="n">
        <v>2393</v>
      </c>
      <c r="B2410" s="0" t="n">
        <f aca="false">INT(A2410/3/60)</f>
        <v>13</v>
      </c>
      <c r="C2410" s="5"/>
      <c r="D2410" s="6" t="s">
        <v>24</v>
      </c>
      <c r="E2410" s="6" t="n">
        <v>21</v>
      </c>
      <c r="F2410" s="6" t="n">
        <v>0</v>
      </c>
      <c r="G2410" s="6" t="n">
        <v>21</v>
      </c>
      <c r="H2410" s="6" t="n">
        <v>123</v>
      </c>
      <c r="I2410" s="7"/>
      <c r="K2410" s="9"/>
      <c r="L2410" s="10"/>
      <c r="M2410" s="11" t="n">
        <f aca="false">IF($F2410+$G2410&gt;0,($F2410*$I2410+$G2410*$H2410)/($F2410+$G2410),"")</f>
        <v>123</v>
      </c>
    </row>
    <row r="2411" customFormat="false" ht="12.75" hidden="false" customHeight="false" outlineLevel="0" collapsed="false">
      <c r="A2411" s="0" t="n">
        <v>2394</v>
      </c>
      <c r="B2411" s="0" t="n">
        <f aca="false">INT(A2411/3/60)</f>
        <v>13</v>
      </c>
      <c r="C2411" s="8" t="n">
        <v>36165.5541666667</v>
      </c>
      <c r="D2411" s="6" t="s">
        <v>22</v>
      </c>
      <c r="E2411" s="6" t="n">
        <v>17</v>
      </c>
      <c r="F2411" s="6" t="n">
        <v>11</v>
      </c>
      <c r="G2411" s="6" t="n">
        <v>6</v>
      </c>
      <c r="H2411" s="6" t="n">
        <v>100</v>
      </c>
      <c r="I2411" s="7" t="n">
        <v>84</v>
      </c>
      <c r="K2411" s="9" t="n">
        <f aca="false">IF($F2411+$G2411&gt;0,($F2411*$I2411+$G2411*$H2411)/($F2411+$G2411),"")</f>
        <v>89.6470588235294</v>
      </c>
      <c r="L2411" s="10"/>
      <c r="M2411" s="11"/>
    </row>
    <row r="2412" customFormat="false" ht="12.75" hidden="false" customHeight="false" outlineLevel="0" collapsed="false">
      <c r="A2412" s="0" t="n">
        <v>2395</v>
      </c>
      <c r="B2412" s="0" t="n">
        <f aca="false">INT(A2412/3/60)</f>
        <v>13</v>
      </c>
      <c r="C2412" s="5"/>
      <c r="D2412" s="6" t="s">
        <v>23</v>
      </c>
      <c r="E2412" s="6" t="n">
        <v>23</v>
      </c>
      <c r="F2412" s="6" t="n">
        <v>3</v>
      </c>
      <c r="G2412" s="6" t="n">
        <v>20</v>
      </c>
      <c r="H2412" s="6" t="n">
        <v>115</v>
      </c>
      <c r="I2412" s="7" t="n">
        <v>102</v>
      </c>
      <c r="K2412" s="9"/>
      <c r="L2412" s="10" t="n">
        <f aca="false">IF($F2412+$G2412&gt;0,($F2412*$I2412+$G2412*$H2412)/($F2412+$G2412),"")</f>
        <v>113.304347826087</v>
      </c>
      <c r="M2412" s="11"/>
    </row>
    <row r="2413" customFormat="false" ht="12.75" hidden="false" customHeight="false" outlineLevel="0" collapsed="false">
      <c r="A2413" s="0" t="n">
        <v>2396</v>
      </c>
      <c r="B2413" s="0" t="n">
        <f aca="false">INT(A2413/3/60)</f>
        <v>13</v>
      </c>
      <c r="C2413" s="5"/>
      <c r="D2413" s="6" t="s">
        <v>24</v>
      </c>
      <c r="E2413" s="6" t="n">
        <v>31</v>
      </c>
      <c r="F2413" s="6" t="n">
        <v>0</v>
      </c>
      <c r="G2413" s="6" t="n">
        <v>31</v>
      </c>
      <c r="H2413" s="6" t="n">
        <v>124</v>
      </c>
      <c r="I2413" s="7"/>
      <c r="K2413" s="9"/>
      <c r="L2413" s="10"/>
      <c r="M2413" s="11" t="n">
        <f aca="false">IF($F2413+$G2413&gt;0,($F2413*$I2413+$G2413*$H2413)/($F2413+$G2413),"")</f>
        <v>124</v>
      </c>
    </row>
    <row r="2414" customFormat="false" ht="12.75" hidden="false" customHeight="false" outlineLevel="0" collapsed="false">
      <c r="A2414" s="0" t="n">
        <v>2397</v>
      </c>
      <c r="B2414" s="0" t="n">
        <f aca="false">INT(A2414/3/60)</f>
        <v>13</v>
      </c>
      <c r="C2414" s="8" t="n">
        <v>36165.5548611111</v>
      </c>
      <c r="D2414" s="6" t="s">
        <v>22</v>
      </c>
      <c r="E2414" s="6" t="n">
        <v>17</v>
      </c>
      <c r="F2414" s="6" t="n">
        <v>9</v>
      </c>
      <c r="G2414" s="6" t="n">
        <v>8</v>
      </c>
      <c r="H2414" s="6" t="n">
        <v>94</v>
      </c>
      <c r="I2414" s="7" t="n">
        <v>82</v>
      </c>
      <c r="K2414" s="9" t="n">
        <f aca="false">IF($F2414+$G2414&gt;0,($F2414*$I2414+$G2414*$H2414)/($F2414+$G2414),"")</f>
        <v>87.6470588235294</v>
      </c>
      <c r="L2414" s="10"/>
      <c r="M2414" s="11"/>
    </row>
    <row r="2415" customFormat="false" ht="12.75" hidden="false" customHeight="false" outlineLevel="0" collapsed="false">
      <c r="A2415" s="0" t="n">
        <v>2398</v>
      </c>
      <c r="B2415" s="0" t="n">
        <f aca="false">INT(A2415/3/60)</f>
        <v>13</v>
      </c>
      <c r="C2415" s="5"/>
      <c r="D2415" s="6" t="s">
        <v>23</v>
      </c>
      <c r="E2415" s="6" t="n">
        <v>27</v>
      </c>
      <c r="F2415" s="6" t="n">
        <v>2</v>
      </c>
      <c r="G2415" s="6" t="n">
        <v>25</v>
      </c>
      <c r="H2415" s="6" t="n">
        <v>113</v>
      </c>
      <c r="I2415" s="7" t="n">
        <v>97</v>
      </c>
      <c r="K2415" s="9"/>
      <c r="L2415" s="10" t="n">
        <f aca="false">IF($F2415+$G2415&gt;0,($F2415*$I2415+$G2415*$H2415)/($F2415+$G2415),"")</f>
        <v>111.814814814815</v>
      </c>
      <c r="M2415" s="11"/>
    </row>
    <row r="2416" customFormat="false" ht="12.75" hidden="false" customHeight="false" outlineLevel="0" collapsed="false">
      <c r="A2416" s="0" t="n">
        <v>2399</v>
      </c>
      <c r="B2416" s="0" t="n">
        <f aca="false">INT(A2416/3/60)</f>
        <v>13</v>
      </c>
      <c r="C2416" s="5"/>
      <c r="D2416" s="6" t="s">
        <v>24</v>
      </c>
      <c r="E2416" s="6" t="n">
        <v>28</v>
      </c>
      <c r="F2416" s="6" t="n">
        <v>0</v>
      </c>
      <c r="G2416" s="6" t="n">
        <v>28</v>
      </c>
      <c r="H2416" s="6" t="n">
        <v>127</v>
      </c>
      <c r="I2416" s="7"/>
      <c r="K2416" s="9"/>
      <c r="L2416" s="10"/>
      <c r="M2416" s="11" t="n">
        <f aca="false">IF($F2416+$G2416&gt;0,($F2416*$I2416+$G2416*$H2416)/($F2416+$G2416),"")</f>
        <v>127</v>
      </c>
    </row>
    <row r="2417" customFormat="false" ht="12.75" hidden="false" customHeight="false" outlineLevel="0" collapsed="false">
      <c r="A2417" s="0" t="n">
        <v>2400</v>
      </c>
      <c r="B2417" s="0" t="n">
        <f aca="false">INT(A2417/3/60)</f>
        <v>13</v>
      </c>
      <c r="C2417" s="8" t="n">
        <v>36165.5555555556</v>
      </c>
      <c r="D2417" s="6" t="s">
        <v>22</v>
      </c>
      <c r="E2417" s="6" t="n">
        <v>12</v>
      </c>
      <c r="F2417" s="6" t="n">
        <v>8</v>
      </c>
      <c r="G2417" s="6" t="n">
        <v>4</v>
      </c>
      <c r="H2417" s="6" t="n">
        <v>104</v>
      </c>
      <c r="I2417" s="7" t="n">
        <v>83</v>
      </c>
      <c r="K2417" s="9" t="n">
        <f aca="false">IF($F2417+$G2417&gt;0,($F2417*$I2417+$G2417*$H2417)/($F2417+$G2417),"")</f>
        <v>90</v>
      </c>
      <c r="L2417" s="10"/>
      <c r="M2417" s="11"/>
    </row>
    <row r="2418" customFormat="false" ht="12.75" hidden="false" customHeight="false" outlineLevel="0" collapsed="false">
      <c r="A2418" s="0" t="n">
        <v>2401</v>
      </c>
      <c r="B2418" s="0" t="n">
        <f aca="false">INT(A2418/3/60)</f>
        <v>13</v>
      </c>
      <c r="C2418" s="5"/>
      <c r="D2418" s="6" t="s">
        <v>23</v>
      </c>
      <c r="E2418" s="6" t="n">
        <v>19</v>
      </c>
      <c r="F2418" s="6" t="n">
        <v>0</v>
      </c>
      <c r="G2418" s="6" t="n">
        <v>19</v>
      </c>
      <c r="H2418" s="6" t="n">
        <v>117</v>
      </c>
      <c r="I2418" s="7"/>
      <c r="K2418" s="9"/>
      <c r="L2418" s="10" t="n">
        <f aca="false">IF($F2418+$G2418&gt;0,($F2418*$I2418+$G2418*$H2418)/($F2418+$G2418),"")</f>
        <v>117</v>
      </c>
      <c r="M2418" s="11"/>
    </row>
    <row r="2419" customFormat="false" ht="12.75" hidden="false" customHeight="false" outlineLevel="0" collapsed="false">
      <c r="A2419" s="0" t="n">
        <v>2402</v>
      </c>
      <c r="B2419" s="0" t="n">
        <f aca="false">INT(A2419/3/60)</f>
        <v>13</v>
      </c>
      <c r="C2419" s="5"/>
      <c r="D2419" s="6" t="s">
        <v>24</v>
      </c>
      <c r="E2419" s="6" t="n">
        <v>10</v>
      </c>
      <c r="F2419" s="6" t="n">
        <v>0</v>
      </c>
      <c r="G2419" s="6" t="n">
        <v>10</v>
      </c>
      <c r="H2419" s="6" t="n">
        <v>128</v>
      </c>
      <c r="I2419" s="7"/>
      <c r="K2419" s="9"/>
      <c r="L2419" s="10"/>
      <c r="M2419" s="11" t="n">
        <f aca="false">IF($F2419+$G2419&gt;0,($F2419*$I2419+$G2419*$H2419)/($F2419+$G2419),"")</f>
        <v>128</v>
      </c>
    </row>
    <row r="2420" customFormat="false" ht="12.75" hidden="false" customHeight="false" outlineLevel="0" collapsed="false">
      <c r="A2420" s="0" t="n">
        <v>2403</v>
      </c>
      <c r="B2420" s="0" t="n">
        <f aca="false">INT(A2420/3/60)</f>
        <v>13</v>
      </c>
      <c r="C2420" s="8" t="n">
        <v>36165.55625</v>
      </c>
      <c r="D2420" s="6" t="s">
        <v>22</v>
      </c>
      <c r="E2420" s="6" t="n">
        <v>17</v>
      </c>
      <c r="F2420" s="6" t="n">
        <v>14</v>
      </c>
      <c r="G2420" s="6" t="n">
        <v>3</v>
      </c>
      <c r="H2420" s="6" t="n">
        <v>92</v>
      </c>
      <c r="I2420" s="7" t="n">
        <v>80</v>
      </c>
      <c r="K2420" s="9" t="n">
        <f aca="false">IF($F2420+$G2420&gt;0,($F2420*$I2420+$G2420*$H2420)/($F2420+$G2420),"")</f>
        <v>82.1176470588235</v>
      </c>
      <c r="L2420" s="10"/>
      <c r="M2420" s="11"/>
    </row>
    <row r="2421" customFormat="false" ht="12.75" hidden="false" customHeight="false" outlineLevel="0" collapsed="false">
      <c r="A2421" s="0" t="n">
        <v>2404</v>
      </c>
      <c r="B2421" s="0" t="n">
        <f aca="false">INT(A2421/3/60)</f>
        <v>13</v>
      </c>
      <c r="C2421" s="5"/>
      <c r="D2421" s="6" t="s">
        <v>23</v>
      </c>
      <c r="E2421" s="6" t="n">
        <v>29</v>
      </c>
      <c r="F2421" s="6" t="n">
        <v>1</v>
      </c>
      <c r="G2421" s="6" t="n">
        <v>28</v>
      </c>
      <c r="H2421" s="6" t="n">
        <v>116</v>
      </c>
      <c r="I2421" s="7" t="n">
        <v>117</v>
      </c>
      <c r="K2421" s="9"/>
      <c r="L2421" s="10" t="n">
        <f aca="false">IF($F2421+$G2421&gt;0,($F2421*$I2421+$G2421*$H2421)/($F2421+$G2421),"")</f>
        <v>116.034482758621</v>
      </c>
      <c r="M2421" s="11"/>
    </row>
    <row r="2422" customFormat="false" ht="12.75" hidden="false" customHeight="false" outlineLevel="0" collapsed="false">
      <c r="A2422" s="0" t="n">
        <v>2405</v>
      </c>
      <c r="B2422" s="0" t="n">
        <f aca="false">INT(A2422/3/60)</f>
        <v>13</v>
      </c>
      <c r="C2422" s="5"/>
      <c r="D2422" s="6" t="s">
        <v>24</v>
      </c>
      <c r="E2422" s="6" t="n">
        <v>21</v>
      </c>
      <c r="F2422" s="6" t="n">
        <v>0</v>
      </c>
      <c r="G2422" s="6" t="n">
        <v>21</v>
      </c>
      <c r="H2422" s="6" t="n">
        <v>126</v>
      </c>
      <c r="I2422" s="7"/>
      <c r="K2422" s="9"/>
      <c r="L2422" s="10"/>
      <c r="M2422" s="11" t="n">
        <f aca="false">IF($F2422+$G2422&gt;0,($F2422*$I2422+$G2422*$H2422)/($F2422+$G2422),"")</f>
        <v>126</v>
      </c>
    </row>
    <row r="2423" customFormat="false" ht="12.75" hidden="false" customHeight="false" outlineLevel="0" collapsed="false">
      <c r="A2423" s="0" t="n">
        <v>2406</v>
      </c>
      <c r="B2423" s="0" t="n">
        <f aca="false">INT(A2423/3/60)</f>
        <v>13</v>
      </c>
      <c r="C2423" s="8" t="n">
        <v>36165.5569444444</v>
      </c>
      <c r="D2423" s="6" t="s">
        <v>22</v>
      </c>
      <c r="E2423" s="6" t="n">
        <v>9</v>
      </c>
      <c r="F2423" s="6" t="n">
        <v>9</v>
      </c>
      <c r="G2423" s="6" t="n">
        <v>0</v>
      </c>
      <c r="H2423" s="6"/>
      <c r="I2423" s="7" t="n">
        <v>78</v>
      </c>
      <c r="K2423" s="9" t="n">
        <f aca="false">IF($F2423+$G2423&gt;0,($F2423*$I2423+$G2423*$H2423)/($F2423+$G2423),"")</f>
        <v>78</v>
      </c>
      <c r="L2423" s="10"/>
      <c r="M2423" s="11"/>
    </row>
    <row r="2424" customFormat="false" ht="12.75" hidden="false" customHeight="false" outlineLevel="0" collapsed="false">
      <c r="A2424" s="0" t="n">
        <v>2407</v>
      </c>
      <c r="B2424" s="0" t="n">
        <f aca="false">INT(A2424/3/60)</f>
        <v>13</v>
      </c>
      <c r="C2424" s="5"/>
      <c r="D2424" s="6" t="s">
        <v>23</v>
      </c>
      <c r="E2424" s="6" t="n">
        <v>23</v>
      </c>
      <c r="F2424" s="6" t="n">
        <v>0</v>
      </c>
      <c r="G2424" s="6" t="n">
        <v>23</v>
      </c>
      <c r="H2424" s="6" t="n">
        <v>120</v>
      </c>
      <c r="I2424" s="7"/>
      <c r="K2424" s="9"/>
      <c r="L2424" s="10" t="n">
        <f aca="false">IF($F2424+$G2424&gt;0,($F2424*$I2424+$G2424*$H2424)/($F2424+$G2424),"")</f>
        <v>120</v>
      </c>
      <c r="M2424" s="11"/>
    </row>
    <row r="2425" customFormat="false" ht="12.75" hidden="false" customHeight="false" outlineLevel="0" collapsed="false">
      <c r="A2425" s="0" t="n">
        <v>2408</v>
      </c>
      <c r="B2425" s="0" t="n">
        <f aca="false">INT(A2425/3/60)</f>
        <v>13</v>
      </c>
      <c r="C2425" s="5"/>
      <c r="D2425" s="6" t="s">
        <v>24</v>
      </c>
      <c r="E2425" s="6" t="n">
        <v>19</v>
      </c>
      <c r="F2425" s="6" t="n">
        <v>0</v>
      </c>
      <c r="G2425" s="6" t="n">
        <v>19</v>
      </c>
      <c r="H2425" s="6" t="n">
        <v>132</v>
      </c>
      <c r="I2425" s="7"/>
      <c r="K2425" s="9"/>
      <c r="L2425" s="10"/>
      <c r="M2425" s="11" t="n">
        <f aca="false">IF($F2425+$G2425&gt;0,($F2425*$I2425+$G2425*$H2425)/($F2425+$G2425),"")</f>
        <v>132</v>
      </c>
    </row>
    <row r="2426" customFormat="false" ht="12.75" hidden="false" customHeight="false" outlineLevel="0" collapsed="false">
      <c r="A2426" s="0" t="n">
        <v>2409</v>
      </c>
      <c r="B2426" s="0" t="n">
        <f aca="false">INT(A2426/3/60)</f>
        <v>13</v>
      </c>
      <c r="C2426" s="8" t="n">
        <v>36165.5576388889</v>
      </c>
      <c r="D2426" s="6" t="s">
        <v>22</v>
      </c>
      <c r="E2426" s="6" t="n">
        <v>17</v>
      </c>
      <c r="F2426" s="6" t="n">
        <v>9</v>
      </c>
      <c r="G2426" s="6" t="n">
        <v>8</v>
      </c>
      <c r="H2426" s="6" t="n">
        <v>92</v>
      </c>
      <c r="I2426" s="7" t="n">
        <v>88</v>
      </c>
      <c r="K2426" s="9" t="n">
        <f aca="false">IF($F2426+$G2426&gt;0,($F2426*$I2426+$G2426*$H2426)/($F2426+$G2426),"")</f>
        <v>89.8823529411765</v>
      </c>
      <c r="L2426" s="10"/>
      <c r="M2426" s="11"/>
    </row>
    <row r="2427" customFormat="false" ht="12.75" hidden="false" customHeight="false" outlineLevel="0" collapsed="false">
      <c r="A2427" s="0" t="n">
        <v>2410</v>
      </c>
      <c r="B2427" s="0" t="n">
        <f aca="false">INT(A2427/3/60)</f>
        <v>13</v>
      </c>
      <c r="C2427" s="5"/>
      <c r="D2427" s="6" t="s">
        <v>23</v>
      </c>
      <c r="E2427" s="6" t="n">
        <v>25</v>
      </c>
      <c r="F2427" s="6" t="n">
        <v>3</v>
      </c>
      <c r="G2427" s="6" t="n">
        <v>22</v>
      </c>
      <c r="H2427" s="6" t="n">
        <v>111</v>
      </c>
      <c r="I2427" s="7" t="n">
        <v>108</v>
      </c>
      <c r="K2427" s="9"/>
      <c r="L2427" s="10" t="n">
        <f aca="false">IF($F2427+$G2427&gt;0,($F2427*$I2427+$G2427*$H2427)/($F2427+$G2427),"")</f>
        <v>110.64</v>
      </c>
      <c r="M2427" s="11"/>
    </row>
    <row r="2428" customFormat="false" ht="12.75" hidden="false" customHeight="false" outlineLevel="0" collapsed="false">
      <c r="A2428" s="0" t="n">
        <v>2411</v>
      </c>
      <c r="B2428" s="0" t="n">
        <f aca="false">INT(A2428/3/60)</f>
        <v>13</v>
      </c>
      <c r="C2428" s="5"/>
      <c r="D2428" s="6" t="s">
        <v>24</v>
      </c>
      <c r="E2428" s="6" t="n">
        <v>17</v>
      </c>
      <c r="F2428" s="6" t="n">
        <v>0</v>
      </c>
      <c r="G2428" s="6" t="n">
        <v>17</v>
      </c>
      <c r="H2428" s="6" t="n">
        <v>130</v>
      </c>
      <c r="I2428" s="7"/>
      <c r="K2428" s="9"/>
      <c r="L2428" s="10"/>
      <c r="M2428" s="11" t="n">
        <f aca="false">IF($F2428+$G2428&gt;0,($F2428*$I2428+$G2428*$H2428)/($F2428+$G2428),"")</f>
        <v>130</v>
      </c>
    </row>
    <row r="2429" customFormat="false" ht="12.75" hidden="false" customHeight="false" outlineLevel="0" collapsed="false">
      <c r="A2429" s="0" t="n">
        <v>2412</v>
      </c>
      <c r="B2429" s="0" t="n">
        <f aca="false">INT(A2429/3/60)</f>
        <v>13</v>
      </c>
      <c r="C2429" s="8" t="n">
        <v>36165.5583333333</v>
      </c>
      <c r="D2429" s="6" t="s">
        <v>22</v>
      </c>
      <c r="E2429" s="6" t="n">
        <v>12</v>
      </c>
      <c r="F2429" s="6" t="n">
        <v>9</v>
      </c>
      <c r="G2429" s="6" t="n">
        <v>3</v>
      </c>
      <c r="H2429" s="6" t="n">
        <v>87</v>
      </c>
      <c r="I2429" s="7" t="n">
        <v>86</v>
      </c>
      <c r="K2429" s="9" t="n">
        <f aca="false">IF($F2429+$G2429&gt;0,($F2429*$I2429+$G2429*$H2429)/($F2429+$G2429),"")</f>
        <v>86.25</v>
      </c>
      <c r="L2429" s="10"/>
      <c r="M2429" s="11"/>
    </row>
    <row r="2430" customFormat="false" ht="12.75" hidden="false" customHeight="false" outlineLevel="0" collapsed="false">
      <c r="A2430" s="0" t="n">
        <v>2413</v>
      </c>
      <c r="B2430" s="0" t="n">
        <f aca="false">INT(A2430/3/60)</f>
        <v>13</v>
      </c>
      <c r="C2430" s="5"/>
      <c r="D2430" s="6" t="s">
        <v>23</v>
      </c>
      <c r="E2430" s="6" t="n">
        <v>31</v>
      </c>
      <c r="F2430" s="6" t="n">
        <v>1</v>
      </c>
      <c r="G2430" s="6" t="n">
        <v>30</v>
      </c>
      <c r="H2430" s="6" t="n">
        <v>110</v>
      </c>
      <c r="I2430" s="7" t="n">
        <v>102</v>
      </c>
      <c r="K2430" s="9"/>
      <c r="L2430" s="10" t="n">
        <f aca="false">IF($F2430+$G2430&gt;0,($F2430*$I2430+$G2430*$H2430)/($F2430+$G2430),"")</f>
        <v>109.741935483871</v>
      </c>
      <c r="M2430" s="11"/>
    </row>
    <row r="2431" customFormat="false" ht="12.75" hidden="false" customHeight="false" outlineLevel="0" collapsed="false">
      <c r="A2431" s="0" t="n">
        <v>2414</v>
      </c>
      <c r="B2431" s="0" t="n">
        <f aca="false">INT(A2431/3/60)</f>
        <v>13</v>
      </c>
      <c r="C2431" s="5"/>
      <c r="D2431" s="6" t="s">
        <v>24</v>
      </c>
      <c r="E2431" s="6" t="n">
        <v>33</v>
      </c>
      <c r="F2431" s="6" t="n">
        <v>0</v>
      </c>
      <c r="G2431" s="6" t="n">
        <v>33</v>
      </c>
      <c r="H2431" s="6" t="n">
        <v>129</v>
      </c>
      <c r="I2431" s="7"/>
      <c r="K2431" s="9"/>
      <c r="L2431" s="10"/>
      <c r="M2431" s="11" t="n">
        <f aca="false">IF($F2431+$G2431&gt;0,($F2431*$I2431+$G2431*$H2431)/($F2431+$G2431),"")</f>
        <v>129</v>
      </c>
    </row>
    <row r="2432" customFormat="false" ht="12.75" hidden="false" customHeight="false" outlineLevel="0" collapsed="false">
      <c r="A2432" s="0" t="n">
        <v>2415</v>
      </c>
      <c r="B2432" s="0" t="n">
        <f aca="false">INT(A2432/3/60)</f>
        <v>13</v>
      </c>
      <c r="C2432" s="8" t="n">
        <v>36165.5590277778</v>
      </c>
      <c r="D2432" s="6" t="s">
        <v>22</v>
      </c>
      <c r="E2432" s="6" t="n">
        <v>15</v>
      </c>
      <c r="F2432" s="6" t="n">
        <v>7</v>
      </c>
      <c r="G2432" s="6" t="n">
        <v>8</v>
      </c>
      <c r="H2432" s="6" t="n">
        <v>91</v>
      </c>
      <c r="I2432" s="7" t="n">
        <v>77</v>
      </c>
      <c r="K2432" s="9" t="n">
        <f aca="false">IF($F2432+$G2432&gt;0,($F2432*$I2432+$G2432*$H2432)/($F2432+$G2432),"")</f>
        <v>84.4666666666667</v>
      </c>
      <c r="L2432" s="10"/>
      <c r="M2432" s="11"/>
    </row>
    <row r="2433" customFormat="false" ht="12.75" hidden="false" customHeight="false" outlineLevel="0" collapsed="false">
      <c r="A2433" s="0" t="n">
        <v>2416</v>
      </c>
      <c r="B2433" s="0" t="n">
        <f aca="false">INT(A2433/3/60)</f>
        <v>13</v>
      </c>
      <c r="C2433" s="5"/>
      <c r="D2433" s="6" t="s">
        <v>23</v>
      </c>
      <c r="E2433" s="6" t="n">
        <v>18</v>
      </c>
      <c r="F2433" s="6" t="n">
        <v>0</v>
      </c>
      <c r="G2433" s="6" t="n">
        <v>18</v>
      </c>
      <c r="H2433" s="6" t="n">
        <v>116</v>
      </c>
      <c r="I2433" s="7"/>
      <c r="K2433" s="9"/>
      <c r="L2433" s="10" t="n">
        <f aca="false">IF($F2433+$G2433&gt;0,($F2433*$I2433+$G2433*$H2433)/($F2433+$G2433),"")</f>
        <v>116</v>
      </c>
      <c r="M2433" s="11"/>
    </row>
    <row r="2434" customFormat="false" ht="12.75" hidden="false" customHeight="false" outlineLevel="0" collapsed="false">
      <c r="A2434" s="0" t="n">
        <v>2417</v>
      </c>
      <c r="B2434" s="0" t="n">
        <f aca="false">INT(A2434/3/60)</f>
        <v>13</v>
      </c>
      <c r="C2434" s="5"/>
      <c r="D2434" s="6" t="s">
        <v>24</v>
      </c>
      <c r="E2434" s="6" t="n">
        <v>18</v>
      </c>
      <c r="F2434" s="6" t="n">
        <v>0</v>
      </c>
      <c r="G2434" s="6" t="n">
        <v>18</v>
      </c>
      <c r="H2434" s="6" t="n">
        <v>130</v>
      </c>
      <c r="I2434" s="7"/>
      <c r="K2434" s="9"/>
      <c r="L2434" s="10"/>
      <c r="M2434" s="11" t="n">
        <f aca="false">IF($F2434+$G2434&gt;0,($F2434*$I2434+$G2434*$H2434)/($F2434+$G2434),"")</f>
        <v>130</v>
      </c>
    </row>
    <row r="2435" customFormat="false" ht="12.75" hidden="false" customHeight="false" outlineLevel="0" collapsed="false">
      <c r="A2435" s="0" t="n">
        <v>2418</v>
      </c>
      <c r="B2435" s="0" t="n">
        <f aca="false">INT(A2435/3/60)</f>
        <v>13</v>
      </c>
      <c r="C2435" s="8" t="n">
        <v>36165.5597222222</v>
      </c>
      <c r="D2435" s="6" t="s">
        <v>22</v>
      </c>
      <c r="E2435" s="6" t="n">
        <v>12</v>
      </c>
      <c r="F2435" s="6" t="n">
        <v>8</v>
      </c>
      <c r="G2435" s="6" t="n">
        <v>4</v>
      </c>
      <c r="H2435" s="6" t="n">
        <v>92</v>
      </c>
      <c r="I2435" s="7" t="n">
        <v>81</v>
      </c>
      <c r="K2435" s="9" t="n">
        <f aca="false">IF($F2435+$G2435&gt;0,($F2435*$I2435+$G2435*$H2435)/($F2435+$G2435),"")</f>
        <v>84.6666666666667</v>
      </c>
      <c r="L2435" s="10"/>
      <c r="M2435" s="11"/>
    </row>
    <row r="2436" customFormat="false" ht="12.75" hidden="false" customHeight="false" outlineLevel="0" collapsed="false">
      <c r="A2436" s="0" t="n">
        <v>2419</v>
      </c>
      <c r="B2436" s="0" t="n">
        <f aca="false">INT(A2436/3/60)</f>
        <v>13</v>
      </c>
      <c r="C2436" s="5"/>
      <c r="D2436" s="6" t="s">
        <v>23</v>
      </c>
      <c r="E2436" s="6" t="n">
        <v>24</v>
      </c>
      <c r="F2436" s="6" t="n">
        <v>4</v>
      </c>
      <c r="G2436" s="6" t="n">
        <v>20</v>
      </c>
      <c r="H2436" s="6" t="n">
        <v>114</v>
      </c>
      <c r="I2436" s="7" t="n">
        <v>92</v>
      </c>
      <c r="K2436" s="9"/>
      <c r="L2436" s="10" t="n">
        <f aca="false">IF($F2436+$G2436&gt;0,($F2436*$I2436+$G2436*$H2436)/($F2436+$G2436),"")</f>
        <v>110.333333333333</v>
      </c>
      <c r="M2436" s="11"/>
    </row>
    <row r="2437" customFormat="false" ht="12.75" hidden="false" customHeight="false" outlineLevel="0" collapsed="false">
      <c r="A2437" s="0" t="n">
        <v>2420</v>
      </c>
      <c r="B2437" s="0" t="n">
        <f aca="false">INT(A2437/3/60)</f>
        <v>13</v>
      </c>
      <c r="C2437" s="5"/>
      <c r="D2437" s="6" t="s">
        <v>24</v>
      </c>
      <c r="E2437" s="6" t="n">
        <v>20</v>
      </c>
      <c r="F2437" s="6" t="n">
        <v>0</v>
      </c>
      <c r="G2437" s="6" t="n">
        <v>20</v>
      </c>
      <c r="H2437" s="6" t="n">
        <v>126</v>
      </c>
      <c r="I2437" s="7"/>
      <c r="K2437" s="9"/>
      <c r="L2437" s="10"/>
      <c r="M2437" s="11" t="n">
        <f aca="false">IF($F2437+$G2437&gt;0,($F2437*$I2437+$G2437*$H2437)/($F2437+$G2437),"")</f>
        <v>126</v>
      </c>
    </row>
    <row r="2438" customFormat="false" ht="12.75" hidden="false" customHeight="false" outlineLevel="0" collapsed="false">
      <c r="A2438" s="0" t="n">
        <v>2421</v>
      </c>
      <c r="B2438" s="0" t="n">
        <f aca="false">INT(A2438/3/60)</f>
        <v>13</v>
      </c>
      <c r="C2438" s="8" t="n">
        <v>36165.5604166667</v>
      </c>
      <c r="D2438" s="6" t="s">
        <v>22</v>
      </c>
      <c r="E2438" s="6" t="n">
        <v>16</v>
      </c>
      <c r="F2438" s="6" t="n">
        <v>13</v>
      </c>
      <c r="G2438" s="6" t="n">
        <v>3</v>
      </c>
      <c r="H2438" s="6" t="n">
        <v>94</v>
      </c>
      <c r="I2438" s="7" t="n">
        <v>83</v>
      </c>
      <c r="K2438" s="9" t="n">
        <f aca="false">IF($F2438+$G2438&gt;0,($F2438*$I2438+$G2438*$H2438)/($F2438+$G2438),"")</f>
        <v>85.0625</v>
      </c>
      <c r="L2438" s="10"/>
      <c r="M2438" s="11"/>
    </row>
    <row r="2439" customFormat="false" ht="12.75" hidden="false" customHeight="false" outlineLevel="0" collapsed="false">
      <c r="A2439" s="0" t="n">
        <v>2422</v>
      </c>
      <c r="B2439" s="0" t="n">
        <f aca="false">INT(A2439/3/60)</f>
        <v>13</v>
      </c>
      <c r="C2439" s="5"/>
      <c r="D2439" s="6" t="s">
        <v>23</v>
      </c>
      <c r="E2439" s="6" t="n">
        <v>21</v>
      </c>
      <c r="F2439" s="6" t="n">
        <v>2</v>
      </c>
      <c r="G2439" s="6" t="n">
        <v>19</v>
      </c>
      <c r="H2439" s="6" t="n">
        <v>115</v>
      </c>
      <c r="I2439" s="7" t="n">
        <v>95</v>
      </c>
      <c r="K2439" s="9"/>
      <c r="L2439" s="10" t="n">
        <f aca="false">IF($F2439+$G2439&gt;0,($F2439*$I2439+$G2439*$H2439)/($F2439+$G2439),"")</f>
        <v>113.095238095238</v>
      </c>
      <c r="M2439" s="11"/>
    </row>
    <row r="2440" customFormat="false" ht="12.75" hidden="false" customHeight="false" outlineLevel="0" collapsed="false">
      <c r="A2440" s="0" t="n">
        <v>2423</v>
      </c>
      <c r="B2440" s="0" t="n">
        <f aca="false">INT(A2440/3/60)</f>
        <v>13</v>
      </c>
      <c r="C2440" s="5"/>
      <c r="D2440" s="6" t="s">
        <v>24</v>
      </c>
      <c r="E2440" s="6" t="n">
        <v>18</v>
      </c>
      <c r="F2440" s="6" t="n">
        <v>0</v>
      </c>
      <c r="G2440" s="6" t="n">
        <v>18</v>
      </c>
      <c r="H2440" s="6" t="n">
        <v>122</v>
      </c>
      <c r="I2440" s="7"/>
      <c r="K2440" s="9"/>
      <c r="L2440" s="10"/>
      <c r="M2440" s="11" t="n">
        <f aca="false">IF($F2440+$G2440&gt;0,($F2440*$I2440+$G2440*$H2440)/($F2440+$G2440),"")</f>
        <v>122</v>
      </c>
    </row>
    <row r="2441" customFormat="false" ht="12.75" hidden="false" customHeight="false" outlineLevel="0" collapsed="false">
      <c r="A2441" s="0" t="n">
        <v>2424</v>
      </c>
      <c r="B2441" s="0" t="n">
        <f aca="false">INT(A2441/3/60)</f>
        <v>13</v>
      </c>
      <c r="C2441" s="8" t="n">
        <v>36165.5611111111</v>
      </c>
      <c r="D2441" s="6" t="s">
        <v>22</v>
      </c>
      <c r="E2441" s="6" t="n">
        <v>12</v>
      </c>
      <c r="F2441" s="6" t="n">
        <v>8</v>
      </c>
      <c r="G2441" s="6" t="n">
        <v>4</v>
      </c>
      <c r="H2441" s="6" t="n">
        <v>112</v>
      </c>
      <c r="I2441" s="7" t="n">
        <v>86</v>
      </c>
      <c r="K2441" s="9" t="n">
        <f aca="false">IF($F2441+$G2441&gt;0,($F2441*$I2441+$G2441*$H2441)/($F2441+$G2441),"")</f>
        <v>94.6666666666667</v>
      </c>
      <c r="L2441" s="10"/>
      <c r="M2441" s="11"/>
    </row>
    <row r="2442" customFormat="false" ht="12.75" hidden="false" customHeight="false" outlineLevel="0" collapsed="false">
      <c r="A2442" s="0" t="n">
        <v>2425</v>
      </c>
      <c r="B2442" s="0" t="n">
        <f aca="false">INT(A2442/3/60)</f>
        <v>13</v>
      </c>
      <c r="C2442" s="5"/>
      <c r="D2442" s="6" t="s">
        <v>23</v>
      </c>
      <c r="E2442" s="6" t="n">
        <v>23</v>
      </c>
      <c r="F2442" s="6" t="n">
        <v>0</v>
      </c>
      <c r="G2442" s="6" t="n">
        <v>23</v>
      </c>
      <c r="H2442" s="6" t="n">
        <v>123</v>
      </c>
      <c r="I2442" s="7"/>
      <c r="K2442" s="9"/>
      <c r="L2442" s="10" t="n">
        <f aca="false">IF($F2442+$G2442&gt;0,($F2442*$I2442+$G2442*$H2442)/($F2442+$G2442),"")</f>
        <v>123</v>
      </c>
      <c r="M2442" s="11"/>
    </row>
    <row r="2443" customFormat="false" ht="12.75" hidden="false" customHeight="false" outlineLevel="0" collapsed="false">
      <c r="A2443" s="0" t="n">
        <v>2426</v>
      </c>
      <c r="B2443" s="0" t="n">
        <f aca="false">INT(A2443/3/60)</f>
        <v>13</v>
      </c>
      <c r="C2443" s="5"/>
      <c r="D2443" s="6" t="s">
        <v>24</v>
      </c>
      <c r="E2443" s="6" t="n">
        <v>12</v>
      </c>
      <c r="F2443" s="6" t="n">
        <v>0</v>
      </c>
      <c r="G2443" s="6" t="n">
        <v>12</v>
      </c>
      <c r="H2443" s="6" t="n">
        <v>142</v>
      </c>
      <c r="I2443" s="7"/>
      <c r="K2443" s="9"/>
      <c r="L2443" s="10"/>
      <c r="M2443" s="11" t="n">
        <f aca="false">IF($F2443+$G2443&gt;0,($F2443*$I2443+$G2443*$H2443)/($F2443+$G2443),"")</f>
        <v>142</v>
      </c>
    </row>
    <row r="2444" customFormat="false" ht="12.75" hidden="false" customHeight="false" outlineLevel="0" collapsed="false">
      <c r="A2444" s="0" t="n">
        <v>2427</v>
      </c>
      <c r="B2444" s="0" t="n">
        <f aca="false">INT(A2444/3/60)</f>
        <v>13</v>
      </c>
      <c r="C2444" s="8" t="n">
        <v>36165.5618055556</v>
      </c>
      <c r="D2444" s="6" t="s">
        <v>22</v>
      </c>
      <c r="E2444" s="6" t="n">
        <v>10</v>
      </c>
      <c r="F2444" s="6" t="n">
        <v>4</v>
      </c>
      <c r="G2444" s="6" t="n">
        <v>6</v>
      </c>
      <c r="H2444" s="6" t="n">
        <v>114</v>
      </c>
      <c r="I2444" s="7" t="n">
        <v>86</v>
      </c>
      <c r="K2444" s="9" t="n">
        <f aca="false">IF($F2444+$G2444&gt;0,($F2444*$I2444+$G2444*$H2444)/($F2444+$G2444),"")</f>
        <v>102.8</v>
      </c>
      <c r="L2444" s="10"/>
      <c r="M2444" s="11"/>
    </row>
    <row r="2445" customFormat="false" ht="12.75" hidden="false" customHeight="false" outlineLevel="0" collapsed="false">
      <c r="A2445" s="0" t="n">
        <v>2428</v>
      </c>
      <c r="B2445" s="0" t="n">
        <f aca="false">INT(A2445/3/60)</f>
        <v>13</v>
      </c>
      <c r="C2445" s="5"/>
      <c r="D2445" s="6" t="s">
        <v>23</v>
      </c>
      <c r="E2445" s="6" t="n">
        <v>17</v>
      </c>
      <c r="F2445" s="6" t="n">
        <v>0</v>
      </c>
      <c r="G2445" s="6" t="n">
        <v>17</v>
      </c>
      <c r="H2445" s="6" t="n">
        <v>123</v>
      </c>
      <c r="I2445" s="7"/>
      <c r="K2445" s="9"/>
      <c r="L2445" s="10" t="n">
        <f aca="false">IF($F2445+$G2445&gt;0,($F2445*$I2445+$G2445*$H2445)/($F2445+$G2445),"")</f>
        <v>123</v>
      </c>
      <c r="M2445" s="11"/>
    </row>
    <row r="2446" customFormat="false" ht="12.75" hidden="false" customHeight="false" outlineLevel="0" collapsed="false">
      <c r="A2446" s="0" t="n">
        <v>2429</v>
      </c>
      <c r="B2446" s="0" t="n">
        <f aca="false">INT(A2446/3/60)</f>
        <v>13</v>
      </c>
      <c r="C2446" s="5"/>
      <c r="D2446" s="6" t="s">
        <v>24</v>
      </c>
      <c r="E2446" s="6" t="n">
        <v>13</v>
      </c>
      <c r="F2446" s="6" t="n">
        <v>0</v>
      </c>
      <c r="G2446" s="6" t="n">
        <v>13</v>
      </c>
      <c r="H2446" s="6" t="n">
        <v>133</v>
      </c>
      <c r="I2446" s="7"/>
      <c r="K2446" s="9"/>
      <c r="L2446" s="10"/>
      <c r="M2446" s="11" t="n">
        <f aca="false">IF($F2446+$G2446&gt;0,($F2446*$I2446+$G2446*$H2446)/($F2446+$G2446),"")</f>
        <v>133</v>
      </c>
    </row>
    <row r="2447" customFormat="false" ht="12.75" hidden="false" customHeight="false" outlineLevel="0" collapsed="false">
      <c r="A2447" s="0" t="n">
        <v>2430</v>
      </c>
      <c r="B2447" s="0" t="n">
        <f aca="false">INT(A2447/3/60)</f>
        <v>13</v>
      </c>
      <c r="C2447" s="8" t="n">
        <v>36165.5625</v>
      </c>
      <c r="D2447" s="6" t="s">
        <v>22</v>
      </c>
      <c r="E2447" s="6" t="n">
        <v>19</v>
      </c>
      <c r="F2447" s="6" t="n">
        <v>15</v>
      </c>
      <c r="G2447" s="6" t="n">
        <v>4</v>
      </c>
      <c r="H2447" s="6" t="n">
        <v>77</v>
      </c>
      <c r="I2447" s="7" t="n">
        <v>78</v>
      </c>
      <c r="K2447" s="9" t="n">
        <f aca="false">IF($F2447+$G2447&gt;0,($F2447*$I2447+$G2447*$H2447)/($F2447+$G2447),"")</f>
        <v>77.7894736842105</v>
      </c>
      <c r="L2447" s="10"/>
      <c r="M2447" s="11"/>
    </row>
    <row r="2448" customFormat="false" ht="12.75" hidden="false" customHeight="false" outlineLevel="0" collapsed="false">
      <c r="A2448" s="0" t="n">
        <v>2431</v>
      </c>
      <c r="B2448" s="0" t="n">
        <f aca="false">INT(A2448/3/60)</f>
        <v>13</v>
      </c>
      <c r="C2448" s="5"/>
      <c r="D2448" s="6" t="s">
        <v>23</v>
      </c>
      <c r="E2448" s="6" t="n">
        <v>33</v>
      </c>
      <c r="F2448" s="6" t="n">
        <v>3</v>
      </c>
      <c r="G2448" s="6" t="n">
        <v>30</v>
      </c>
      <c r="H2448" s="6" t="n">
        <v>103</v>
      </c>
      <c r="I2448" s="7" t="n">
        <v>93</v>
      </c>
      <c r="K2448" s="9"/>
      <c r="L2448" s="10" t="n">
        <f aca="false">IF($F2448+$G2448&gt;0,($F2448*$I2448+$G2448*$H2448)/($F2448+$G2448),"")</f>
        <v>102.090909090909</v>
      </c>
      <c r="M2448" s="11"/>
    </row>
    <row r="2449" customFormat="false" ht="12.75" hidden="false" customHeight="false" outlineLevel="0" collapsed="false">
      <c r="A2449" s="0" t="n">
        <v>2432</v>
      </c>
      <c r="B2449" s="0" t="n">
        <f aca="false">INT(A2449/3/60)</f>
        <v>13</v>
      </c>
      <c r="C2449" s="5"/>
      <c r="D2449" s="6" t="s">
        <v>24</v>
      </c>
      <c r="E2449" s="6" t="n">
        <v>31</v>
      </c>
      <c r="F2449" s="6" t="n">
        <v>0</v>
      </c>
      <c r="G2449" s="6" t="n">
        <v>31</v>
      </c>
      <c r="H2449" s="6" t="n">
        <v>121</v>
      </c>
      <c r="I2449" s="7"/>
      <c r="K2449" s="9"/>
      <c r="L2449" s="10"/>
      <c r="M2449" s="11" t="n">
        <f aca="false">IF($F2449+$G2449&gt;0,($F2449*$I2449+$G2449*$H2449)/($F2449+$G2449),"")</f>
        <v>121</v>
      </c>
    </row>
    <row r="2450" customFormat="false" ht="12.75" hidden="false" customHeight="false" outlineLevel="0" collapsed="false">
      <c r="A2450" s="0" t="n">
        <v>2433</v>
      </c>
      <c r="B2450" s="0" t="n">
        <f aca="false">INT(A2450/3/60)</f>
        <v>13</v>
      </c>
      <c r="C2450" s="8" t="n">
        <v>36165.5631944445</v>
      </c>
      <c r="D2450" s="6" t="s">
        <v>22</v>
      </c>
      <c r="E2450" s="6" t="s">
        <v>25</v>
      </c>
      <c r="F2450" s="6" t="s">
        <v>25</v>
      </c>
      <c r="G2450" s="6" t="s">
        <v>25</v>
      </c>
      <c r="H2450" s="6" t="s">
        <v>26</v>
      </c>
      <c r="I2450" s="7" t="s">
        <v>26</v>
      </c>
      <c r="K2450" s="9"/>
      <c r="L2450" s="10"/>
      <c r="M2450" s="11"/>
    </row>
    <row r="2451" customFormat="false" ht="12.75" hidden="false" customHeight="false" outlineLevel="0" collapsed="false">
      <c r="A2451" s="0" t="n">
        <v>2434</v>
      </c>
      <c r="B2451" s="0" t="n">
        <f aca="false">INT(A2451/3/60)</f>
        <v>13</v>
      </c>
      <c r="C2451" s="5"/>
      <c r="D2451" s="6" t="s">
        <v>23</v>
      </c>
      <c r="E2451" s="6" t="s">
        <v>25</v>
      </c>
      <c r="F2451" s="6" t="s">
        <v>25</v>
      </c>
      <c r="G2451" s="6" t="s">
        <v>25</v>
      </c>
      <c r="H2451" s="6" t="s">
        <v>26</v>
      </c>
      <c r="I2451" s="7" t="s">
        <v>26</v>
      </c>
      <c r="K2451" s="9"/>
      <c r="L2451" s="10"/>
      <c r="M2451" s="11"/>
    </row>
    <row r="2452" customFormat="false" ht="12.75" hidden="false" customHeight="false" outlineLevel="0" collapsed="false">
      <c r="A2452" s="0" t="n">
        <v>2435</v>
      </c>
      <c r="B2452" s="0" t="n">
        <f aca="false">INT(A2452/3/60)</f>
        <v>13</v>
      </c>
      <c r="C2452" s="5"/>
      <c r="D2452" s="6" t="s">
        <v>24</v>
      </c>
      <c r="E2452" s="6" t="s">
        <v>25</v>
      </c>
      <c r="F2452" s="6" t="s">
        <v>25</v>
      </c>
      <c r="G2452" s="6" t="s">
        <v>25</v>
      </c>
      <c r="H2452" s="6" t="s">
        <v>26</v>
      </c>
      <c r="I2452" s="7" t="s">
        <v>26</v>
      </c>
      <c r="K2452" s="9"/>
      <c r="L2452" s="10"/>
      <c r="M2452" s="11"/>
    </row>
    <row r="2453" customFormat="false" ht="12.75" hidden="false" customHeight="false" outlineLevel="0" collapsed="false">
      <c r="A2453" s="0" t="n">
        <v>2436</v>
      </c>
      <c r="B2453" s="0" t="n">
        <f aca="false">INT(A2453/3/60)</f>
        <v>13</v>
      </c>
      <c r="C2453" s="8" t="n">
        <v>36165.5638888889</v>
      </c>
      <c r="D2453" s="6" t="s">
        <v>22</v>
      </c>
      <c r="E2453" s="6" t="n">
        <v>15</v>
      </c>
      <c r="F2453" s="6" t="n">
        <v>4</v>
      </c>
      <c r="G2453" s="6" t="n">
        <v>11</v>
      </c>
      <c r="H2453" s="6" t="n">
        <v>93</v>
      </c>
      <c r="I2453" s="7" t="n">
        <v>86</v>
      </c>
      <c r="K2453" s="9" t="n">
        <f aca="false">IF($F2453+$G2453&gt;0,($F2453*$I2453+$G2453*$H2453)/($F2453+$G2453),"")</f>
        <v>91.1333333333333</v>
      </c>
      <c r="L2453" s="10"/>
      <c r="M2453" s="11"/>
    </row>
    <row r="2454" customFormat="false" ht="12.75" hidden="false" customHeight="false" outlineLevel="0" collapsed="false">
      <c r="A2454" s="0" t="n">
        <v>2437</v>
      </c>
      <c r="B2454" s="0" t="n">
        <f aca="false">INT(A2454/3/60)</f>
        <v>13</v>
      </c>
      <c r="C2454" s="5"/>
      <c r="D2454" s="6" t="s">
        <v>23</v>
      </c>
      <c r="E2454" s="6" t="n">
        <v>21</v>
      </c>
      <c r="F2454" s="6" t="n">
        <v>1</v>
      </c>
      <c r="G2454" s="6" t="n">
        <v>20</v>
      </c>
      <c r="H2454" s="6" t="n">
        <v>114</v>
      </c>
      <c r="I2454" s="7" t="n">
        <v>109</v>
      </c>
      <c r="K2454" s="9"/>
      <c r="L2454" s="10" t="n">
        <f aca="false">IF($F2454+$G2454&gt;0,($F2454*$I2454+$G2454*$H2454)/($F2454+$G2454),"")</f>
        <v>113.761904761905</v>
      </c>
      <c r="M2454" s="11"/>
    </row>
    <row r="2455" customFormat="false" ht="12.75" hidden="false" customHeight="false" outlineLevel="0" collapsed="false">
      <c r="A2455" s="0" t="n">
        <v>2438</v>
      </c>
      <c r="B2455" s="0" t="n">
        <f aca="false">INT(A2455/3/60)</f>
        <v>13</v>
      </c>
      <c r="C2455" s="5"/>
      <c r="D2455" s="6" t="s">
        <v>24</v>
      </c>
      <c r="E2455" s="6" t="n">
        <v>19</v>
      </c>
      <c r="F2455" s="6" t="n">
        <v>0</v>
      </c>
      <c r="G2455" s="6" t="n">
        <v>19</v>
      </c>
      <c r="H2455" s="6" t="n">
        <v>139</v>
      </c>
      <c r="I2455" s="7"/>
      <c r="K2455" s="9"/>
      <c r="L2455" s="10"/>
      <c r="M2455" s="11" t="n">
        <f aca="false">IF($F2455+$G2455&gt;0,($F2455*$I2455+$G2455*$H2455)/($F2455+$G2455),"")</f>
        <v>139</v>
      </c>
    </row>
    <row r="2456" customFormat="false" ht="12.75" hidden="false" customHeight="false" outlineLevel="0" collapsed="false">
      <c r="A2456" s="0" t="n">
        <f aca="false">A2455+1</f>
        <v>2439</v>
      </c>
      <c r="B2456" s="0" t="n">
        <f aca="false">INT(A2456/3/60)</f>
        <v>13</v>
      </c>
      <c r="C2456" s="8" t="n">
        <v>36165.5645833333</v>
      </c>
      <c r="D2456" s="6" t="s">
        <v>22</v>
      </c>
      <c r="E2456" s="6" t="s">
        <v>25</v>
      </c>
      <c r="F2456" s="6" t="s">
        <v>25</v>
      </c>
      <c r="G2456" s="6" t="s">
        <v>25</v>
      </c>
      <c r="H2456" s="6" t="s">
        <v>26</v>
      </c>
      <c r="I2456" s="7" t="s">
        <v>26</v>
      </c>
      <c r="K2456" s="9"/>
      <c r="L2456" s="10"/>
      <c r="M2456" s="11"/>
    </row>
    <row r="2457" customFormat="false" ht="12.75" hidden="false" customHeight="false" outlineLevel="0" collapsed="false">
      <c r="A2457" s="0" t="n">
        <f aca="false">A2456+1</f>
        <v>2440</v>
      </c>
      <c r="B2457" s="0" t="n">
        <f aca="false">INT(A2457/3/60)</f>
        <v>13</v>
      </c>
      <c r="C2457" s="5"/>
      <c r="D2457" s="6" t="s">
        <v>23</v>
      </c>
      <c r="E2457" s="6" t="s">
        <v>25</v>
      </c>
      <c r="F2457" s="6" t="s">
        <v>25</v>
      </c>
      <c r="G2457" s="6" t="s">
        <v>25</v>
      </c>
      <c r="H2457" s="6" t="s">
        <v>26</v>
      </c>
      <c r="I2457" s="7" t="s">
        <v>26</v>
      </c>
      <c r="K2457" s="9"/>
      <c r="L2457" s="10"/>
      <c r="M2457" s="11"/>
    </row>
    <row r="2458" customFormat="false" ht="12.75" hidden="false" customHeight="false" outlineLevel="0" collapsed="false">
      <c r="A2458" s="0" t="n">
        <f aca="false">A2457+1</f>
        <v>2441</v>
      </c>
      <c r="B2458" s="0" t="n">
        <f aca="false">INT(A2458/3/60)</f>
        <v>13</v>
      </c>
      <c r="C2458" s="5"/>
      <c r="D2458" s="6" t="s">
        <v>24</v>
      </c>
      <c r="E2458" s="6" t="s">
        <v>25</v>
      </c>
      <c r="F2458" s="6" t="s">
        <v>25</v>
      </c>
      <c r="G2458" s="6" t="s">
        <v>25</v>
      </c>
      <c r="H2458" s="6" t="s">
        <v>26</v>
      </c>
      <c r="I2458" s="7" t="s">
        <v>26</v>
      </c>
      <c r="K2458" s="9"/>
      <c r="L2458" s="10"/>
      <c r="M2458" s="11"/>
    </row>
    <row r="2459" customFormat="false" ht="12.75" hidden="false" customHeight="false" outlineLevel="0" collapsed="false">
      <c r="A2459" s="0" t="n">
        <f aca="false">A2458+1</f>
        <v>2442</v>
      </c>
      <c r="B2459" s="0" t="n">
        <f aca="false">INT(A2459/3/60)</f>
        <v>13</v>
      </c>
      <c r="C2459" s="8" t="n">
        <v>36165.5680555556</v>
      </c>
      <c r="D2459" s="6" t="s">
        <v>22</v>
      </c>
      <c r="E2459" s="6" t="n">
        <v>14</v>
      </c>
      <c r="F2459" s="6" t="n">
        <v>9</v>
      </c>
      <c r="G2459" s="6" t="n">
        <v>5</v>
      </c>
      <c r="H2459" s="6" t="n">
        <v>80</v>
      </c>
      <c r="I2459" s="7" t="n">
        <v>86</v>
      </c>
      <c r="K2459" s="9" t="n">
        <f aca="false">IF($F2459+$G2459&gt;0,($F2459*$I2459+$G2459*$H2459)/($F2459+$G2459),"")</f>
        <v>83.8571428571429</v>
      </c>
      <c r="L2459" s="10"/>
      <c r="M2459" s="11"/>
    </row>
    <row r="2460" customFormat="false" ht="12.75" hidden="false" customHeight="false" outlineLevel="0" collapsed="false">
      <c r="A2460" s="0" t="n">
        <f aca="false">A2459+1</f>
        <v>2443</v>
      </c>
      <c r="B2460" s="0" t="n">
        <f aca="false">INT(A2460/3/60)</f>
        <v>13</v>
      </c>
      <c r="C2460" s="5"/>
      <c r="D2460" s="6" t="s">
        <v>23</v>
      </c>
      <c r="E2460" s="6" t="n">
        <v>28</v>
      </c>
      <c r="F2460" s="6" t="n">
        <v>2</v>
      </c>
      <c r="G2460" s="6" t="n">
        <v>26</v>
      </c>
      <c r="H2460" s="6" t="n">
        <v>115</v>
      </c>
      <c r="I2460" s="7" t="n">
        <v>105</v>
      </c>
      <c r="K2460" s="9"/>
      <c r="L2460" s="10" t="n">
        <f aca="false">IF($F2460+$G2460&gt;0,($F2460*$I2460+$G2460*$H2460)/($F2460+$G2460),"")</f>
        <v>114.285714285714</v>
      </c>
      <c r="M2460" s="11"/>
    </row>
    <row r="2461" customFormat="false" ht="12.75" hidden="false" customHeight="false" outlineLevel="0" collapsed="false">
      <c r="A2461" s="0" t="n">
        <f aca="false">A2460+1</f>
        <v>2444</v>
      </c>
      <c r="B2461" s="0" t="n">
        <f aca="false">INT(A2461/3/60)</f>
        <v>13</v>
      </c>
      <c r="C2461" s="5"/>
      <c r="D2461" s="6" t="s">
        <v>24</v>
      </c>
      <c r="E2461" s="6" t="n">
        <v>20</v>
      </c>
      <c r="F2461" s="6" t="n">
        <v>0</v>
      </c>
      <c r="G2461" s="6" t="n">
        <v>20</v>
      </c>
      <c r="H2461" s="6" t="n">
        <v>131</v>
      </c>
      <c r="I2461" s="7"/>
      <c r="K2461" s="9"/>
      <c r="L2461" s="10"/>
      <c r="M2461" s="11" t="n">
        <f aca="false">IF($F2461+$G2461&gt;0,($F2461*$I2461+$G2461*$H2461)/($F2461+$G2461),"")</f>
        <v>131</v>
      </c>
    </row>
    <row r="2462" customFormat="false" ht="12.75" hidden="false" customHeight="false" outlineLevel="0" collapsed="false">
      <c r="A2462" s="0" t="n">
        <f aca="false">A2461+1</f>
        <v>2445</v>
      </c>
      <c r="B2462" s="0" t="n">
        <f aca="false">INT(A2462/3/60)</f>
        <v>13</v>
      </c>
      <c r="C2462" s="8" t="n">
        <v>36165.56875</v>
      </c>
      <c r="D2462" s="6" t="s">
        <v>22</v>
      </c>
      <c r="E2462" s="6" t="n">
        <v>8</v>
      </c>
      <c r="F2462" s="6" t="n">
        <v>8</v>
      </c>
      <c r="G2462" s="6" t="n">
        <v>0</v>
      </c>
      <c r="H2462" s="6"/>
      <c r="I2462" s="7" t="n">
        <v>86</v>
      </c>
      <c r="K2462" s="9" t="n">
        <f aca="false">IF($F2462+$G2462&gt;0,($F2462*$I2462+$G2462*$H2462)/($F2462+$G2462),"")</f>
        <v>86</v>
      </c>
      <c r="L2462" s="10"/>
      <c r="M2462" s="11"/>
    </row>
    <row r="2463" customFormat="false" ht="12.75" hidden="false" customHeight="false" outlineLevel="0" collapsed="false">
      <c r="A2463" s="0" t="n">
        <f aca="false">A2462+1</f>
        <v>2446</v>
      </c>
      <c r="B2463" s="0" t="n">
        <f aca="false">INT(A2463/3/60)</f>
        <v>13</v>
      </c>
      <c r="C2463" s="5"/>
      <c r="D2463" s="6" t="s">
        <v>23</v>
      </c>
      <c r="E2463" s="6" t="n">
        <v>22</v>
      </c>
      <c r="F2463" s="6" t="n">
        <v>0</v>
      </c>
      <c r="G2463" s="6" t="n">
        <v>22</v>
      </c>
      <c r="H2463" s="6" t="n">
        <v>117</v>
      </c>
      <c r="I2463" s="7"/>
      <c r="K2463" s="9"/>
      <c r="L2463" s="10" t="n">
        <f aca="false">IF($F2463+$G2463&gt;0,($F2463*$I2463+$G2463*$H2463)/($F2463+$G2463),"")</f>
        <v>117</v>
      </c>
      <c r="M2463" s="11"/>
    </row>
    <row r="2464" customFormat="false" ht="12.75" hidden="false" customHeight="false" outlineLevel="0" collapsed="false">
      <c r="A2464" s="0" t="n">
        <f aca="false">A2463+1</f>
        <v>2447</v>
      </c>
      <c r="B2464" s="0" t="n">
        <f aca="false">INT(A2464/3/60)</f>
        <v>13</v>
      </c>
      <c r="C2464" s="5"/>
      <c r="D2464" s="6" t="s">
        <v>24</v>
      </c>
      <c r="E2464" s="6" t="n">
        <v>15</v>
      </c>
      <c r="F2464" s="6" t="n">
        <v>0</v>
      </c>
      <c r="G2464" s="6" t="n">
        <v>15</v>
      </c>
      <c r="H2464" s="6" t="n">
        <v>139</v>
      </c>
      <c r="I2464" s="7"/>
      <c r="K2464" s="9"/>
      <c r="L2464" s="10"/>
      <c r="M2464" s="11" t="n">
        <f aca="false">IF($F2464+$G2464&gt;0,($F2464*$I2464+$G2464*$H2464)/($F2464+$G2464),"")</f>
        <v>139</v>
      </c>
    </row>
    <row r="2465" customFormat="false" ht="12.75" hidden="false" customHeight="false" outlineLevel="0" collapsed="false">
      <c r="A2465" s="0" t="n">
        <f aca="false">A2464+1</f>
        <v>2448</v>
      </c>
      <c r="B2465" s="0" t="n">
        <f aca="false">INT(A2465/3/60)</f>
        <v>13</v>
      </c>
      <c r="C2465" s="8" t="n">
        <v>36165.5694444444</v>
      </c>
      <c r="D2465" s="6" t="s">
        <v>22</v>
      </c>
      <c r="E2465" s="6" t="n">
        <v>20</v>
      </c>
      <c r="F2465" s="6" t="n">
        <v>16</v>
      </c>
      <c r="G2465" s="6" t="n">
        <v>4</v>
      </c>
      <c r="H2465" s="6" t="n">
        <v>94</v>
      </c>
      <c r="I2465" s="7" t="n">
        <v>84</v>
      </c>
      <c r="K2465" s="9" t="n">
        <f aca="false">IF($F2465+$G2465&gt;0,($F2465*$I2465+$G2465*$H2465)/($F2465+$G2465),"")</f>
        <v>86</v>
      </c>
      <c r="L2465" s="10"/>
      <c r="M2465" s="11"/>
    </row>
    <row r="2466" customFormat="false" ht="12.75" hidden="false" customHeight="false" outlineLevel="0" collapsed="false">
      <c r="A2466" s="0" t="n">
        <f aca="false">A2465+1</f>
        <v>2449</v>
      </c>
      <c r="B2466" s="0" t="n">
        <f aca="false">INT(A2466/3/60)</f>
        <v>13</v>
      </c>
      <c r="C2466" s="5"/>
      <c r="D2466" s="6" t="s">
        <v>23</v>
      </c>
      <c r="E2466" s="6" t="n">
        <v>22</v>
      </c>
      <c r="F2466" s="6" t="n">
        <v>2</v>
      </c>
      <c r="G2466" s="6" t="n">
        <v>20</v>
      </c>
      <c r="H2466" s="6" t="n">
        <v>119</v>
      </c>
      <c r="I2466" s="7" t="n">
        <v>93</v>
      </c>
      <c r="K2466" s="9"/>
      <c r="L2466" s="10" t="n">
        <f aca="false">IF($F2466+$G2466&gt;0,($F2466*$I2466+$G2466*$H2466)/($F2466+$G2466),"")</f>
        <v>116.636363636364</v>
      </c>
      <c r="M2466" s="11"/>
    </row>
    <row r="2467" customFormat="false" ht="12.75" hidden="false" customHeight="false" outlineLevel="0" collapsed="false">
      <c r="A2467" s="0" t="n">
        <f aca="false">A2466+1</f>
        <v>2450</v>
      </c>
      <c r="B2467" s="0" t="n">
        <f aca="false">INT(A2467/3/60)</f>
        <v>13</v>
      </c>
      <c r="C2467" s="5"/>
      <c r="D2467" s="6" t="s">
        <v>24</v>
      </c>
      <c r="E2467" s="6" t="n">
        <v>19</v>
      </c>
      <c r="F2467" s="6" t="n">
        <v>0</v>
      </c>
      <c r="G2467" s="6" t="n">
        <v>19</v>
      </c>
      <c r="H2467" s="6" t="n">
        <v>127</v>
      </c>
      <c r="I2467" s="7"/>
      <c r="K2467" s="9"/>
      <c r="L2467" s="10"/>
      <c r="M2467" s="11" t="n">
        <f aca="false">IF($F2467+$G2467&gt;0,($F2467*$I2467+$G2467*$H2467)/($F2467+$G2467),"")</f>
        <v>127</v>
      </c>
    </row>
    <row r="2468" customFormat="false" ht="12.75" hidden="false" customHeight="false" outlineLevel="0" collapsed="false">
      <c r="A2468" s="0" t="n">
        <f aca="false">A2467+1</f>
        <v>2451</v>
      </c>
      <c r="B2468" s="0" t="n">
        <f aca="false">INT(A2468/3/60)</f>
        <v>13</v>
      </c>
      <c r="C2468" s="8" t="n">
        <v>36165.5701388889</v>
      </c>
      <c r="D2468" s="6" t="s">
        <v>22</v>
      </c>
      <c r="E2468" s="6" t="n">
        <v>14</v>
      </c>
      <c r="F2468" s="6" t="n">
        <v>11</v>
      </c>
      <c r="G2468" s="6" t="n">
        <v>3</v>
      </c>
      <c r="H2468" s="6" t="n">
        <v>101</v>
      </c>
      <c r="I2468" s="7" t="n">
        <v>86</v>
      </c>
      <c r="K2468" s="9" t="n">
        <f aca="false">IF($F2468+$G2468&gt;0,($F2468*$I2468+$G2468*$H2468)/($F2468+$G2468),"")</f>
        <v>89.2142857142857</v>
      </c>
      <c r="L2468" s="10"/>
      <c r="M2468" s="11"/>
    </row>
    <row r="2469" customFormat="false" ht="12.75" hidden="false" customHeight="false" outlineLevel="0" collapsed="false">
      <c r="A2469" s="0" t="n">
        <f aca="false">A2468+1</f>
        <v>2452</v>
      </c>
      <c r="B2469" s="0" t="n">
        <f aca="false">INT(A2469/3/60)</f>
        <v>13</v>
      </c>
      <c r="C2469" s="5"/>
      <c r="D2469" s="6" t="s">
        <v>23</v>
      </c>
      <c r="E2469" s="6" t="n">
        <v>23</v>
      </c>
      <c r="F2469" s="6" t="n">
        <v>1</v>
      </c>
      <c r="G2469" s="6" t="n">
        <v>22</v>
      </c>
      <c r="H2469" s="6" t="n">
        <v>110</v>
      </c>
      <c r="I2469" s="7" t="n">
        <v>98</v>
      </c>
      <c r="K2469" s="9"/>
      <c r="L2469" s="10" t="n">
        <f aca="false">IF($F2469+$G2469&gt;0,($F2469*$I2469+$G2469*$H2469)/($F2469+$G2469),"")</f>
        <v>109.478260869565</v>
      </c>
      <c r="M2469" s="11"/>
    </row>
    <row r="2470" customFormat="false" ht="12.75" hidden="false" customHeight="false" outlineLevel="0" collapsed="false">
      <c r="A2470" s="0" t="n">
        <f aca="false">A2469+1</f>
        <v>2453</v>
      </c>
      <c r="B2470" s="0" t="n">
        <f aca="false">INT(A2470/3/60)</f>
        <v>13</v>
      </c>
      <c r="C2470" s="5"/>
      <c r="D2470" s="6" t="s">
        <v>24</v>
      </c>
      <c r="E2470" s="6" t="n">
        <v>20</v>
      </c>
      <c r="F2470" s="6" t="n">
        <v>0</v>
      </c>
      <c r="G2470" s="6" t="n">
        <v>20</v>
      </c>
      <c r="H2470" s="6" t="n">
        <v>129</v>
      </c>
      <c r="I2470" s="7"/>
      <c r="K2470" s="9"/>
      <c r="L2470" s="10"/>
      <c r="M2470" s="11" t="n">
        <f aca="false">IF($F2470+$G2470&gt;0,($F2470*$I2470+$G2470*$H2470)/($F2470+$G2470),"")</f>
        <v>129</v>
      </c>
    </row>
    <row r="2471" customFormat="false" ht="12.75" hidden="false" customHeight="false" outlineLevel="0" collapsed="false">
      <c r="A2471" s="0" t="n">
        <f aca="false">A2470+1</f>
        <v>2454</v>
      </c>
      <c r="B2471" s="0" t="n">
        <f aca="false">INT(A2471/3/60)</f>
        <v>13</v>
      </c>
      <c r="C2471" s="8" t="n">
        <v>36165.5708333333</v>
      </c>
      <c r="D2471" s="6" t="s">
        <v>22</v>
      </c>
      <c r="E2471" s="6" t="n">
        <v>13</v>
      </c>
      <c r="F2471" s="6" t="n">
        <v>8</v>
      </c>
      <c r="G2471" s="6" t="n">
        <v>5</v>
      </c>
      <c r="H2471" s="6" t="n">
        <v>98</v>
      </c>
      <c r="I2471" s="7" t="n">
        <v>84</v>
      </c>
      <c r="K2471" s="9" t="n">
        <f aca="false">IF($F2471+$G2471&gt;0,($F2471*$I2471+$G2471*$H2471)/($F2471+$G2471),"")</f>
        <v>89.3846153846154</v>
      </c>
      <c r="L2471" s="10"/>
      <c r="M2471" s="11"/>
    </row>
    <row r="2472" customFormat="false" ht="12.75" hidden="false" customHeight="false" outlineLevel="0" collapsed="false">
      <c r="A2472" s="0" t="n">
        <f aca="false">A2471+1</f>
        <v>2455</v>
      </c>
      <c r="B2472" s="0" t="n">
        <f aca="false">INT(A2472/3/60)</f>
        <v>13</v>
      </c>
      <c r="C2472" s="5"/>
      <c r="D2472" s="6" t="s">
        <v>23</v>
      </c>
      <c r="E2472" s="6" t="n">
        <v>24</v>
      </c>
      <c r="F2472" s="6" t="n">
        <v>2</v>
      </c>
      <c r="G2472" s="6" t="n">
        <v>22</v>
      </c>
      <c r="H2472" s="6" t="n">
        <v>111</v>
      </c>
      <c r="I2472" s="7" t="n">
        <v>95</v>
      </c>
      <c r="K2472" s="9"/>
      <c r="L2472" s="10" t="n">
        <f aca="false">IF($F2472+$G2472&gt;0,($F2472*$I2472+$G2472*$H2472)/($F2472+$G2472),"")</f>
        <v>109.666666666667</v>
      </c>
      <c r="M2472" s="11"/>
    </row>
    <row r="2473" customFormat="false" ht="12.75" hidden="false" customHeight="false" outlineLevel="0" collapsed="false">
      <c r="A2473" s="0" t="n">
        <f aca="false">A2472+1</f>
        <v>2456</v>
      </c>
      <c r="B2473" s="0" t="n">
        <f aca="false">INT(A2473/3/60)</f>
        <v>13</v>
      </c>
      <c r="C2473" s="5"/>
      <c r="D2473" s="6" t="s">
        <v>24</v>
      </c>
      <c r="E2473" s="6" t="n">
        <v>21</v>
      </c>
      <c r="F2473" s="6" t="n">
        <v>0</v>
      </c>
      <c r="G2473" s="6" t="n">
        <v>21</v>
      </c>
      <c r="H2473" s="6" t="n">
        <v>130</v>
      </c>
      <c r="I2473" s="7"/>
      <c r="K2473" s="9"/>
      <c r="L2473" s="10"/>
      <c r="M2473" s="11" t="n">
        <f aca="false">IF($F2473+$G2473&gt;0,($F2473*$I2473+$G2473*$H2473)/($F2473+$G2473),"")</f>
        <v>130</v>
      </c>
    </row>
    <row r="2474" customFormat="false" ht="12.75" hidden="false" customHeight="false" outlineLevel="0" collapsed="false">
      <c r="A2474" s="0" t="n">
        <f aca="false">A2473+1</f>
        <v>2457</v>
      </c>
      <c r="B2474" s="0" t="n">
        <f aca="false">INT(A2474/3/60)</f>
        <v>13</v>
      </c>
      <c r="C2474" s="8" t="n">
        <v>36165.5715277778</v>
      </c>
      <c r="D2474" s="6" t="s">
        <v>22</v>
      </c>
      <c r="E2474" s="6" t="n">
        <v>13</v>
      </c>
      <c r="F2474" s="6" t="n">
        <v>5</v>
      </c>
      <c r="G2474" s="6" t="n">
        <v>8</v>
      </c>
      <c r="H2474" s="6" t="n">
        <v>101</v>
      </c>
      <c r="I2474" s="7" t="n">
        <v>89</v>
      </c>
      <c r="K2474" s="9" t="n">
        <f aca="false">IF($F2474+$G2474&gt;0,($F2474*$I2474+$G2474*$H2474)/($F2474+$G2474),"")</f>
        <v>96.3846153846154</v>
      </c>
      <c r="L2474" s="10"/>
      <c r="M2474" s="11"/>
    </row>
    <row r="2475" customFormat="false" ht="12.75" hidden="false" customHeight="false" outlineLevel="0" collapsed="false">
      <c r="A2475" s="0" t="n">
        <f aca="false">A2474+1</f>
        <v>2458</v>
      </c>
      <c r="B2475" s="0" t="n">
        <f aca="false">INT(A2475/3/60)</f>
        <v>13</v>
      </c>
      <c r="C2475" s="5"/>
      <c r="D2475" s="6" t="s">
        <v>23</v>
      </c>
      <c r="E2475" s="6" t="n">
        <v>22</v>
      </c>
      <c r="F2475" s="6" t="n">
        <v>1</v>
      </c>
      <c r="G2475" s="6" t="n">
        <v>21</v>
      </c>
      <c r="H2475" s="6" t="n">
        <v>122</v>
      </c>
      <c r="I2475" s="7" t="n">
        <v>114</v>
      </c>
      <c r="K2475" s="9"/>
      <c r="L2475" s="10" t="n">
        <f aca="false">IF($F2475+$G2475&gt;0,($F2475*$I2475+$G2475*$H2475)/($F2475+$G2475),"")</f>
        <v>121.636363636364</v>
      </c>
      <c r="M2475" s="11"/>
    </row>
    <row r="2476" customFormat="false" ht="12.75" hidden="false" customHeight="false" outlineLevel="0" collapsed="false">
      <c r="A2476" s="0" t="n">
        <f aca="false">A2475+1</f>
        <v>2459</v>
      </c>
      <c r="B2476" s="0" t="n">
        <f aca="false">INT(A2476/3/60)</f>
        <v>13</v>
      </c>
      <c r="C2476" s="5"/>
      <c r="D2476" s="6" t="s">
        <v>24</v>
      </c>
      <c r="E2476" s="6" t="n">
        <v>5</v>
      </c>
      <c r="F2476" s="6" t="n">
        <v>0</v>
      </c>
      <c r="G2476" s="6" t="n">
        <v>5</v>
      </c>
      <c r="H2476" s="6" t="n">
        <v>145</v>
      </c>
      <c r="I2476" s="7"/>
      <c r="K2476" s="9"/>
      <c r="L2476" s="10"/>
      <c r="M2476" s="11" t="n">
        <f aca="false">IF($F2476+$G2476&gt;0,($F2476*$I2476+$G2476*$H2476)/($F2476+$G2476),"")</f>
        <v>145</v>
      </c>
    </row>
    <row r="2477" customFormat="false" ht="12.75" hidden="false" customHeight="false" outlineLevel="0" collapsed="false">
      <c r="A2477" s="0" t="n">
        <f aca="false">A2476+1</f>
        <v>2460</v>
      </c>
      <c r="B2477" s="0" t="n">
        <f aca="false">INT(A2477/3/60)</f>
        <v>13</v>
      </c>
      <c r="C2477" s="8" t="n">
        <v>36165.5722222222</v>
      </c>
      <c r="D2477" s="6" t="s">
        <v>22</v>
      </c>
      <c r="E2477" s="6" t="s">
        <v>25</v>
      </c>
      <c r="F2477" s="6" t="s">
        <v>25</v>
      </c>
      <c r="G2477" s="6" t="s">
        <v>25</v>
      </c>
      <c r="H2477" s="6" t="s">
        <v>26</v>
      </c>
      <c r="I2477" s="7" t="s">
        <v>26</v>
      </c>
      <c r="K2477" s="9"/>
      <c r="L2477" s="10"/>
      <c r="M2477" s="11"/>
    </row>
    <row r="2478" customFormat="false" ht="12.75" hidden="false" customHeight="false" outlineLevel="0" collapsed="false">
      <c r="A2478" s="0" t="n">
        <f aca="false">A2477+1</f>
        <v>2461</v>
      </c>
      <c r="B2478" s="0" t="n">
        <f aca="false">INT(A2478/3/60)</f>
        <v>13</v>
      </c>
      <c r="C2478" s="5"/>
      <c r="D2478" s="6" t="s">
        <v>23</v>
      </c>
      <c r="E2478" s="6" t="s">
        <v>25</v>
      </c>
      <c r="F2478" s="6" t="s">
        <v>25</v>
      </c>
      <c r="G2478" s="6" t="s">
        <v>25</v>
      </c>
      <c r="H2478" s="6" t="s">
        <v>26</v>
      </c>
      <c r="I2478" s="7" t="s">
        <v>26</v>
      </c>
      <c r="K2478" s="9"/>
      <c r="L2478" s="10"/>
      <c r="M2478" s="11"/>
    </row>
    <row r="2479" customFormat="false" ht="12.75" hidden="false" customHeight="false" outlineLevel="0" collapsed="false">
      <c r="A2479" s="0" t="n">
        <f aca="false">A2478+1</f>
        <v>2462</v>
      </c>
      <c r="B2479" s="0" t="n">
        <f aca="false">INT(A2479/3/60)</f>
        <v>13</v>
      </c>
      <c r="C2479" s="5"/>
      <c r="D2479" s="6" t="s">
        <v>24</v>
      </c>
      <c r="E2479" s="6" t="s">
        <v>25</v>
      </c>
      <c r="F2479" s="6" t="s">
        <v>25</v>
      </c>
      <c r="G2479" s="6" t="s">
        <v>25</v>
      </c>
      <c r="H2479" s="6" t="s">
        <v>26</v>
      </c>
      <c r="I2479" s="7" t="s">
        <v>26</v>
      </c>
      <c r="K2479" s="9"/>
      <c r="L2479" s="10"/>
      <c r="M2479" s="11"/>
    </row>
    <row r="2480" customFormat="false" ht="12.75" hidden="false" customHeight="false" outlineLevel="0" collapsed="false">
      <c r="A2480" s="0" t="n">
        <f aca="false">A2479+1</f>
        <v>2463</v>
      </c>
      <c r="B2480" s="0" t="n">
        <f aca="false">INT(A2480/3/60)</f>
        <v>13</v>
      </c>
      <c r="C2480" s="8" t="n">
        <v>36165.5729166667</v>
      </c>
      <c r="D2480" s="6" t="s">
        <v>22</v>
      </c>
      <c r="E2480" s="6" t="n">
        <v>14</v>
      </c>
      <c r="F2480" s="6" t="n">
        <v>12</v>
      </c>
      <c r="G2480" s="6" t="n">
        <v>2</v>
      </c>
      <c r="H2480" s="6" t="n">
        <v>87</v>
      </c>
      <c r="I2480" s="7" t="n">
        <v>84</v>
      </c>
      <c r="K2480" s="9" t="n">
        <f aca="false">IF($F2480+$G2480&gt;0,($F2480*$I2480+$G2480*$H2480)/($F2480+$G2480),"")</f>
        <v>84.4285714285714</v>
      </c>
      <c r="L2480" s="10"/>
      <c r="M2480" s="11"/>
    </row>
    <row r="2481" customFormat="false" ht="12.75" hidden="false" customHeight="false" outlineLevel="0" collapsed="false">
      <c r="A2481" s="0" t="n">
        <f aca="false">A2480+1</f>
        <v>2464</v>
      </c>
      <c r="B2481" s="0" t="n">
        <f aca="false">INT(A2481/3/60)</f>
        <v>13</v>
      </c>
      <c r="C2481" s="5"/>
      <c r="D2481" s="6" t="s">
        <v>23</v>
      </c>
      <c r="E2481" s="6" t="n">
        <v>28</v>
      </c>
      <c r="F2481" s="6" t="n">
        <v>1</v>
      </c>
      <c r="G2481" s="6" t="n">
        <v>27</v>
      </c>
      <c r="H2481" s="6" t="n">
        <v>112</v>
      </c>
      <c r="I2481" s="7" t="n">
        <v>94</v>
      </c>
      <c r="K2481" s="9"/>
      <c r="L2481" s="10" t="n">
        <f aca="false">IF($F2481+$G2481&gt;0,($F2481*$I2481+$G2481*$H2481)/($F2481+$G2481),"")</f>
        <v>111.357142857143</v>
      </c>
      <c r="M2481" s="11"/>
    </row>
    <row r="2482" customFormat="false" ht="12.75" hidden="false" customHeight="false" outlineLevel="0" collapsed="false">
      <c r="A2482" s="0" t="n">
        <f aca="false">A2481+1</f>
        <v>2465</v>
      </c>
      <c r="B2482" s="0" t="n">
        <f aca="false">INT(A2482/3/60)</f>
        <v>13</v>
      </c>
      <c r="C2482" s="5"/>
      <c r="D2482" s="6" t="s">
        <v>24</v>
      </c>
      <c r="E2482" s="6" t="n">
        <v>31</v>
      </c>
      <c r="F2482" s="6" t="n">
        <v>0</v>
      </c>
      <c r="G2482" s="6" t="n">
        <v>31</v>
      </c>
      <c r="H2482" s="6" t="n">
        <v>121</v>
      </c>
      <c r="I2482" s="7"/>
      <c r="K2482" s="9"/>
      <c r="L2482" s="10"/>
      <c r="M2482" s="11" t="n">
        <f aca="false">IF($F2482+$G2482&gt;0,($F2482*$I2482+$G2482*$H2482)/($F2482+$G2482),"")</f>
        <v>121</v>
      </c>
    </row>
    <row r="2483" customFormat="false" ht="12.75" hidden="false" customHeight="false" outlineLevel="0" collapsed="false">
      <c r="A2483" s="0" t="n">
        <f aca="false">A2482+1</f>
        <v>2466</v>
      </c>
      <c r="B2483" s="0" t="n">
        <f aca="false">INT(A2483/3/60)</f>
        <v>13</v>
      </c>
      <c r="C2483" s="8" t="n">
        <v>36165.5736111111</v>
      </c>
      <c r="D2483" s="6" t="s">
        <v>22</v>
      </c>
      <c r="E2483" s="6" t="n">
        <v>12</v>
      </c>
      <c r="F2483" s="6" t="n">
        <v>8</v>
      </c>
      <c r="G2483" s="6" t="n">
        <v>4</v>
      </c>
      <c r="H2483" s="6" t="n">
        <v>78</v>
      </c>
      <c r="I2483" s="7" t="n">
        <v>81</v>
      </c>
      <c r="K2483" s="9" t="n">
        <f aca="false">IF($F2483+$G2483&gt;0,($F2483*$I2483+$G2483*$H2483)/($F2483+$G2483),"")</f>
        <v>80</v>
      </c>
      <c r="L2483" s="10"/>
      <c r="M2483" s="11"/>
    </row>
    <row r="2484" customFormat="false" ht="12.75" hidden="false" customHeight="false" outlineLevel="0" collapsed="false">
      <c r="A2484" s="0" t="n">
        <f aca="false">A2483+1</f>
        <v>2467</v>
      </c>
      <c r="B2484" s="0" t="n">
        <f aca="false">INT(A2484/3/60)</f>
        <v>13</v>
      </c>
      <c r="C2484" s="5"/>
      <c r="D2484" s="6" t="s">
        <v>23</v>
      </c>
      <c r="E2484" s="6" t="n">
        <v>28</v>
      </c>
      <c r="F2484" s="6" t="n">
        <v>0</v>
      </c>
      <c r="G2484" s="6" t="n">
        <v>28</v>
      </c>
      <c r="H2484" s="6" t="n">
        <v>119</v>
      </c>
      <c r="I2484" s="7"/>
      <c r="K2484" s="9"/>
      <c r="L2484" s="10" t="n">
        <f aca="false">IF($F2484+$G2484&gt;0,($F2484*$I2484+$G2484*$H2484)/($F2484+$G2484),"")</f>
        <v>119</v>
      </c>
      <c r="M2484" s="11"/>
    </row>
    <row r="2485" customFormat="false" ht="12.75" hidden="false" customHeight="false" outlineLevel="0" collapsed="false">
      <c r="A2485" s="0" t="n">
        <f aca="false">A2484+1</f>
        <v>2468</v>
      </c>
      <c r="B2485" s="0" t="n">
        <f aca="false">INT(A2485/3/60)</f>
        <v>13</v>
      </c>
      <c r="C2485" s="5"/>
      <c r="D2485" s="6" t="s">
        <v>24</v>
      </c>
      <c r="E2485" s="6" t="n">
        <v>21</v>
      </c>
      <c r="F2485" s="6" t="n">
        <v>0</v>
      </c>
      <c r="G2485" s="6" t="n">
        <v>21</v>
      </c>
      <c r="H2485" s="6" t="n">
        <v>123</v>
      </c>
      <c r="I2485" s="7"/>
      <c r="K2485" s="9"/>
      <c r="L2485" s="10"/>
      <c r="M2485" s="11" t="n">
        <f aca="false">IF($F2485+$G2485&gt;0,($F2485*$I2485+$G2485*$H2485)/($F2485+$G2485),"")</f>
        <v>123</v>
      </c>
    </row>
    <row r="2486" customFormat="false" ht="12.75" hidden="false" customHeight="false" outlineLevel="0" collapsed="false">
      <c r="A2486" s="0" t="n">
        <f aca="false">A2485+1</f>
        <v>2469</v>
      </c>
      <c r="B2486" s="0" t="n">
        <f aca="false">INT(A2486/3/60)</f>
        <v>13</v>
      </c>
      <c r="C2486" s="8" t="n">
        <v>36165.5743055556</v>
      </c>
      <c r="D2486" s="6" t="s">
        <v>22</v>
      </c>
      <c r="E2486" s="6" t="n">
        <v>12</v>
      </c>
      <c r="F2486" s="6" t="n">
        <v>6</v>
      </c>
      <c r="G2486" s="6" t="n">
        <v>6</v>
      </c>
      <c r="H2486" s="6" t="n">
        <v>94</v>
      </c>
      <c r="I2486" s="7" t="n">
        <v>85</v>
      </c>
      <c r="K2486" s="9" t="n">
        <f aca="false">IF($F2486+$G2486&gt;0,($F2486*$I2486+$G2486*$H2486)/($F2486+$G2486),"")</f>
        <v>89.5</v>
      </c>
      <c r="L2486" s="10"/>
      <c r="M2486" s="11"/>
    </row>
    <row r="2487" customFormat="false" ht="12.75" hidden="false" customHeight="false" outlineLevel="0" collapsed="false">
      <c r="A2487" s="0" t="n">
        <f aca="false">A2486+1</f>
        <v>2470</v>
      </c>
      <c r="B2487" s="0" t="n">
        <f aca="false">INT(A2487/3/60)</f>
        <v>13</v>
      </c>
      <c r="C2487" s="5"/>
      <c r="D2487" s="6" t="s">
        <v>23</v>
      </c>
      <c r="E2487" s="6" t="n">
        <v>22</v>
      </c>
      <c r="F2487" s="6" t="n">
        <v>1</v>
      </c>
      <c r="G2487" s="6" t="n">
        <v>21</v>
      </c>
      <c r="H2487" s="6" t="n">
        <v>118</v>
      </c>
      <c r="I2487" s="7" t="n">
        <v>96</v>
      </c>
      <c r="K2487" s="9"/>
      <c r="L2487" s="10" t="n">
        <f aca="false">IF($F2487+$G2487&gt;0,($F2487*$I2487+$G2487*$H2487)/($F2487+$G2487),"")</f>
        <v>117</v>
      </c>
      <c r="M2487" s="11"/>
    </row>
    <row r="2488" customFormat="false" ht="12.75" hidden="false" customHeight="false" outlineLevel="0" collapsed="false">
      <c r="A2488" s="0" t="n">
        <f aca="false">A2487+1</f>
        <v>2471</v>
      </c>
      <c r="B2488" s="0" t="n">
        <f aca="false">INT(A2488/3/60)</f>
        <v>13</v>
      </c>
      <c r="C2488" s="5"/>
      <c r="D2488" s="6" t="s">
        <v>24</v>
      </c>
      <c r="E2488" s="6" t="n">
        <v>25</v>
      </c>
      <c r="F2488" s="6" t="n">
        <v>0</v>
      </c>
      <c r="G2488" s="6" t="n">
        <v>25</v>
      </c>
      <c r="H2488" s="6" t="n">
        <v>128</v>
      </c>
      <c r="I2488" s="7"/>
      <c r="K2488" s="9"/>
      <c r="L2488" s="10"/>
      <c r="M2488" s="11" t="n">
        <f aca="false">IF($F2488+$G2488&gt;0,($F2488*$I2488+$G2488*$H2488)/($F2488+$G2488),"")</f>
        <v>128</v>
      </c>
    </row>
    <row r="2489" customFormat="false" ht="12.75" hidden="false" customHeight="false" outlineLevel="0" collapsed="false">
      <c r="A2489" s="0" t="n">
        <f aca="false">A2488+1</f>
        <v>2472</v>
      </c>
      <c r="B2489" s="0" t="n">
        <f aca="false">INT(A2489/3/60)</f>
        <v>13</v>
      </c>
      <c r="C2489" s="8" t="n">
        <v>36165.575</v>
      </c>
      <c r="D2489" s="6" t="s">
        <v>22</v>
      </c>
      <c r="E2489" s="6" t="n">
        <v>13</v>
      </c>
      <c r="F2489" s="6" t="n">
        <v>8</v>
      </c>
      <c r="G2489" s="6" t="n">
        <v>5</v>
      </c>
      <c r="H2489" s="6" t="n">
        <v>91</v>
      </c>
      <c r="I2489" s="7" t="n">
        <v>84</v>
      </c>
      <c r="K2489" s="9" t="n">
        <f aca="false">IF($F2489+$G2489&gt;0,($F2489*$I2489+$G2489*$H2489)/($F2489+$G2489),"")</f>
        <v>86.6923076923077</v>
      </c>
      <c r="L2489" s="10"/>
      <c r="M2489" s="11"/>
    </row>
    <row r="2490" customFormat="false" ht="12.75" hidden="false" customHeight="false" outlineLevel="0" collapsed="false">
      <c r="A2490" s="0" t="n">
        <f aca="false">A2489+1</f>
        <v>2473</v>
      </c>
      <c r="B2490" s="0" t="n">
        <f aca="false">INT(A2490/3/60)</f>
        <v>13</v>
      </c>
      <c r="C2490" s="5"/>
      <c r="D2490" s="6" t="s">
        <v>23</v>
      </c>
      <c r="E2490" s="6" t="n">
        <v>27</v>
      </c>
      <c r="F2490" s="6" t="n">
        <v>3</v>
      </c>
      <c r="G2490" s="6" t="n">
        <v>24</v>
      </c>
      <c r="H2490" s="6" t="n">
        <v>107</v>
      </c>
      <c r="I2490" s="7" t="n">
        <v>95</v>
      </c>
      <c r="K2490" s="9"/>
      <c r="L2490" s="10" t="n">
        <f aca="false">IF($F2490+$G2490&gt;0,($F2490*$I2490+$G2490*$H2490)/($F2490+$G2490),"")</f>
        <v>105.666666666667</v>
      </c>
      <c r="M2490" s="11"/>
    </row>
    <row r="2491" customFormat="false" ht="12.75" hidden="false" customHeight="false" outlineLevel="0" collapsed="false">
      <c r="A2491" s="0" t="n">
        <f aca="false">A2490+1</f>
        <v>2474</v>
      </c>
      <c r="B2491" s="0" t="n">
        <f aca="false">INT(A2491/3/60)</f>
        <v>13</v>
      </c>
      <c r="C2491" s="5"/>
      <c r="D2491" s="6" t="s">
        <v>24</v>
      </c>
      <c r="E2491" s="6" t="n">
        <v>16</v>
      </c>
      <c r="F2491" s="6" t="n">
        <v>0</v>
      </c>
      <c r="G2491" s="6" t="n">
        <v>16</v>
      </c>
      <c r="H2491" s="6" t="n">
        <v>126</v>
      </c>
      <c r="I2491" s="7"/>
      <c r="K2491" s="9"/>
      <c r="L2491" s="10"/>
      <c r="M2491" s="11" t="n">
        <f aca="false">IF($F2491+$G2491&gt;0,($F2491*$I2491+$G2491*$H2491)/($F2491+$G2491),"")</f>
        <v>126</v>
      </c>
    </row>
    <row r="2492" customFormat="false" ht="12.75" hidden="false" customHeight="false" outlineLevel="0" collapsed="false">
      <c r="A2492" s="0" t="n">
        <f aca="false">A2491+1</f>
        <v>2475</v>
      </c>
      <c r="B2492" s="0" t="n">
        <f aca="false">INT(A2492/3/60)</f>
        <v>13</v>
      </c>
      <c r="C2492" s="8" t="n">
        <v>36165.5756944444</v>
      </c>
      <c r="D2492" s="6" t="s">
        <v>22</v>
      </c>
      <c r="E2492" s="6" t="n">
        <v>11</v>
      </c>
      <c r="F2492" s="6" t="n">
        <v>7</v>
      </c>
      <c r="G2492" s="6" t="n">
        <v>4</v>
      </c>
      <c r="H2492" s="6" t="n">
        <v>82</v>
      </c>
      <c r="I2492" s="7" t="n">
        <v>87</v>
      </c>
      <c r="K2492" s="9" t="n">
        <f aca="false">IF($F2492+$G2492&gt;0,($F2492*$I2492+$G2492*$H2492)/($F2492+$G2492),"")</f>
        <v>85.1818181818182</v>
      </c>
      <c r="L2492" s="10"/>
      <c r="M2492" s="11"/>
    </row>
    <row r="2493" customFormat="false" ht="12.75" hidden="false" customHeight="false" outlineLevel="0" collapsed="false">
      <c r="A2493" s="0" t="n">
        <f aca="false">A2492+1</f>
        <v>2476</v>
      </c>
      <c r="B2493" s="0" t="n">
        <f aca="false">INT(A2493/3/60)</f>
        <v>13</v>
      </c>
      <c r="C2493" s="5"/>
      <c r="D2493" s="6" t="s">
        <v>23</v>
      </c>
      <c r="E2493" s="6" t="n">
        <v>20</v>
      </c>
      <c r="F2493" s="6" t="n">
        <v>1</v>
      </c>
      <c r="G2493" s="6" t="n">
        <v>19</v>
      </c>
      <c r="H2493" s="6" t="n">
        <v>112</v>
      </c>
      <c r="I2493" s="7" t="n">
        <v>109</v>
      </c>
      <c r="K2493" s="9"/>
      <c r="L2493" s="10" t="n">
        <f aca="false">IF($F2493+$G2493&gt;0,($F2493*$I2493+$G2493*$H2493)/($F2493+$G2493),"")</f>
        <v>111.85</v>
      </c>
      <c r="M2493" s="11"/>
    </row>
    <row r="2494" customFormat="false" ht="12.75" hidden="false" customHeight="false" outlineLevel="0" collapsed="false">
      <c r="A2494" s="0" t="n">
        <f aca="false">A2493+1</f>
        <v>2477</v>
      </c>
      <c r="B2494" s="0" t="n">
        <f aca="false">INT(A2494/3/60)</f>
        <v>13</v>
      </c>
      <c r="C2494" s="5"/>
      <c r="D2494" s="6" t="s">
        <v>24</v>
      </c>
      <c r="E2494" s="6" t="n">
        <v>23</v>
      </c>
      <c r="F2494" s="6" t="n">
        <v>0</v>
      </c>
      <c r="G2494" s="6" t="n">
        <v>23</v>
      </c>
      <c r="H2494" s="6" t="n">
        <v>123</v>
      </c>
      <c r="I2494" s="7"/>
      <c r="K2494" s="9"/>
      <c r="L2494" s="10"/>
      <c r="M2494" s="11" t="n">
        <f aca="false">IF($F2494+$G2494&gt;0,($F2494*$I2494+$G2494*$H2494)/($F2494+$G2494),"")</f>
        <v>123</v>
      </c>
    </row>
    <row r="2495" customFormat="false" ht="12.75" hidden="false" customHeight="false" outlineLevel="0" collapsed="false">
      <c r="A2495" s="0" t="n">
        <f aca="false">A2494+1</f>
        <v>2478</v>
      </c>
      <c r="B2495" s="0" t="n">
        <f aca="false">INT(A2495/3/60)</f>
        <v>13</v>
      </c>
      <c r="C2495" s="8" t="n">
        <v>36165.5763888889</v>
      </c>
      <c r="D2495" s="6" t="s">
        <v>22</v>
      </c>
      <c r="E2495" s="6" t="s">
        <v>25</v>
      </c>
      <c r="F2495" s="6" t="s">
        <v>25</v>
      </c>
      <c r="G2495" s="6" t="s">
        <v>25</v>
      </c>
      <c r="H2495" s="6" t="s">
        <v>26</v>
      </c>
      <c r="I2495" s="7" t="s">
        <v>26</v>
      </c>
      <c r="K2495" s="9"/>
      <c r="L2495" s="10"/>
      <c r="M2495" s="11"/>
    </row>
    <row r="2496" customFormat="false" ht="12.75" hidden="false" customHeight="false" outlineLevel="0" collapsed="false">
      <c r="A2496" s="0" t="n">
        <f aca="false">A2495+1</f>
        <v>2479</v>
      </c>
      <c r="B2496" s="0" t="n">
        <f aca="false">INT(A2496/3/60)</f>
        <v>13</v>
      </c>
      <c r="C2496" s="5"/>
      <c r="D2496" s="6" t="s">
        <v>23</v>
      </c>
      <c r="E2496" s="6" t="s">
        <v>25</v>
      </c>
      <c r="F2496" s="6" t="s">
        <v>25</v>
      </c>
      <c r="G2496" s="6" t="s">
        <v>25</v>
      </c>
      <c r="H2496" s="6" t="s">
        <v>26</v>
      </c>
      <c r="I2496" s="7" t="s">
        <v>26</v>
      </c>
      <c r="K2496" s="9"/>
      <c r="L2496" s="10"/>
      <c r="M2496" s="11"/>
    </row>
    <row r="2497" customFormat="false" ht="12.75" hidden="false" customHeight="false" outlineLevel="0" collapsed="false">
      <c r="A2497" s="0" t="n">
        <f aca="false">A2496+1</f>
        <v>2480</v>
      </c>
      <c r="B2497" s="0" t="n">
        <f aca="false">INT(A2497/3/60)</f>
        <v>13</v>
      </c>
      <c r="C2497" s="5"/>
      <c r="D2497" s="6" t="s">
        <v>24</v>
      </c>
      <c r="E2497" s="6" t="s">
        <v>25</v>
      </c>
      <c r="F2497" s="6" t="s">
        <v>25</v>
      </c>
      <c r="G2497" s="6" t="s">
        <v>25</v>
      </c>
      <c r="H2497" s="6" t="s">
        <v>26</v>
      </c>
      <c r="I2497" s="7" t="s">
        <v>26</v>
      </c>
      <c r="K2497" s="9"/>
      <c r="L2497" s="10"/>
      <c r="M2497" s="11"/>
    </row>
    <row r="2498" customFormat="false" ht="12.75" hidden="false" customHeight="false" outlineLevel="0" collapsed="false">
      <c r="A2498" s="0" t="n">
        <f aca="false">A2497+1</f>
        <v>2481</v>
      </c>
      <c r="B2498" s="0" t="n">
        <f aca="false">INT(A2498/3/60)</f>
        <v>13</v>
      </c>
      <c r="C2498" s="8" t="n">
        <v>36165.5770833333</v>
      </c>
      <c r="D2498" s="6" t="s">
        <v>22</v>
      </c>
      <c r="E2498" s="6" t="n">
        <v>11</v>
      </c>
      <c r="F2498" s="6" t="n">
        <v>4</v>
      </c>
      <c r="G2498" s="6" t="n">
        <v>7</v>
      </c>
      <c r="H2498" s="6" t="n">
        <v>100</v>
      </c>
      <c r="I2498" s="7" t="n">
        <v>91</v>
      </c>
      <c r="K2498" s="9" t="n">
        <f aca="false">IF($F2498+$G2498&gt;0,($F2498*$I2498+$G2498*$H2498)/($F2498+$G2498),"")</f>
        <v>96.7272727272727</v>
      </c>
      <c r="L2498" s="10"/>
      <c r="M2498" s="11"/>
    </row>
    <row r="2499" customFormat="false" ht="12.75" hidden="false" customHeight="false" outlineLevel="0" collapsed="false">
      <c r="A2499" s="0" t="n">
        <f aca="false">A2498+1</f>
        <v>2482</v>
      </c>
      <c r="B2499" s="0" t="n">
        <f aca="false">INT(A2499/3/60)</f>
        <v>13</v>
      </c>
      <c r="C2499" s="5"/>
      <c r="D2499" s="6" t="s">
        <v>23</v>
      </c>
      <c r="E2499" s="6" t="n">
        <v>24</v>
      </c>
      <c r="F2499" s="6" t="n">
        <v>1</v>
      </c>
      <c r="G2499" s="6" t="n">
        <v>23</v>
      </c>
      <c r="H2499" s="6" t="n">
        <v>122</v>
      </c>
      <c r="I2499" s="7" t="n">
        <v>112</v>
      </c>
      <c r="K2499" s="9"/>
      <c r="L2499" s="10" t="n">
        <f aca="false">IF($F2499+$G2499&gt;0,($F2499*$I2499+$G2499*$H2499)/($F2499+$G2499),"")</f>
        <v>121.583333333333</v>
      </c>
      <c r="M2499" s="11"/>
    </row>
    <row r="2500" customFormat="false" ht="12.75" hidden="false" customHeight="false" outlineLevel="0" collapsed="false">
      <c r="A2500" s="0" t="n">
        <f aca="false">A2499+1</f>
        <v>2483</v>
      </c>
      <c r="B2500" s="0" t="n">
        <f aca="false">INT(A2500/3/60)</f>
        <v>13</v>
      </c>
      <c r="C2500" s="5"/>
      <c r="D2500" s="6" t="s">
        <v>24</v>
      </c>
      <c r="E2500" s="6" t="n">
        <v>8</v>
      </c>
      <c r="F2500" s="6" t="n">
        <v>0</v>
      </c>
      <c r="G2500" s="6" t="n">
        <v>8</v>
      </c>
      <c r="H2500" s="6" t="n">
        <v>147</v>
      </c>
      <c r="I2500" s="7"/>
      <c r="K2500" s="9"/>
      <c r="L2500" s="10"/>
      <c r="M2500" s="11" t="n">
        <f aca="false">IF($F2500+$G2500&gt;0,($F2500*$I2500+$G2500*$H2500)/($F2500+$G2500),"")</f>
        <v>147</v>
      </c>
    </row>
    <row r="2501" customFormat="false" ht="12.75" hidden="false" customHeight="false" outlineLevel="0" collapsed="false">
      <c r="A2501" s="0" t="n">
        <f aca="false">A2500+1</f>
        <v>2484</v>
      </c>
      <c r="B2501" s="0" t="n">
        <f aca="false">INT(A2501/3/60)</f>
        <v>13</v>
      </c>
      <c r="C2501" s="8" t="n">
        <v>36165.5777777778</v>
      </c>
      <c r="D2501" s="6" t="s">
        <v>22</v>
      </c>
      <c r="E2501" s="6" t="n">
        <v>10</v>
      </c>
      <c r="F2501" s="6" t="n">
        <v>6</v>
      </c>
      <c r="G2501" s="6" t="n">
        <v>4</v>
      </c>
      <c r="H2501" s="6" t="n">
        <v>95</v>
      </c>
      <c r="I2501" s="7" t="n">
        <v>84</v>
      </c>
      <c r="K2501" s="9" t="n">
        <f aca="false">IF($F2501+$G2501&gt;0,($F2501*$I2501+$G2501*$H2501)/($F2501+$G2501),"")</f>
        <v>88.4</v>
      </c>
      <c r="L2501" s="10"/>
      <c r="M2501" s="11"/>
    </row>
    <row r="2502" customFormat="false" ht="12.75" hidden="false" customHeight="false" outlineLevel="0" collapsed="false">
      <c r="A2502" s="0" t="n">
        <f aca="false">A2501+1</f>
        <v>2485</v>
      </c>
      <c r="B2502" s="0" t="n">
        <f aca="false">INT(A2502/3/60)</f>
        <v>13</v>
      </c>
      <c r="C2502" s="5"/>
      <c r="D2502" s="6" t="s">
        <v>23</v>
      </c>
      <c r="E2502" s="6" t="n">
        <v>22</v>
      </c>
      <c r="F2502" s="6" t="n">
        <v>0</v>
      </c>
      <c r="G2502" s="6" t="n">
        <v>22</v>
      </c>
      <c r="H2502" s="6" t="n">
        <v>111</v>
      </c>
      <c r="I2502" s="7"/>
      <c r="K2502" s="9"/>
      <c r="L2502" s="10" t="n">
        <f aca="false">IF($F2502+$G2502&gt;0,($F2502*$I2502+$G2502*$H2502)/($F2502+$G2502),"")</f>
        <v>111</v>
      </c>
      <c r="M2502" s="11"/>
    </row>
    <row r="2503" customFormat="false" ht="12.75" hidden="false" customHeight="false" outlineLevel="0" collapsed="false">
      <c r="A2503" s="0" t="n">
        <f aca="false">A2502+1</f>
        <v>2486</v>
      </c>
      <c r="B2503" s="0" t="n">
        <f aca="false">INT(A2503/3/60)</f>
        <v>13</v>
      </c>
      <c r="C2503" s="5"/>
      <c r="D2503" s="6" t="s">
        <v>24</v>
      </c>
      <c r="E2503" s="6" t="n">
        <v>15</v>
      </c>
      <c r="F2503" s="6" t="n">
        <v>0</v>
      </c>
      <c r="G2503" s="6" t="n">
        <v>15</v>
      </c>
      <c r="H2503" s="6" t="n">
        <v>130</v>
      </c>
      <c r="I2503" s="7"/>
      <c r="K2503" s="9"/>
      <c r="L2503" s="10"/>
      <c r="M2503" s="11" t="n">
        <f aca="false">IF($F2503+$G2503&gt;0,($F2503*$I2503+$G2503*$H2503)/($F2503+$G2503),"")</f>
        <v>130</v>
      </c>
    </row>
    <row r="2504" customFormat="false" ht="12.75" hidden="false" customHeight="false" outlineLevel="0" collapsed="false">
      <c r="A2504" s="0" t="n">
        <f aca="false">A2503+1</f>
        <v>2487</v>
      </c>
      <c r="B2504" s="0" t="n">
        <f aca="false">INT(A2504/3/60)</f>
        <v>13</v>
      </c>
      <c r="C2504" s="8" t="n">
        <v>36165.5784722222</v>
      </c>
      <c r="D2504" s="6" t="s">
        <v>22</v>
      </c>
      <c r="E2504" s="6" t="n">
        <v>16</v>
      </c>
      <c r="F2504" s="6" t="n">
        <v>8</v>
      </c>
      <c r="G2504" s="6" t="n">
        <v>8</v>
      </c>
      <c r="H2504" s="6" t="n">
        <v>97</v>
      </c>
      <c r="I2504" s="7" t="n">
        <v>80</v>
      </c>
      <c r="K2504" s="9" t="n">
        <f aca="false">IF($F2504+$G2504&gt;0,($F2504*$I2504+$G2504*$H2504)/($F2504+$G2504),"")</f>
        <v>88.5</v>
      </c>
      <c r="L2504" s="10"/>
      <c r="M2504" s="11"/>
    </row>
    <row r="2505" customFormat="false" ht="12.75" hidden="false" customHeight="false" outlineLevel="0" collapsed="false">
      <c r="A2505" s="0" t="n">
        <f aca="false">A2504+1</f>
        <v>2488</v>
      </c>
      <c r="B2505" s="0" t="n">
        <f aca="false">INT(A2505/3/60)</f>
        <v>13</v>
      </c>
      <c r="C2505" s="5"/>
      <c r="D2505" s="6" t="s">
        <v>23</v>
      </c>
      <c r="E2505" s="6" t="n">
        <v>21</v>
      </c>
      <c r="F2505" s="6" t="n">
        <v>1</v>
      </c>
      <c r="G2505" s="6" t="n">
        <v>20</v>
      </c>
      <c r="H2505" s="6" t="n">
        <v>114</v>
      </c>
      <c r="I2505" s="7" t="n">
        <v>92</v>
      </c>
      <c r="K2505" s="9"/>
      <c r="L2505" s="10" t="n">
        <f aca="false">IF($F2505+$G2505&gt;0,($F2505*$I2505+$G2505*$H2505)/($F2505+$G2505),"")</f>
        <v>112.952380952381</v>
      </c>
      <c r="M2505" s="11"/>
    </row>
    <row r="2506" customFormat="false" ht="12.75" hidden="false" customHeight="false" outlineLevel="0" collapsed="false">
      <c r="A2506" s="0" t="n">
        <f aca="false">A2505+1</f>
        <v>2489</v>
      </c>
      <c r="B2506" s="0" t="n">
        <f aca="false">INT(A2506/3/60)</f>
        <v>13</v>
      </c>
      <c r="C2506" s="5"/>
      <c r="D2506" s="6" t="s">
        <v>24</v>
      </c>
      <c r="E2506" s="6" t="n">
        <v>18</v>
      </c>
      <c r="F2506" s="6" t="n">
        <v>0</v>
      </c>
      <c r="G2506" s="6" t="n">
        <v>18</v>
      </c>
      <c r="H2506" s="6" t="n">
        <v>127</v>
      </c>
      <c r="I2506" s="7"/>
      <c r="K2506" s="9"/>
      <c r="L2506" s="10"/>
      <c r="M2506" s="11" t="n">
        <f aca="false">IF($F2506+$G2506&gt;0,($F2506*$I2506+$G2506*$H2506)/($F2506+$G2506),"")</f>
        <v>127</v>
      </c>
    </row>
    <row r="2507" customFormat="false" ht="12.75" hidden="false" customHeight="false" outlineLevel="0" collapsed="false">
      <c r="A2507" s="0" t="n">
        <f aca="false">A2506+1</f>
        <v>2490</v>
      </c>
      <c r="B2507" s="0" t="n">
        <f aca="false">INT(A2507/3/60)</f>
        <v>13</v>
      </c>
      <c r="C2507" s="8" t="n">
        <v>36165.5791666667</v>
      </c>
      <c r="D2507" s="6" t="s">
        <v>22</v>
      </c>
      <c r="E2507" s="6" t="n">
        <v>16</v>
      </c>
      <c r="F2507" s="6" t="n">
        <v>9</v>
      </c>
      <c r="G2507" s="6" t="n">
        <v>7</v>
      </c>
      <c r="H2507" s="6" t="n">
        <v>95</v>
      </c>
      <c r="I2507" s="7" t="n">
        <v>82</v>
      </c>
      <c r="K2507" s="9" t="n">
        <f aca="false">IF($F2507+$G2507&gt;0,($F2507*$I2507+$G2507*$H2507)/($F2507+$G2507),"")</f>
        <v>87.6875</v>
      </c>
      <c r="L2507" s="10"/>
      <c r="M2507" s="11"/>
    </row>
    <row r="2508" customFormat="false" ht="12.75" hidden="false" customHeight="false" outlineLevel="0" collapsed="false">
      <c r="A2508" s="0" t="n">
        <f aca="false">A2507+1</f>
        <v>2491</v>
      </c>
      <c r="B2508" s="0" t="n">
        <f aca="false">INT(A2508/3/60)</f>
        <v>13</v>
      </c>
      <c r="C2508" s="5"/>
      <c r="D2508" s="6" t="s">
        <v>23</v>
      </c>
      <c r="E2508" s="6" t="n">
        <v>20</v>
      </c>
      <c r="F2508" s="6" t="n">
        <v>2</v>
      </c>
      <c r="G2508" s="6" t="n">
        <v>18</v>
      </c>
      <c r="H2508" s="6" t="n">
        <v>117</v>
      </c>
      <c r="I2508" s="7" t="n">
        <v>94</v>
      </c>
      <c r="K2508" s="9"/>
      <c r="L2508" s="10" t="n">
        <f aca="false">IF($F2508+$G2508&gt;0,($F2508*$I2508+$G2508*$H2508)/($F2508+$G2508),"")</f>
        <v>114.7</v>
      </c>
      <c r="M2508" s="11"/>
    </row>
    <row r="2509" customFormat="false" ht="12.75" hidden="false" customHeight="false" outlineLevel="0" collapsed="false">
      <c r="A2509" s="0" t="n">
        <f aca="false">A2508+1</f>
        <v>2492</v>
      </c>
      <c r="B2509" s="0" t="n">
        <f aca="false">INT(A2509/3/60)</f>
        <v>13</v>
      </c>
      <c r="C2509" s="5"/>
      <c r="D2509" s="6" t="s">
        <v>24</v>
      </c>
      <c r="E2509" s="6" t="n">
        <v>13</v>
      </c>
      <c r="F2509" s="6" t="n">
        <v>0</v>
      </c>
      <c r="G2509" s="6" t="n">
        <v>13</v>
      </c>
      <c r="H2509" s="6" t="n">
        <v>127</v>
      </c>
      <c r="I2509" s="7"/>
      <c r="K2509" s="9"/>
      <c r="L2509" s="10"/>
      <c r="M2509" s="11" t="n">
        <f aca="false">IF($F2509+$G2509&gt;0,($F2509*$I2509+$G2509*$H2509)/($F2509+$G2509),"")</f>
        <v>127</v>
      </c>
    </row>
    <row r="2510" customFormat="false" ht="12.75" hidden="false" customHeight="false" outlineLevel="0" collapsed="false">
      <c r="A2510" s="0" t="n">
        <f aca="false">A2509+1</f>
        <v>2493</v>
      </c>
      <c r="B2510" s="0" t="n">
        <f aca="false">INT(A2510/3/60)</f>
        <v>13</v>
      </c>
      <c r="C2510" s="8" t="n">
        <v>36165.5798611111</v>
      </c>
      <c r="D2510" s="6" t="s">
        <v>22</v>
      </c>
      <c r="E2510" s="6" t="n">
        <v>16</v>
      </c>
      <c r="F2510" s="6" t="n">
        <v>7</v>
      </c>
      <c r="G2510" s="6" t="n">
        <v>9</v>
      </c>
      <c r="H2510" s="6" t="n">
        <v>102</v>
      </c>
      <c r="I2510" s="7" t="n">
        <v>84</v>
      </c>
      <c r="K2510" s="9" t="n">
        <f aca="false">IF($F2510+$G2510&gt;0,($F2510*$I2510+$G2510*$H2510)/($F2510+$G2510),"")</f>
        <v>94.125</v>
      </c>
      <c r="L2510" s="10"/>
      <c r="M2510" s="11"/>
    </row>
    <row r="2511" customFormat="false" ht="12.75" hidden="false" customHeight="false" outlineLevel="0" collapsed="false">
      <c r="A2511" s="0" t="n">
        <f aca="false">A2510+1</f>
        <v>2494</v>
      </c>
      <c r="B2511" s="0" t="n">
        <f aca="false">INT(A2511/3/60)</f>
        <v>13</v>
      </c>
      <c r="C2511" s="5"/>
      <c r="D2511" s="6" t="s">
        <v>23</v>
      </c>
      <c r="E2511" s="6" t="n">
        <v>21</v>
      </c>
      <c r="F2511" s="6" t="n">
        <v>2</v>
      </c>
      <c r="G2511" s="6" t="n">
        <v>19</v>
      </c>
      <c r="H2511" s="6" t="n">
        <v>115</v>
      </c>
      <c r="I2511" s="7" t="n">
        <v>99</v>
      </c>
      <c r="K2511" s="9"/>
      <c r="L2511" s="10" t="n">
        <f aca="false">IF($F2511+$G2511&gt;0,($F2511*$I2511+$G2511*$H2511)/($F2511+$G2511),"")</f>
        <v>113.47619047619</v>
      </c>
      <c r="M2511" s="11"/>
    </row>
    <row r="2512" customFormat="false" ht="12.75" hidden="false" customHeight="false" outlineLevel="0" collapsed="false">
      <c r="A2512" s="0" t="n">
        <f aca="false">A2511+1</f>
        <v>2495</v>
      </c>
      <c r="B2512" s="0" t="n">
        <f aca="false">INT(A2512/3/60)</f>
        <v>13</v>
      </c>
      <c r="C2512" s="5"/>
      <c r="D2512" s="6" t="s">
        <v>24</v>
      </c>
      <c r="E2512" s="6" t="n">
        <v>17</v>
      </c>
      <c r="F2512" s="6" t="n">
        <v>0</v>
      </c>
      <c r="G2512" s="6" t="n">
        <v>17</v>
      </c>
      <c r="H2512" s="6" t="n">
        <v>128</v>
      </c>
      <c r="I2512" s="7"/>
      <c r="K2512" s="9"/>
      <c r="L2512" s="10"/>
      <c r="M2512" s="11" t="n">
        <f aca="false">IF($F2512+$G2512&gt;0,($F2512*$I2512+$G2512*$H2512)/($F2512+$G2512),"")</f>
        <v>128</v>
      </c>
    </row>
    <row r="2513" customFormat="false" ht="12.75" hidden="false" customHeight="false" outlineLevel="0" collapsed="false">
      <c r="A2513" s="0" t="n">
        <f aca="false">A2512+1</f>
        <v>2496</v>
      </c>
      <c r="B2513" s="0" t="n">
        <f aca="false">INT(A2513/3/60)</f>
        <v>13</v>
      </c>
      <c r="C2513" s="8" t="n">
        <v>36165.5805555556</v>
      </c>
      <c r="D2513" s="6" t="s">
        <v>22</v>
      </c>
      <c r="E2513" s="6" t="n">
        <v>13</v>
      </c>
      <c r="F2513" s="6" t="n">
        <v>6</v>
      </c>
      <c r="G2513" s="6" t="n">
        <v>7</v>
      </c>
      <c r="H2513" s="6" t="n">
        <v>98</v>
      </c>
      <c r="I2513" s="7" t="n">
        <v>87</v>
      </c>
      <c r="K2513" s="9" t="n">
        <f aca="false">IF($F2513+$G2513&gt;0,($F2513*$I2513+$G2513*$H2513)/($F2513+$G2513),"")</f>
        <v>92.9230769230769</v>
      </c>
      <c r="L2513" s="10"/>
      <c r="M2513" s="11"/>
    </row>
    <row r="2514" customFormat="false" ht="12.75" hidden="false" customHeight="false" outlineLevel="0" collapsed="false">
      <c r="A2514" s="0" t="n">
        <f aca="false">A2513+1</f>
        <v>2497</v>
      </c>
      <c r="B2514" s="0" t="n">
        <f aca="false">INT(A2514/3/60)</f>
        <v>13</v>
      </c>
      <c r="C2514" s="5"/>
      <c r="D2514" s="6" t="s">
        <v>23</v>
      </c>
      <c r="E2514" s="6" t="n">
        <v>19</v>
      </c>
      <c r="F2514" s="6" t="n">
        <v>2</v>
      </c>
      <c r="G2514" s="6" t="n">
        <v>17</v>
      </c>
      <c r="H2514" s="6" t="n">
        <v>112</v>
      </c>
      <c r="I2514" s="7" t="n">
        <v>94</v>
      </c>
      <c r="K2514" s="9"/>
      <c r="L2514" s="10" t="n">
        <f aca="false">IF($F2514+$G2514&gt;0,($F2514*$I2514+$G2514*$H2514)/($F2514+$G2514),"")</f>
        <v>110.105263157895</v>
      </c>
      <c r="M2514" s="11"/>
    </row>
    <row r="2515" customFormat="false" ht="12.75" hidden="false" customHeight="false" outlineLevel="0" collapsed="false">
      <c r="A2515" s="0" t="n">
        <f aca="false">A2514+1</f>
        <v>2498</v>
      </c>
      <c r="B2515" s="0" t="n">
        <f aca="false">INT(A2515/3/60)</f>
        <v>13</v>
      </c>
      <c r="C2515" s="5"/>
      <c r="D2515" s="6" t="s">
        <v>24</v>
      </c>
      <c r="E2515" s="6" t="n">
        <v>26</v>
      </c>
      <c r="F2515" s="6" t="n">
        <v>0</v>
      </c>
      <c r="G2515" s="6" t="n">
        <v>26</v>
      </c>
      <c r="H2515" s="6" t="n">
        <v>128</v>
      </c>
      <c r="I2515" s="7"/>
      <c r="K2515" s="9"/>
      <c r="L2515" s="10"/>
      <c r="M2515" s="11" t="n">
        <f aca="false">IF($F2515+$G2515&gt;0,($F2515*$I2515+$G2515*$H2515)/($F2515+$G2515),"")</f>
        <v>128</v>
      </c>
    </row>
    <row r="2516" customFormat="false" ht="12.75" hidden="false" customHeight="false" outlineLevel="0" collapsed="false">
      <c r="A2516" s="0" t="n">
        <f aca="false">A2515+1</f>
        <v>2499</v>
      </c>
      <c r="B2516" s="0" t="n">
        <f aca="false">INT(A2516/3/60)</f>
        <v>13</v>
      </c>
      <c r="C2516" s="8" t="n">
        <v>36165.58125</v>
      </c>
      <c r="D2516" s="6" t="s">
        <v>22</v>
      </c>
      <c r="E2516" s="6" t="n">
        <v>11</v>
      </c>
      <c r="F2516" s="6" t="n">
        <v>8</v>
      </c>
      <c r="G2516" s="6" t="n">
        <v>3</v>
      </c>
      <c r="H2516" s="6" t="n">
        <v>99</v>
      </c>
      <c r="I2516" s="7" t="n">
        <v>88</v>
      </c>
      <c r="K2516" s="9" t="n">
        <f aca="false">IF($F2516+$G2516&gt;0,($F2516*$I2516+$G2516*$H2516)/($F2516+$G2516),"")</f>
        <v>91</v>
      </c>
      <c r="L2516" s="10"/>
      <c r="M2516" s="11"/>
    </row>
    <row r="2517" customFormat="false" ht="12.75" hidden="false" customHeight="false" outlineLevel="0" collapsed="false">
      <c r="A2517" s="0" t="n">
        <f aca="false">A2516+1</f>
        <v>2500</v>
      </c>
      <c r="B2517" s="0" t="n">
        <f aca="false">INT(A2517/3/60)</f>
        <v>13</v>
      </c>
      <c r="C2517" s="5"/>
      <c r="D2517" s="6" t="s">
        <v>23</v>
      </c>
      <c r="E2517" s="6" t="n">
        <v>22</v>
      </c>
      <c r="F2517" s="6" t="n">
        <v>0</v>
      </c>
      <c r="G2517" s="6" t="n">
        <v>22</v>
      </c>
      <c r="H2517" s="6" t="n">
        <v>119</v>
      </c>
      <c r="I2517" s="7"/>
      <c r="K2517" s="9"/>
      <c r="L2517" s="10" t="n">
        <f aca="false">IF($F2517+$G2517&gt;0,($F2517*$I2517+$G2517*$H2517)/($F2517+$G2517),"")</f>
        <v>119</v>
      </c>
      <c r="M2517" s="11"/>
    </row>
    <row r="2518" customFormat="false" ht="12.75" hidden="false" customHeight="false" outlineLevel="0" collapsed="false">
      <c r="A2518" s="0" t="n">
        <f aca="false">A2517+1</f>
        <v>2501</v>
      </c>
      <c r="B2518" s="0" t="n">
        <f aca="false">INT(A2518/3/60)</f>
        <v>13</v>
      </c>
      <c r="C2518" s="5"/>
      <c r="D2518" s="6" t="s">
        <v>24</v>
      </c>
      <c r="E2518" s="6" t="n">
        <v>15</v>
      </c>
      <c r="F2518" s="6" t="n">
        <v>0</v>
      </c>
      <c r="G2518" s="6" t="n">
        <v>15</v>
      </c>
      <c r="H2518" s="6" t="n">
        <v>133</v>
      </c>
      <c r="I2518" s="7"/>
      <c r="K2518" s="9"/>
      <c r="L2518" s="10"/>
      <c r="M2518" s="11" t="n">
        <f aca="false">IF($F2518+$G2518&gt;0,($F2518*$I2518+$G2518*$H2518)/($F2518+$G2518),"")</f>
        <v>133</v>
      </c>
    </row>
    <row r="2519" customFormat="false" ht="12.75" hidden="false" customHeight="false" outlineLevel="0" collapsed="false">
      <c r="A2519" s="0" t="n">
        <f aca="false">A2518+1</f>
        <v>2502</v>
      </c>
      <c r="B2519" s="0" t="n">
        <f aca="false">INT(A2519/3/60)</f>
        <v>13</v>
      </c>
      <c r="C2519" s="8" t="n">
        <v>36165.5819444444</v>
      </c>
      <c r="D2519" s="6" t="s">
        <v>22</v>
      </c>
      <c r="E2519" s="6" t="n">
        <v>10</v>
      </c>
      <c r="F2519" s="6" t="n">
        <v>9</v>
      </c>
      <c r="G2519" s="6" t="n">
        <v>1</v>
      </c>
      <c r="H2519" s="6" t="n">
        <v>101</v>
      </c>
      <c r="I2519" s="7" t="n">
        <v>87</v>
      </c>
      <c r="K2519" s="9" t="n">
        <f aca="false">IF($F2519+$G2519&gt;0,($F2519*$I2519+$G2519*$H2519)/($F2519+$G2519),"")</f>
        <v>88.4</v>
      </c>
      <c r="L2519" s="10"/>
      <c r="M2519" s="11"/>
    </row>
    <row r="2520" customFormat="false" ht="12.75" hidden="false" customHeight="false" outlineLevel="0" collapsed="false">
      <c r="A2520" s="0" t="n">
        <f aca="false">A2519+1</f>
        <v>2503</v>
      </c>
      <c r="B2520" s="0" t="n">
        <f aca="false">INT(A2520/3/60)</f>
        <v>13</v>
      </c>
      <c r="C2520" s="5"/>
      <c r="D2520" s="6" t="s">
        <v>23</v>
      </c>
      <c r="E2520" s="6" t="n">
        <v>25</v>
      </c>
      <c r="F2520" s="6" t="n">
        <v>4</v>
      </c>
      <c r="G2520" s="6" t="n">
        <v>21</v>
      </c>
      <c r="H2520" s="6" t="n">
        <v>112</v>
      </c>
      <c r="I2520" s="7" t="n">
        <v>94</v>
      </c>
      <c r="K2520" s="9"/>
      <c r="L2520" s="10" t="n">
        <f aca="false">IF($F2520+$G2520&gt;0,($F2520*$I2520+$G2520*$H2520)/($F2520+$G2520),"")</f>
        <v>109.12</v>
      </c>
      <c r="M2520" s="11"/>
    </row>
    <row r="2521" customFormat="false" ht="12.75" hidden="false" customHeight="false" outlineLevel="0" collapsed="false">
      <c r="A2521" s="0" t="n">
        <f aca="false">A2520+1</f>
        <v>2504</v>
      </c>
      <c r="B2521" s="0" t="n">
        <f aca="false">INT(A2521/3/60)</f>
        <v>13</v>
      </c>
      <c r="C2521" s="5"/>
      <c r="D2521" s="6" t="s">
        <v>24</v>
      </c>
      <c r="E2521" s="6" t="n">
        <v>19</v>
      </c>
      <c r="F2521" s="6" t="n">
        <v>0</v>
      </c>
      <c r="G2521" s="6" t="n">
        <v>19</v>
      </c>
      <c r="H2521" s="6" t="n">
        <v>127</v>
      </c>
      <c r="I2521" s="7"/>
      <c r="K2521" s="9"/>
      <c r="L2521" s="10"/>
      <c r="M2521" s="11" t="n">
        <f aca="false">IF($F2521+$G2521&gt;0,($F2521*$I2521+$G2521*$H2521)/($F2521+$G2521),"")</f>
        <v>127</v>
      </c>
    </row>
    <row r="2522" customFormat="false" ht="12.75" hidden="false" customHeight="false" outlineLevel="0" collapsed="false">
      <c r="A2522" s="0" t="n">
        <f aca="false">A2521+1</f>
        <v>2505</v>
      </c>
      <c r="B2522" s="0" t="n">
        <f aca="false">INT(A2522/3/60)</f>
        <v>13</v>
      </c>
      <c r="C2522" s="8" t="n">
        <v>36165.5826388889</v>
      </c>
      <c r="D2522" s="6" t="s">
        <v>22</v>
      </c>
      <c r="E2522" s="6" t="n">
        <v>15</v>
      </c>
      <c r="F2522" s="6" t="n">
        <v>7</v>
      </c>
      <c r="G2522" s="6" t="n">
        <v>8</v>
      </c>
      <c r="H2522" s="6" t="n">
        <v>94</v>
      </c>
      <c r="I2522" s="7" t="n">
        <v>88</v>
      </c>
      <c r="K2522" s="9" t="n">
        <f aca="false">IF($F2522+$G2522&gt;0,($F2522*$I2522+$G2522*$H2522)/($F2522+$G2522),"")</f>
        <v>91.2</v>
      </c>
      <c r="L2522" s="10"/>
      <c r="M2522" s="11"/>
    </row>
    <row r="2523" customFormat="false" ht="12.75" hidden="false" customHeight="false" outlineLevel="0" collapsed="false">
      <c r="A2523" s="0" t="n">
        <f aca="false">A2522+1</f>
        <v>2506</v>
      </c>
      <c r="B2523" s="0" t="n">
        <f aca="false">INT(A2523/3/60)</f>
        <v>13</v>
      </c>
      <c r="C2523" s="5"/>
      <c r="D2523" s="6" t="s">
        <v>23</v>
      </c>
      <c r="E2523" s="6" t="n">
        <v>31</v>
      </c>
      <c r="F2523" s="6" t="n">
        <v>1</v>
      </c>
      <c r="G2523" s="6" t="n">
        <v>30</v>
      </c>
      <c r="H2523" s="6" t="n">
        <v>108</v>
      </c>
      <c r="I2523" s="7" t="n">
        <v>89</v>
      </c>
      <c r="K2523" s="9"/>
      <c r="L2523" s="10" t="n">
        <f aca="false">IF($F2523+$G2523&gt;0,($F2523*$I2523+$G2523*$H2523)/($F2523+$G2523),"")</f>
        <v>107.387096774194</v>
      </c>
      <c r="M2523" s="11"/>
    </row>
    <row r="2524" customFormat="false" ht="12.75" hidden="false" customHeight="false" outlineLevel="0" collapsed="false">
      <c r="A2524" s="0" t="n">
        <f aca="false">A2523+1</f>
        <v>2507</v>
      </c>
      <c r="B2524" s="0" t="n">
        <f aca="false">INT(A2524/3/60)</f>
        <v>13</v>
      </c>
      <c r="C2524" s="5"/>
      <c r="D2524" s="6" t="s">
        <v>24</v>
      </c>
      <c r="E2524" s="6" t="n">
        <v>25</v>
      </c>
      <c r="F2524" s="6" t="n">
        <v>0</v>
      </c>
      <c r="G2524" s="6" t="n">
        <v>25</v>
      </c>
      <c r="H2524" s="6" t="n">
        <v>121</v>
      </c>
      <c r="I2524" s="7"/>
      <c r="K2524" s="9"/>
      <c r="L2524" s="10"/>
      <c r="M2524" s="11" t="n">
        <f aca="false">IF($F2524+$G2524&gt;0,($F2524*$I2524+$G2524*$H2524)/($F2524+$G2524),"")</f>
        <v>121</v>
      </c>
    </row>
    <row r="2525" customFormat="false" ht="12.75" hidden="false" customHeight="false" outlineLevel="0" collapsed="false">
      <c r="A2525" s="0" t="n">
        <v>2520</v>
      </c>
      <c r="B2525" s="0" t="n">
        <f aca="false">INT(A2525/3/60)</f>
        <v>14</v>
      </c>
      <c r="C2525" s="8" t="n">
        <v>36165.5833333333</v>
      </c>
      <c r="D2525" s="6" t="s">
        <v>22</v>
      </c>
      <c r="E2525" s="6" t="n">
        <v>8</v>
      </c>
      <c r="F2525" s="6" t="n">
        <v>7</v>
      </c>
      <c r="G2525" s="6" t="n">
        <v>1</v>
      </c>
      <c r="H2525" s="6" t="n">
        <v>99</v>
      </c>
      <c r="I2525" s="7" t="n">
        <v>85</v>
      </c>
      <c r="K2525" s="9" t="n">
        <f aca="false">IF($F2525+$G2525&gt;0,($F2525*$I2525+$G2525*$H2525)/($F2525+$G2525),"")</f>
        <v>86.75</v>
      </c>
      <c r="L2525" s="10"/>
      <c r="M2525" s="11"/>
    </row>
    <row r="2526" customFormat="false" ht="12.75" hidden="false" customHeight="false" outlineLevel="0" collapsed="false">
      <c r="A2526" s="0" t="n">
        <f aca="false">A2525+1</f>
        <v>2521</v>
      </c>
      <c r="B2526" s="0" t="n">
        <f aca="false">INT(A2526/3/60)</f>
        <v>14</v>
      </c>
      <c r="C2526" s="5"/>
      <c r="D2526" s="6" t="s">
        <v>23</v>
      </c>
      <c r="E2526" s="6" t="n">
        <v>20</v>
      </c>
      <c r="F2526" s="6" t="n">
        <v>0</v>
      </c>
      <c r="G2526" s="6" t="n">
        <v>20</v>
      </c>
      <c r="H2526" s="6" t="n">
        <v>125</v>
      </c>
      <c r="I2526" s="7"/>
      <c r="K2526" s="9"/>
      <c r="L2526" s="10" t="n">
        <f aca="false">IF($F2526+$G2526&gt;0,($F2526*$I2526+$G2526*$H2526)/($F2526+$G2526),"")</f>
        <v>125</v>
      </c>
      <c r="M2526" s="11"/>
    </row>
    <row r="2527" customFormat="false" ht="12.75" hidden="false" customHeight="false" outlineLevel="0" collapsed="false">
      <c r="A2527" s="0" t="n">
        <f aca="false">A2526+1</f>
        <v>2522</v>
      </c>
      <c r="B2527" s="0" t="n">
        <f aca="false">INT(A2527/3/60)</f>
        <v>14</v>
      </c>
      <c r="C2527" s="5"/>
      <c r="D2527" s="6" t="s">
        <v>24</v>
      </c>
      <c r="E2527" s="6" t="n">
        <v>4</v>
      </c>
      <c r="F2527" s="6" t="n">
        <v>0</v>
      </c>
      <c r="G2527" s="6" t="n">
        <v>4</v>
      </c>
      <c r="H2527" s="6" t="n">
        <v>145</v>
      </c>
      <c r="I2527" s="7"/>
      <c r="K2527" s="9"/>
      <c r="L2527" s="10"/>
      <c r="M2527" s="11" t="n">
        <f aca="false">IF($F2527+$G2527&gt;0,($F2527*$I2527+$G2527*$H2527)/($F2527+$G2527),"")</f>
        <v>145</v>
      </c>
    </row>
    <row r="2528" customFormat="false" ht="12.75" hidden="false" customHeight="false" outlineLevel="0" collapsed="false">
      <c r="A2528" s="0" t="n">
        <f aca="false">A2527+1</f>
        <v>2523</v>
      </c>
      <c r="B2528" s="0" t="n">
        <f aca="false">INT(A2528/3/60)</f>
        <v>14</v>
      </c>
      <c r="C2528" s="8" t="n">
        <v>36165.5840277778</v>
      </c>
      <c r="D2528" s="6" t="s">
        <v>22</v>
      </c>
      <c r="E2528" s="6" t="n">
        <v>18</v>
      </c>
      <c r="F2528" s="6" t="n">
        <v>14</v>
      </c>
      <c r="G2528" s="6" t="n">
        <v>4</v>
      </c>
      <c r="H2528" s="6" t="n">
        <v>86</v>
      </c>
      <c r="I2528" s="7" t="n">
        <v>81</v>
      </c>
      <c r="K2528" s="9" t="n">
        <f aca="false">IF($F2528+$G2528&gt;0,($F2528*$I2528+$G2528*$H2528)/($F2528+$G2528),"")</f>
        <v>82.1111111111111</v>
      </c>
      <c r="L2528" s="10"/>
      <c r="M2528" s="11"/>
    </row>
    <row r="2529" customFormat="false" ht="12.75" hidden="false" customHeight="false" outlineLevel="0" collapsed="false">
      <c r="A2529" s="0" t="n">
        <f aca="false">A2528+1</f>
        <v>2524</v>
      </c>
      <c r="B2529" s="0" t="n">
        <f aca="false">INT(A2529/3/60)</f>
        <v>14</v>
      </c>
      <c r="C2529" s="5"/>
      <c r="D2529" s="6" t="s">
        <v>23</v>
      </c>
      <c r="E2529" s="6" t="n">
        <v>23</v>
      </c>
      <c r="F2529" s="6" t="n">
        <v>5</v>
      </c>
      <c r="G2529" s="6" t="n">
        <v>18</v>
      </c>
      <c r="H2529" s="6" t="n">
        <v>102</v>
      </c>
      <c r="I2529" s="7" t="n">
        <v>94</v>
      </c>
      <c r="K2529" s="9"/>
      <c r="L2529" s="10" t="n">
        <f aca="false">IF($F2529+$G2529&gt;0,($F2529*$I2529+$G2529*$H2529)/($F2529+$G2529),"")</f>
        <v>100.260869565217</v>
      </c>
      <c r="M2529" s="11"/>
    </row>
    <row r="2530" customFormat="false" ht="12.75" hidden="false" customHeight="false" outlineLevel="0" collapsed="false">
      <c r="A2530" s="0" t="n">
        <f aca="false">A2529+1</f>
        <v>2525</v>
      </c>
      <c r="B2530" s="0" t="n">
        <f aca="false">INT(A2530/3/60)</f>
        <v>14</v>
      </c>
      <c r="C2530" s="5"/>
      <c r="D2530" s="6" t="s">
        <v>24</v>
      </c>
      <c r="E2530" s="6" t="n">
        <v>30</v>
      </c>
      <c r="F2530" s="6" t="n">
        <v>0</v>
      </c>
      <c r="G2530" s="6" t="n">
        <v>30</v>
      </c>
      <c r="H2530" s="6" t="n">
        <v>125</v>
      </c>
      <c r="I2530" s="7"/>
      <c r="K2530" s="9"/>
      <c r="L2530" s="10"/>
      <c r="M2530" s="11" t="n">
        <f aca="false">IF($F2530+$G2530&gt;0,($F2530*$I2530+$G2530*$H2530)/($F2530+$G2530),"")</f>
        <v>125</v>
      </c>
    </row>
    <row r="2531" customFormat="false" ht="12.75" hidden="false" customHeight="false" outlineLevel="0" collapsed="false">
      <c r="A2531" s="0" t="n">
        <f aca="false">A2530+1</f>
        <v>2526</v>
      </c>
      <c r="B2531" s="0" t="n">
        <f aca="false">INT(A2531/3/60)</f>
        <v>14</v>
      </c>
      <c r="C2531" s="8" t="n">
        <v>36165.5847222222</v>
      </c>
      <c r="D2531" s="6" t="s">
        <v>22</v>
      </c>
      <c r="E2531" s="6" t="n">
        <v>13</v>
      </c>
      <c r="F2531" s="6" t="n">
        <v>8</v>
      </c>
      <c r="G2531" s="6" t="n">
        <v>5</v>
      </c>
      <c r="H2531" s="6" t="n">
        <v>102</v>
      </c>
      <c r="I2531" s="7" t="n">
        <v>87</v>
      </c>
      <c r="K2531" s="9" t="n">
        <f aca="false">IF($F2531+$G2531&gt;0,($F2531*$I2531+$G2531*$H2531)/($F2531+$G2531),"")</f>
        <v>92.7692307692308</v>
      </c>
      <c r="L2531" s="10"/>
      <c r="M2531" s="11"/>
    </row>
    <row r="2532" customFormat="false" ht="12.75" hidden="false" customHeight="false" outlineLevel="0" collapsed="false">
      <c r="A2532" s="0" t="n">
        <f aca="false">A2531+1</f>
        <v>2527</v>
      </c>
      <c r="B2532" s="0" t="n">
        <f aca="false">INT(A2532/3/60)</f>
        <v>14</v>
      </c>
      <c r="C2532" s="5"/>
      <c r="D2532" s="6" t="s">
        <v>23</v>
      </c>
      <c r="E2532" s="6" t="n">
        <v>24</v>
      </c>
      <c r="F2532" s="6" t="n">
        <v>0</v>
      </c>
      <c r="G2532" s="6" t="n">
        <v>24</v>
      </c>
      <c r="H2532" s="6" t="n">
        <v>112</v>
      </c>
      <c r="I2532" s="7"/>
      <c r="K2532" s="9"/>
      <c r="L2532" s="10" t="n">
        <f aca="false">IF($F2532+$G2532&gt;0,($F2532*$I2532+$G2532*$H2532)/($F2532+$G2532),"")</f>
        <v>112</v>
      </c>
      <c r="M2532" s="11"/>
    </row>
    <row r="2533" customFormat="false" ht="12.75" hidden="false" customHeight="false" outlineLevel="0" collapsed="false">
      <c r="A2533" s="0" t="n">
        <f aca="false">A2532+1</f>
        <v>2528</v>
      </c>
      <c r="B2533" s="0" t="n">
        <f aca="false">INT(A2533/3/60)</f>
        <v>14</v>
      </c>
      <c r="C2533" s="5"/>
      <c r="D2533" s="6" t="s">
        <v>24</v>
      </c>
      <c r="E2533" s="6" t="n">
        <v>27</v>
      </c>
      <c r="F2533" s="6" t="n">
        <v>0</v>
      </c>
      <c r="G2533" s="6" t="n">
        <v>27</v>
      </c>
      <c r="H2533" s="6" t="n">
        <v>124</v>
      </c>
      <c r="I2533" s="7"/>
      <c r="K2533" s="9"/>
      <c r="L2533" s="10"/>
      <c r="M2533" s="11" t="n">
        <f aca="false">IF($F2533+$G2533&gt;0,($F2533*$I2533+$G2533*$H2533)/($F2533+$G2533),"")</f>
        <v>124</v>
      </c>
    </row>
    <row r="2534" customFormat="false" ht="12.75" hidden="false" customHeight="false" outlineLevel="0" collapsed="false">
      <c r="A2534" s="0" t="n">
        <f aca="false">A2533+1</f>
        <v>2529</v>
      </c>
      <c r="B2534" s="0" t="n">
        <f aca="false">INT(A2534/3/60)</f>
        <v>14</v>
      </c>
      <c r="C2534" s="8" t="n">
        <v>36165.5854166667</v>
      </c>
      <c r="D2534" s="6" t="s">
        <v>22</v>
      </c>
      <c r="E2534" s="6" t="n">
        <v>15</v>
      </c>
      <c r="F2534" s="6" t="n">
        <v>10</v>
      </c>
      <c r="G2534" s="6" t="n">
        <v>5</v>
      </c>
      <c r="H2534" s="6" t="n">
        <v>92</v>
      </c>
      <c r="I2534" s="7" t="n">
        <v>85</v>
      </c>
      <c r="K2534" s="9" t="n">
        <f aca="false">IF($F2534+$G2534&gt;0,($F2534*$I2534+$G2534*$H2534)/($F2534+$G2534),"")</f>
        <v>87.3333333333333</v>
      </c>
      <c r="L2534" s="10"/>
      <c r="M2534" s="11"/>
    </row>
    <row r="2535" customFormat="false" ht="12.75" hidden="false" customHeight="false" outlineLevel="0" collapsed="false">
      <c r="A2535" s="0" t="n">
        <f aca="false">A2534+1</f>
        <v>2530</v>
      </c>
      <c r="B2535" s="0" t="n">
        <f aca="false">INT(A2535/3/60)</f>
        <v>14</v>
      </c>
      <c r="C2535" s="5"/>
      <c r="D2535" s="6" t="s">
        <v>23</v>
      </c>
      <c r="E2535" s="6" t="n">
        <v>25</v>
      </c>
      <c r="F2535" s="6" t="n">
        <v>1</v>
      </c>
      <c r="G2535" s="6" t="n">
        <v>24</v>
      </c>
      <c r="H2535" s="6" t="n">
        <v>115</v>
      </c>
      <c r="I2535" s="7" t="n">
        <v>117</v>
      </c>
      <c r="K2535" s="9"/>
      <c r="L2535" s="10" t="n">
        <f aca="false">IF($F2535+$G2535&gt;0,($F2535*$I2535+$G2535*$H2535)/($F2535+$G2535),"")</f>
        <v>115.08</v>
      </c>
      <c r="M2535" s="11"/>
    </row>
    <row r="2536" customFormat="false" ht="12.75" hidden="false" customHeight="false" outlineLevel="0" collapsed="false">
      <c r="A2536" s="0" t="n">
        <f aca="false">A2535+1</f>
        <v>2531</v>
      </c>
      <c r="B2536" s="0" t="n">
        <f aca="false">INT(A2536/3/60)</f>
        <v>14</v>
      </c>
      <c r="C2536" s="5"/>
      <c r="D2536" s="6" t="s">
        <v>24</v>
      </c>
      <c r="E2536" s="6" t="n">
        <v>15</v>
      </c>
      <c r="F2536" s="6" t="n">
        <v>0</v>
      </c>
      <c r="G2536" s="6" t="n">
        <v>15</v>
      </c>
      <c r="H2536" s="6" t="n">
        <v>127</v>
      </c>
      <c r="I2536" s="7"/>
      <c r="K2536" s="9"/>
      <c r="L2536" s="10"/>
      <c r="M2536" s="11" t="n">
        <f aca="false">IF($F2536+$G2536&gt;0,($F2536*$I2536+$G2536*$H2536)/($F2536+$G2536),"")</f>
        <v>127</v>
      </c>
    </row>
    <row r="2537" customFormat="false" ht="12.75" hidden="false" customHeight="false" outlineLevel="0" collapsed="false">
      <c r="A2537" s="0" t="n">
        <f aca="false">A2536+1</f>
        <v>2532</v>
      </c>
      <c r="B2537" s="0" t="n">
        <f aca="false">INT(A2537/3/60)</f>
        <v>14</v>
      </c>
      <c r="C2537" s="8" t="n">
        <v>36165.5861111111</v>
      </c>
      <c r="D2537" s="6" t="s">
        <v>22</v>
      </c>
      <c r="E2537" s="6" t="n">
        <v>15</v>
      </c>
      <c r="F2537" s="6" t="n">
        <v>13</v>
      </c>
      <c r="G2537" s="6" t="n">
        <v>2</v>
      </c>
      <c r="H2537" s="6" t="n">
        <v>92</v>
      </c>
      <c r="I2537" s="7" t="n">
        <v>86</v>
      </c>
      <c r="K2537" s="9" t="n">
        <f aca="false">IF($F2537+$G2537&gt;0,($F2537*$I2537+$G2537*$H2537)/($F2537+$G2537),"")</f>
        <v>86.8</v>
      </c>
      <c r="L2537" s="10"/>
      <c r="M2537" s="11"/>
    </row>
    <row r="2538" customFormat="false" ht="12.75" hidden="false" customHeight="false" outlineLevel="0" collapsed="false">
      <c r="A2538" s="0" t="n">
        <f aca="false">A2537+1</f>
        <v>2533</v>
      </c>
      <c r="B2538" s="0" t="n">
        <f aca="false">INT(A2538/3/60)</f>
        <v>14</v>
      </c>
      <c r="C2538" s="5"/>
      <c r="D2538" s="6" t="s">
        <v>23</v>
      </c>
      <c r="E2538" s="6" t="n">
        <v>28</v>
      </c>
      <c r="F2538" s="6" t="n">
        <v>3</v>
      </c>
      <c r="G2538" s="6" t="n">
        <v>25</v>
      </c>
      <c r="H2538" s="6" t="n">
        <v>116</v>
      </c>
      <c r="I2538" s="7" t="n">
        <v>99</v>
      </c>
      <c r="K2538" s="9"/>
      <c r="L2538" s="10" t="n">
        <f aca="false">IF($F2538+$G2538&gt;0,($F2538*$I2538+$G2538*$H2538)/($F2538+$G2538),"")</f>
        <v>114.178571428571</v>
      </c>
      <c r="M2538" s="11"/>
    </row>
    <row r="2539" customFormat="false" ht="12.75" hidden="false" customHeight="false" outlineLevel="0" collapsed="false">
      <c r="A2539" s="0" t="n">
        <f aca="false">A2538+1</f>
        <v>2534</v>
      </c>
      <c r="B2539" s="0" t="n">
        <f aca="false">INT(A2539/3/60)</f>
        <v>14</v>
      </c>
      <c r="C2539" s="5"/>
      <c r="D2539" s="6" t="s">
        <v>24</v>
      </c>
      <c r="E2539" s="6" t="n">
        <v>17</v>
      </c>
      <c r="F2539" s="6" t="n">
        <v>0</v>
      </c>
      <c r="G2539" s="6" t="n">
        <v>17</v>
      </c>
      <c r="H2539" s="6" t="n">
        <v>129</v>
      </c>
      <c r="I2539" s="7"/>
      <c r="K2539" s="9"/>
      <c r="L2539" s="10"/>
      <c r="M2539" s="11" t="n">
        <f aca="false">IF($F2539+$G2539&gt;0,($F2539*$I2539+$G2539*$H2539)/($F2539+$G2539),"")</f>
        <v>129</v>
      </c>
    </row>
    <row r="2540" customFormat="false" ht="12.75" hidden="false" customHeight="false" outlineLevel="0" collapsed="false">
      <c r="A2540" s="0" t="n">
        <f aca="false">A2539+1</f>
        <v>2535</v>
      </c>
      <c r="B2540" s="0" t="n">
        <f aca="false">INT(A2540/3/60)</f>
        <v>14</v>
      </c>
      <c r="C2540" s="8" t="n">
        <v>36165.5868055556</v>
      </c>
      <c r="D2540" s="6" t="s">
        <v>22</v>
      </c>
      <c r="E2540" s="6" t="n">
        <v>9</v>
      </c>
      <c r="F2540" s="6" t="n">
        <v>7</v>
      </c>
      <c r="G2540" s="6" t="n">
        <v>2</v>
      </c>
      <c r="H2540" s="6" t="n">
        <v>121</v>
      </c>
      <c r="I2540" s="7" t="n">
        <v>87</v>
      </c>
      <c r="K2540" s="9" t="n">
        <f aca="false">IF($F2540+$G2540&gt;0,($F2540*$I2540+$G2540*$H2540)/($F2540+$G2540),"")</f>
        <v>94.5555555555556</v>
      </c>
      <c r="L2540" s="10"/>
      <c r="M2540" s="11"/>
    </row>
    <row r="2541" customFormat="false" ht="12.75" hidden="false" customHeight="false" outlineLevel="0" collapsed="false">
      <c r="A2541" s="0" t="n">
        <f aca="false">A2540+1</f>
        <v>2536</v>
      </c>
      <c r="B2541" s="0" t="n">
        <f aca="false">INT(A2541/3/60)</f>
        <v>14</v>
      </c>
      <c r="C2541" s="5"/>
      <c r="D2541" s="6" t="s">
        <v>23</v>
      </c>
      <c r="E2541" s="6" t="n">
        <v>24</v>
      </c>
      <c r="F2541" s="6" t="n">
        <v>2</v>
      </c>
      <c r="G2541" s="6" t="n">
        <v>22</v>
      </c>
      <c r="H2541" s="6" t="n">
        <v>115</v>
      </c>
      <c r="I2541" s="7" t="n">
        <v>94</v>
      </c>
      <c r="K2541" s="9"/>
      <c r="L2541" s="10" t="n">
        <f aca="false">IF($F2541+$G2541&gt;0,($F2541*$I2541+$G2541*$H2541)/($F2541+$G2541),"")</f>
        <v>113.25</v>
      </c>
      <c r="M2541" s="11"/>
    </row>
    <row r="2542" customFormat="false" ht="12.75" hidden="false" customHeight="false" outlineLevel="0" collapsed="false">
      <c r="A2542" s="0" t="n">
        <f aca="false">A2541+1</f>
        <v>2537</v>
      </c>
      <c r="B2542" s="0" t="n">
        <f aca="false">INT(A2542/3/60)</f>
        <v>14</v>
      </c>
      <c r="C2542" s="5"/>
      <c r="D2542" s="6" t="s">
        <v>24</v>
      </c>
      <c r="E2542" s="6" t="n">
        <v>21</v>
      </c>
      <c r="F2542" s="6" t="n">
        <v>0</v>
      </c>
      <c r="G2542" s="6" t="n">
        <v>21</v>
      </c>
      <c r="H2542" s="6" t="n">
        <v>128</v>
      </c>
      <c r="I2542" s="7"/>
      <c r="K2542" s="9"/>
      <c r="L2542" s="10"/>
      <c r="M2542" s="11" t="n">
        <f aca="false">IF($F2542+$G2542&gt;0,($F2542*$I2542+$G2542*$H2542)/($F2542+$G2542),"")</f>
        <v>128</v>
      </c>
    </row>
    <row r="2543" customFormat="false" ht="12.75" hidden="false" customHeight="false" outlineLevel="0" collapsed="false">
      <c r="A2543" s="0" t="n">
        <f aca="false">A2542+1</f>
        <v>2538</v>
      </c>
      <c r="B2543" s="0" t="n">
        <f aca="false">INT(A2543/3/60)</f>
        <v>14</v>
      </c>
      <c r="C2543" s="8" t="n">
        <v>36165.5875</v>
      </c>
      <c r="D2543" s="6" t="s">
        <v>22</v>
      </c>
      <c r="E2543" s="6" t="n">
        <v>11</v>
      </c>
      <c r="F2543" s="6" t="n">
        <v>7</v>
      </c>
      <c r="G2543" s="6" t="n">
        <v>4</v>
      </c>
      <c r="H2543" s="6" t="n">
        <v>112</v>
      </c>
      <c r="I2543" s="7" t="n">
        <v>86</v>
      </c>
      <c r="K2543" s="9" t="n">
        <f aca="false">IF($F2543+$G2543&gt;0,($F2543*$I2543+$G2543*$H2543)/($F2543+$G2543),"")</f>
        <v>95.4545454545455</v>
      </c>
      <c r="L2543" s="10"/>
      <c r="M2543" s="11"/>
    </row>
    <row r="2544" customFormat="false" ht="12.75" hidden="false" customHeight="false" outlineLevel="0" collapsed="false">
      <c r="A2544" s="0" t="n">
        <f aca="false">A2543+1</f>
        <v>2539</v>
      </c>
      <c r="B2544" s="0" t="n">
        <f aca="false">INT(A2544/3/60)</f>
        <v>14</v>
      </c>
      <c r="C2544" s="5"/>
      <c r="D2544" s="6" t="s">
        <v>23</v>
      </c>
      <c r="E2544" s="6" t="n">
        <v>20</v>
      </c>
      <c r="F2544" s="6" t="n">
        <v>3</v>
      </c>
      <c r="G2544" s="6" t="n">
        <v>17</v>
      </c>
      <c r="H2544" s="6" t="n">
        <v>114</v>
      </c>
      <c r="I2544" s="7" t="n">
        <v>93</v>
      </c>
      <c r="K2544" s="9"/>
      <c r="L2544" s="10" t="n">
        <f aca="false">IF($F2544+$G2544&gt;0,($F2544*$I2544+$G2544*$H2544)/($F2544+$G2544),"")</f>
        <v>110.85</v>
      </c>
      <c r="M2544" s="11"/>
    </row>
    <row r="2545" customFormat="false" ht="12.75" hidden="false" customHeight="false" outlineLevel="0" collapsed="false">
      <c r="A2545" s="0" t="n">
        <f aca="false">A2544+1</f>
        <v>2540</v>
      </c>
      <c r="B2545" s="0" t="n">
        <f aca="false">INT(A2545/3/60)</f>
        <v>14</v>
      </c>
      <c r="C2545" s="5"/>
      <c r="D2545" s="6" t="s">
        <v>24</v>
      </c>
      <c r="E2545" s="6" t="n">
        <v>16</v>
      </c>
      <c r="F2545" s="6" t="n">
        <v>0</v>
      </c>
      <c r="G2545" s="6" t="n">
        <v>16</v>
      </c>
      <c r="H2545" s="6" t="n">
        <v>123</v>
      </c>
      <c r="I2545" s="7"/>
      <c r="K2545" s="9"/>
      <c r="L2545" s="10"/>
      <c r="M2545" s="11" t="n">
        <f aca="false">IF($F2545+$G2545&gt;0,($F2545*$I2545+$G2545*$H2545)/($F2545+$G2545),"")</f>
        <v>123</v>
      </c>
    </row>
    <row r="2546" customFormat="false" ht="12.75" hidden="false" customHeight="false" outlineLevel="0" collapsed="false">
      <c r="A2546" s="0" t="n">
        <f aca="false">A2545+1</f>
        <v>2541</v>
      </c>
      <c r="B2546" s="0" t="n">
        <f aca="false">INT(A2546/3/60)</f>
        <v>14</v>
      </c>
      <c r="C2546" s="8" t="n">
        <v>36165.5881944444</v>
      </c>
      <c r="D2546" s="6" t="s">
        <v>22</v>
      </c>
      <c r="E2546" s="6" t="n">
        <v>12</v>
      </c>
      <c r="F2546" s="6" t="n">
        <v>5</v>
      </c>
      <c r="G2546" s="6" t="n">
        <v>7</v>
      </c>
      <c r="H2546" s="6" t="n">
        <v>87</v>
      </c>
      <c r="I2546" s="7" t="n">
        <v>86</v>
      </c>
      <c r="K2546" s="9" t="n">
        <f aca="false">IF($F2546+$G2546&gt;0,($F2546*$I2546+$G2546*$H2546)/($F2546+$G2546),"")</f>
        <v>86.5833333333333</v>
      </c>
      <c r="L2546" s="10"/>
      <c r="M2546" s="11"/>
    </row>
    <row r="2547" customFormat="false" ht="12.75" hidden="false" customHeight="false" outlineLevel="0" collapsed="false">
      <c r="A2547" s="0" t="n">
        <f aca="false">A2546+1</f>
        <v>2542</v>
      </c>
      <c r="B2547" s="0" t="n">
        <f aca="false">INT(A2547/3/60)</f>
        <v>14</v>
      </c>
      <c r="C2547" s="5"/>
      <c r="D2547" s="6" t="s">
        <v>23</v>
      </c>
      <c r="E2547" s="6" t="n">
        <v>23</v>
      </c>
      <c r="F2547" s="6" t="n">
        <v>0</v>
      </c>
      <c r="G2547" s="6" t="n">
        <v>23</v>
      </c>
      <c r="H2547" s="6" t="n">
        <v>113</v>
      </c>
      <c r="I2547" s="7"/>
      <c r="K2547" s="9"/>
      <c r="L2547" s="10" t="n">
        <f aca="false">IF($F2547+$G2547&gt;0,($F2547*$I2547+$G2547*$H2547)/($F2547+$G2547),"")</f>
        <v>113</v>
      </c>
      <c r="M2547" s="11"/>
    </row>
    <row r="2548" customFormat="false" ht="12.75" hidden="false" customHeight="false" outlineLevel="0" collapsed="false">
      <c r="A2548" s="0" t="n">
        <f aca="false">A2547+1</f>
        <v>2543</v>
      </c>
      <c r="B2548" s="0" t="n">
        <f aca="false">INT(A2548/3/60)</f>
        <v>14</v>
      </c>
      <c r="C2548" s="5"/>
      <c r="D2548" s="6" t="s">
        <v>24</v>
      </c>
      <c r="E2548" s="6" t="n">
        <v>27</v>
      </c>
      <c r="F2548" s="6" t="n">
        <v>0</v>
      </c>
      <c r="G2548" s="6" t="n">
        <v>27</v>
      </c>
      <c r="H2548" s="6" t="n">
        <v>128</v>
      </c>
      <c r="I2548" s="7"/>
      <c r="K2548" s="9"/>
      <c r="L2548" s="10"/>
      <c r="M2548" s="11" t="n">
        <f aca="false">IF($F2548+$G2548&gt;0,($F2548*$I2548+$G2548*$H2548)/($F2548+$G2548),"")</f>
        <v>128</v>
      </c>
    </row>
    <row r="2549" customFormat="false" ht="12.75" hidden="false" customHeight="false" outlineLevel="0" collapsed="false">
      <c r="A2549" s="0" t="n">
        <f aca="false">A2548+1</f>
        <v>2544</v>
      </c>
      <c r="B2549" s="0" t="n">
        <f aca="false">INT(A2549/3/60)</f>
        <v>14</v>
      </c>
      <c r="C2549" s="8" t="n">
        <v>36165.5888888889</v>
      </c>
      <c r="D2549" s="6" t="s">
        <v>22</v>
      </c>
      <c r="E2549" s="6" t="n">
        <v>12</v>
      </c>
      <c r="F2549" s="6" t="n">
        <v>6</v>
      </c>
      <c r="G2549" s="6" t="n">
        <v>6</v>
      </c>
      <c r="H2549" s="6" t="n">
        <v>101</v>
      </c>
      <c r="I2549" s="7" t="n">
        <v>91</v>
      </c>
      <c r="K2549" s="9" t="n">
        <f aca="false">IF($F2549+$G2549&gt;0,($F2549*$I2549+$G2549*$H2549)/($F2549+$G2549),"")</f>
        <v>96</v>
      </c>
      <c r="L2549" s="10"/>
      <c r="M2549" s="11"/>
    </row>
    <row r="2550" customFormat="false" ht="12.75" hidden="false" customHeight="false" outlineLevel="0" collapsed="false">
      <c r="A2550" s="0" t="n">
        <f aca="false">A2549+1</f>
        <v>2545</v>
      </c>
      <c r="B2550" s="0" t="n">
        <f aca="false">INT(A2550/3/60)</f>
        <v>14</v>
      </c>
      <c r="C2550" s="5"/>
      <c r="D2550" s="6" t="s">
        <v>23</v>
      </c>
      <c r="E2550" s="6" t="n">
        <v>28</v>
      </c>
      <c r="F2550" s="6" t="n">
        <v>1</v>
      </c>
      <c r="G2550" s="6" t="n">
        <v>27</v>
      </c>
      <c r="H2550" s="6" t="n">
        <v>125</v>
      </c>
      <c r="I2550" s="7" t="n">
        <v>109</v>
      </c>
      <c r="K2550" s="9"/>
      <c r="L2550" s="10" t="n">
        <f aca="false">IF($F2550+$G2550&gt;0,($F2550*$I2550+$G2550*$H2550)/($F2550+$G2550),"")</f>
        <v>124.428571428571</v>
      </c>
      <c r="M2550" s="11"/>
    </row>
    <row r="2551" customFormat="false" ht="12.75" hidden="false" customHeight="false" outlineLevel="0" collapsed="false">
      <c r="A2551" s="0" t="n">
        <f aca="false">A2550+1</f>
        <v>2546</v>
      </c>
      <c r="B2551" s="0" t="n">
        <f aca="false">INT(A2551/3/60)</f>
        <v>14</v>
      </c>
      <c r="C2551" s="5"/>
      <c r="D2551" s="6" t="s">
        <v>24</v>
      </c>
      <c r="E2551" s="6" t="n">
        <v>11</v>
      </c>
      <c r="F2551" s="6" t="n">
        <v>0</v>
      </c>
      <c r="G2551" s="6" t="n">
        <v>11</v>
      </c>
      <c r="H2551" s="6" t="n">
        <v>132</v>
      </c>
      <c r="I2551" s="7"/>
      <c r="K2551" s="9"/>
      <c r="L2551" s="10"/>
      <c r="M2551" s="11" t="n">
        <f aca="false">IF($F2551+$G2551&gt;0,($F2551*$I2551+$G2551*$H2551)/($F2551+$G2551),"")</f>
        <v>132</v>
      </c>
    </row>
    <row r="2552" customFormat="false" ht="12.75" hidden="false" customHeight="false" outlineLevel="0" collapsed="false">
      <c r="A2552" s="0" t="n">
        <f aca="false">A2551+1</f>
        <v>2547</v>
      </c>
      <c r="B2552" s="0" t="n">
        <f aca="false">INT(A2552/3/60)</f>
        <v>14</v>
      </c>
      <c r="C2552" s="8" t="n">
        <v>36165.5895833333</v>
      </c>
      <c r="D2552" s="6" t="s">
        <v>22</v>
      </c>
      <c r="E2552" s="6" t="n">
        <v>17</v>
      </c>
      <c r="F2552" s="6" t="n">
        <v>13</v>
      </c>
      <c r="G2552" s="6" t="n">
        <v>4</v>
      </c>
      <c r="H2552" s="6" t="n">
        <v>89</v>
      </c>
      <c r="I2552" s="7" t="n">
        <v>86</v>
      </c>
      <c r="K2552" s="9" t="n">
        <f aca="false">IF($F2552+$G2552&gt;0,($F2552*$I2552+$G2552*$H2552)/($F2552+$G2552),"")</f>
        <v>86.7058823529412</v>
      </c>
      <c r="L2552" s="10"/>
      <c r="M2552" s="11"/>
    </row>
    <row r="2553" customFormat="false" ht="12.75" hidden="false" customHeight="false" outlineLevel="0" collapsed="false">
      <c r="A2553" s="0" t="n">
        <f aca="false">A2552+1</f>
        <v>2548</v>
      </c>
      <c r="B2553" s="0" t="n">
        <f aca="false">INT(A2553/3/60)</f>
        <v>14</v>
      </c>
      <c r="C2553" s="5"/>
      <c r="D2553" s="6" t="s">
        <v>23</v>
      </c>
      <c r="E2553" s="6" t="n">
        <v>22</v>
      </c>
      <c r="F2553" s="6" t="n">
        <v>1</v>
      </c>
      <c r="G2553" s="6" t="n">
        <v>21</v>
      </c>
      <c r="H2553" s="6" t="n">
        <v>119</v>
      </c>
      <c r="I2553" s="7" t="n">
        <v>94</v>
      </c>
      <c r="K2553" s="9"/>
      <c r="L2553" s="10" t="n">
        <f aca="false">IF($F2553+$G2553&gt;0,($F2553*$I2553+$G2553*$H2553)/($F2553+$G2553),"")</f>
        <v>117.863636363636</v>
      </c>
      <c r="M2553" s="11"/>
    </row>
    <row r="2554" customFormat="false" ht="12.75" hidden="false" customHeight="false" outlineLevel="0" collapsed="false">
      <c r="A2554" s="0" t="n">
        <f aca="false">A2553+1</f>
        <v>2549</v>
      </c>
      <c r="B2554" s="0" t="n">
        <f aca="false">INT(A2554/3/60)</f>
        <v>14</v>
      </c>
      <c r="C2554" s="5"/>
      <c r="D2554" s="6" t="s">
        <v>24</v>
      </c>
      <c r="E2554" s="6" t="n">
        <v>23</v>
      </c>
      <c r="F2554" s="6" t="n">
        <v>0</v>
      </c>
      <c r="G2554" s="6" t="n">
        <v>23</v>
      </c>
      <c r="H2554" s="6" t="n">
        <v>133</v>
      </c>
      <c r="I2554" s="7"/>
      <c r="K2554" s="9"/>
      <c r="L2554" s="10"/>
      <c r="M2554" s="11" t="n">
        <f aca="false">IF($F2554+$G2554&gt;0,($F2554*$I2554+$G2554*$H2554)/($F2554+$G2554),"")</f>
        <v>133</v>
      </c>
    </row>
    <row r="2555" customFormat="false" ht="12.75" hidden="false" customHeight="false" outlineLevel="0" collapsed="false">
      <c r="A2555" s="0" t="n">
        <f aca="false">A2554+1</f>
        <v>2550</v>
      </c>
      <c r="B2555" s="0" t="n">
        <f aca="false">INT(A2555/3/60)</f>
        <v>14</v>
      </c>
      <c r="C2555" s="8" t="n">
        <v>36165.5902777778</v>
      </c>
      <c r="D2555" s="6" t="s">
        <v>22</v>
      </c>
      <c r="E2555" s="6" t="n">
        <v>14</v>
      </c>
      <c r="F2555" s="6" t="n">
        <v>7</v>
      </c>
      <c r="G2555" s="6" t="n">
        <v>7</v>
      </c>
      <c r="H2555" s="6" t="n">
        <v>109</v>
      </c>
      <c r="I2555" s="7" t="n">
        <v>85</v>
      </c>
      <c r="K2555" s="9" t="n">
        <f aca="false">IF($F2555+$G2555&gt;0,($F2555*$I2555+$G2555*$H2555)/($F2555+$G2555),"")</f>
        <v>97</v>
      </c>
      <c r="L2555" s="10"/>
      <c r="M2555" s="11"/>
    </row>
    <row r="2556" customFormat="false" ht="12.75" hidden="false" customHeight="false" outlineLevel="0" collapsed="false">
      <c r="A2556" s="0" t="n">
        <f aca="false">A2555+1</f>
        <v>2551</v>
      </c>
      <c r="B2556" s="0" t="n">
        <f aca="false">INT(A2556/3/60)</f>
        <v>14</v>
      </c>
      <c r="C2556" s="5"/>
      <c r="D2556" s="6" t="s">
        <v>23</v>
      </c>
      <c r="E2556" s="6" t="n">
        <v>28</v>
      </c>
      <c r="F2556" s="6" t="n">
        <v>0</v>
      </c>
      <c r="G2556" s="6" t="n">
        <v>28</v>
      </c>
      <c r="H2556" s="6" t="n">
        <v>118</v>
      </c>
      <c r="I2556" s="7"/>
      <c r="K2556" s="9"/>
      <c r="L2556" s="10" t="n">
        <f aca="false">IF($F2556+$G2556&gt;0,($F2556*$I2556+$G2556*$H2556)/($F2556+$G2556),"")</f>
        <v>118</v>
      </c>
      <c r="M2556" s="11"/>
    </row>
    <row r="2557" customFormat="false" ht="12.75" hidden="false" customHeight="false" outlineLevel="0" collapsed="false">
      <c r="A2557" s="0" t="n">
        <f aca="false">A2556+1</f>
        <v>2552</v>
      </c>
      <c r="B2557" s="0" t="n">
        <f aca="false">INT(A2557/3/60)</f>
        <v>14</v>
      </c>
      <c r="C2557" s="5"/>
      <c r="D2557" s="6" t="s">
        <v>24</v>
      </c>
      <c r="E2557" s="6" t="n">
        <v>19</v>
      </c>
      <c r="F2557" s="6" t="n">
        <v>0</v>
      </c>
      <c r="G2557" s="6" t="n">
        <v>19</v>
      </c>
      <c r="H2557" s="6" t="n">
        <v>132</v>
      </c>
      <c r="I2557" s="7"/>
      <c r="K2557" s="9"/>
      <c r="L2557" s="10"/>
      <c r="M2557" s="11" t="n">
        <f aca="false">IF($F2557+$G2557&gt;0,($F2557*$I2557+$G2557*$H2557)/($F2557+$G2557),"")</f>
        <v>132</v>
      </c>
    </row>
    <row r="2558" customFormat="false" ht="12.75" hidden="false" customHeight="false" outlineLevel="0" collapsed="false">
      <c r="A2558" s="0" t="n">
        <f aca="false">A2557+1</f>
        <v>2553</v>
      </c>
      <c r="B2558" s="0" t="n">
        <f aca="false">INT(A2558/3/60)</f>
        <v>14</v>
      </c>
      <c r="C2558" s="8" t="n">
        <v>36165.5909722222</v>
      </c>
      <c r="D2558" s="6" t="s">
        <v>22</v>
      </c>
      <c r="E2558" s="6" t="n">
        <v>18</v>
      </c>
      <c r="F2558" s="6" t="n">
        <v>9</v>
      </c>
      <c r="G2558" s="6" t="n">
        <v>9</v>
      </c>
      <c r="H2558" s="6" t="n">
        <v>101</v>
      </c>
      <c r="I2558" s="7" t="n">
        <v>86</v>
      </c>
      <c r="K2558" s="9" t="n">
        <f aca="false">IF($F2558+$G2558&gt;0,($F2558*$I2558+$G2558*$H2558)/($F2558+$G2558),"")</f>
        <v>93.5</v>
      </c>
      <c r="L2558" s="10"/>
      <c r="M2558" s="11"/>
    </row>
    <row r="2559" customFormat="false" ht="12.75" hidden="false" customHeight="false" outlineLevel="0" collapsed="false">
      <c r="A2559" s="0" t="n">
        <f aca="false">A2558+1</f>
        <v>2554</v>
      </c>
      <c r="B2559" s="0" t="n">
        <f aca="false">INT(A2559/3/60)</f>
        <v>14</v>
      </c>
      <c r="C2559" s="5"/>
      <c r="D2559" s="6" t="s">
        <v>23</v>
      </c>
      <c r="E2559" s="6" t="n">
        <v>26</v>
      </c>
      <c r="F2559" s="6" t="n">
        <v>0</v>
      </c>
      <c r="G2559" s="6" t="n">
        <v>26</v>
      </c>
      <c r="H2559" s="6" t="n">
        <v>114</v>
      </c>
      <c r="I2559" s="7"/>
      <c r="K2559" s="9"/>
      <c r="L2559" s="10" t="n">
        <f aca="false">IF($F2559+$G2559&gt;0,($F2559*$I2559+$G2559*$H2559)/($F2559+$G2559),"")</f>
        <v>114</v>
      </c>
      <c r="M2559" s="11"/>
    </row>
    <row r="2560" customFormat="false" ht="12.75" hidden="false" customHeight="false" outlineLevel="0" collapsed="false">
      <c r="A2560" s="0" t="n">
        <f aca="false">A2559+1</f>
        <v>2555</v>
      </c>
      <c r="B2560" s="0" t="n">
        <f aca="false">INT(A2560/3/60)</f>
        <v>14</v>
      </c>
      <c r="C2560" s="5"/>
      <c r="D2560" s="6" t="s">
        <v>24</v>
      </c>
      <c r="E2560" s="6" t="n">
        <v>20</v>
      </c>
      <c r="F2560" s="6" t="n">
        <v>0</v>
      </c>
      <c r="G2560" s="6" t="n">
        <v>20</v>
      </c>
      <c r="H2560" s="6" t="n">
        <v>126</v>
      </c>
      <c r="I2560" s="7"/>
      <c r="K2560" s="9"/>
      <c r="L2560" s="10"/>
      <c r="M2560" s="11" t="n">
        <f aca="false">IF($F2560+$G2560&gt;0,($F2560*$I2560+$G2560*$H2560)/($F2560+$G2560),"")</f>
        <v>126</v>
      </c>
    </row>
    <row r="2561" customFormat="false" ht="12.75" hidden="false" customHeight="false" outlineLevel="0" collapsed="false">
      <c r="A2561" s="0" t="n">
        <f aca="false">A2560+1</f>
        <v>2556</v>
      </c>
      <c r="B2561" s="0" t="n">
        <f aca="false">INT(A2561/3/60)</f>
        <v>14</v>
      </c>
      <c r="C2561" s="8" t="n">
        <v>36165.5916666667</v>
      </c>
      <c r="D2561" s="6" t="s">
        <v>22</v>
      </c>
      <c r="E2561" s="6" t="n">
        <v>18</v>
      </c>
      <c r="F2561" s="6" t="n">
        <v>14</v>
      </c>
      <c r="G2561" s="6" t="n">
        <v>4</v>
      </c>
      <c r="H2561" s="6" t="n">
        <v>89</v>
      </c>
      <c r="I2561" s="7" t="n">
        <v>84</v>
      </c>
      <c r="K2561" s="9" t="n">
        <f aca="false">IF($F2561+$G2561&gt;0,($F2561*$I2561+$G2561*$H2561)/($F2561+$G2561),"")</f>
        <v>85.1111111111111</v>
      </c>
      <c r="L2561" s="10"/>
      <c r="M2561" s="11"/>
    </row>
    <row r="2562" customFormat="false" ht="12.75" hidden="false" customHeight="false" outlineLevel="0" collapsed="false">
      <c r="A2562" s="0" t="n">
        <f aca="false">A2561+1</f>
        <v>2557</v>
      </c>
      <c r="B2562" s="0" t="n">
        <f aca="false">INT(A2562/3/60)</f>
        <v>14</v>
      </c>
      <c r="C2562" s="5"/>
      <c r="D2562" s="6" t="s">
        <v>23</v>
      </c>
      <c r="E2562" s="6" t="n">
        <v>20</v>
      </c>
      <c r="F2562" s="6" t="n">
        <v>0</v>
      </c>
      <c r="G2562" s="6" t="n">
        <v>20</v>
      </c>
      <c r="H2562" s="6" t="n">
        <v>115</v>
      </c>
      <c r="I2562" s="7"/>
      <c r="K2562" s="9"/>
      <c r="L2562" s="10" t="n">
        <f aca="false">IF($F2562+$G2562&gt;0,($F2562*$I2562+$G2562*$H2562)/($F2562+$G2562),"")</f>
        <v>115</v>
      </c>
      <c r="M2562" s="11"/>
    </row>
    <row r="2563" customFormat="false" ht="12.75" hidden="false" customHeight="false" outlineLevel="0" collapsed="false">
      <c r="A2563" s="0" t="n">
        <f aca="false">A2562+1</f>
        <v>2558</v>
      </c>
      <c r="B2563" s="0" t="n">
        <f aca="false">INT(A2563/3/60)</f>
        <v>14</v>
      </c>
      <c r="C2563" s="5"/>
      <c r="D2563" s="6" t="s">
        <v>24</v>
      </c>
      <c r="E2563" s="6" t="n">
        <v>29</v>
      </c>
      <c r="F2563" s="6" t="n">
        <v>0</v>
      </c>
      <c r="G2563" s="6" t="n">
        <v>29</v>
      </c>
      <c r="H2563" s="6" t="n">
        <v>132</v>
      </c>
      <c r="I2563" s="7"/>
      <c r="K2563" s="9"/>
      <c r="L2563" s="10"/>
      <c r="M2563" s="11" t="n">
        <f aca="false">IF($F2563+$G2563&gt;0,($F2563*$I2563+$G2563*$H2563)/($F2563+$G2563),"")</f>
        <v>132</v>
      </c>
    </row>
    <row r="2564" customFormat="false" ht="12.75" hidden="false" customHeight="false" outlineLevel="0" collapsed="false">
      <c r="A2564" s="0" t="n">
        <f aca="false">A2563+1</f>
        <v>2559</v>
      </c>
      <c r="B2564" s="0" t="n">
        <f aca="false">INT(A2564/3/60)</f>
        <v>14</v>
      </c>
      <c r="C2564" s="8" t="n">
        <v>36165.5923611111</v>
      </c>
      <c r="D2564" s="6" t="s">
        <v>22</v>
      </c>
      <c r="E2564" s="6" t="n">
        <v>11</v>
      </c>
      <c r="F2564" s="6" t="n">
        <v>7</v>
      </c>
      <c r="G2564" s="6" t="n">
        <v>4</v>
      </c>
      <c r="H2564" s="6" t="n">
        <v>98</v>
      </c>
      <c r="I2564" s="7" t="n">
        <v>88</v>
      </c>
      <c r="K2564" s="9" t="n">
        <f aca="false">IF($F2564+$G2564&gt;0,($F2564*$I2564+$G2564*$H2564)/($F2564+$G2564),"")</f>
        <v>91.6363636363636</v>
      </c>
      <c r="L2564" s="10"/>
      <c r="M2564" s="11"/>
    </row>
    <row r="2565" customFormat="false" ht="12.75" hidden="false" customHeight="false" outlineLevel="0" collapsed="false">
      <c r="A2565" s="0" t="n">
        <f aca="false">A2564+1</f>
        <v>2560</v>
      </c>
      <c r="B2565" s="0" t="n">
        <f aca="false">INT(A2565/3/60)</f>
        <v>14</v>
      </c>
      <c r="C2565" s="5"/>
      <c r="D2565" s="6" t="s">
        <v>23</v>
      </c>
      <c r="E2565" s="6" t="n">
        <v>23</v>
      </c>
      <c r="F2565" s="6" t="n">
        <v>0</v>
      </c>
      <c r="G2565" s="6" t="n">
        <v>23</v>
      </c>
      <c r="H2565" s="6" t="n">
        <v>115</v>
      </c>
      <c r="I2565" s="7"/>
      <c r="K2565" s="9"/>
      <c r="L2565" s="10" t="n">
        <f aca="false">IF($F2565+$G2565&gt;0,($F2565*$I2565+$G2565*$H2565)/($F2565+$G2565),"")</f>
        <v>115</v>
      </c>
      <c r="M2565" s="11"/>
    </row>
    <row r="2566" customFormat="false" ht="12.75" hidden="false" customHeight="false" outlineLevel="0" collapsed="false">
      <c r="A2566" s="0" t="n">
        <f aca="false">A2565+1</f>
        <v>2561</v>
      </c>
      <c r="B2566" s="0" t="n">
        <f aca="false">INT(A2566/3/60)</f>
        <v>14</v>
      </c>
      <c r="C2566" s="5"/>
      <c r="D2566" s="6" t="s">
        <v>24</v>
      </c>
      <c r="E2566" s="6" t="n">
        <v>21</v>
      </c>
      <c r="F2566" s="6" t="n">
        <v>0</v>
      </c>
      <c r="G2566" s="6" t="n">
        <v>21</v>
      </c>
      <c r="H2566" s="6" t="n">
        <v>132</v>
      </c>
      <c r="I2566" s="7"/>
      <c r="K2566" s="9"/>
      <c r="L2566" s="10"/>
      <c r="M2566" s="11" t="n">
        <f aca="false">IF($F2566+$G2566&gt;0,($F2566*$I2566+$G2566*$H2566)/($F2566+$G2566),"")</f>
        <v>132</v>
      </c>
    </row>
    <row r="2567" customFormat="false" ht="12.75" hidden="false" customHeight="false" outlineLevel="0" collapsed="false">
      <c r="A2567" s="0" t="n">
        <f aca="false">A2566+1</f>
        <v>2562</v>
      </c>
      <c r="B2567" s="0" t="n">
        <f aca="false">INT(A2567/3/60)</f>
        <v>14</v>
      </c>
      <c r="C2567" s="8" t="n">
        <v>36165.5930555556</v>
      </c>
      <c r="D2567" s="6" t="s">
        <v>22</v>
      </c>
      <c r="E2567" s="6" t="n">
        <v>13</v>
      </c>
      <c r="F2567" s="6" t="n">
        <v>5</v>
      </c>
      <c r="G2567" s="6" t="n">
        <v>8</v>
      </c>
      <c r="H2567" s="6" t="n">
        <v>103</v>
      </c>
      <c r="I2567" s="7" t="n">
        <v>96</v>
      </c>
      <c r="K2567" s="9" t="n">
        <f aca="false">IF($F2567+$G2567&gt;0,($F2567*$I2567+$G2567*$H2567)/($F2567+$G2567),"")</f>
        <v>100.307692307692</v>
      </c>
      <c r="L2567" s="10"/>
      <c r="M2567" s="11"/>
    </row>
    <row r="2568" customFormat="false" ht="12.75" hidden="false" customHeight="false" outlineLevel="0" collapsed="false">
      <c r="A2568" s="0" t="n">
        <f aca="false">A2567+1</f>
        <v>2563</v>
      </c>
      <c r="B2568" s="0" t="n">
        <f aca="false">INT(A2568/3/60)</f>
        <v>14</v>
      </c>
      <c r="C2568" s="5"/>
      <c r="D2568" s="6" t="s">
        <v>23</v>
      </c>
      <c r="E2568" s="6" t="n">
        <v>22</v>
      </c>
      <c r="F2568" s="6" t="n">
        <v>0</v>
      </c>
      <c r="G2568" s="6" t="n">
        <v>22</v>
      </c>
      <c r="H2568" s="6" t="n">
        <v>116</v>
      </c>
      <c r="I2568" s="7"/>
      <c r="K2568" s="9"/>
      <c r="L2568" s="10" t="n">
        <f aca="false">IF($F2568+$G2568&gt;0,($F2568*$I2568+$G2568*$H2568)/($F2568+$G2568),"")</f>
        <v>116</v>
      </c>
      <c r="M2568" s="11"/>
    </row>
    <row r="2569" customFormat="false" ht="12.75" hidden="false" customHeight="false" outlineLevel="0" collapsed="false">
      <c r="A2569" s="0" t="n">
        <f aca="false">A2568+1</f>
        <v>2564</v>
      </c>
      <c r="B2569" s="0" t="n">
        <f aca="false">INT(A2569/3/60)</f>
        <v>14</v>
      </c>
      <c r="C2569" s="5"/>
      <c r="D2569" s="6" t="s">
        <v>24</v>
      </c>
      <c r="E2569" s="6" t="n">
        <v>18</v>
      </c>
      <c r="F2569" s="6" t="n">
        <v>0</v>
      </c>
      <c r="G2569" s="6" t="n">
        <v>18</v>
      </c>
      <c r="H2569" s="6" t="n">
        <v>134</v>
      </c>
      <c r="I2569" s="7"/>
      <c r="K2569" s="9"/>
      <c r="L2569" s="10"/>
      <c r="M2569" s="11" t="n">
        <f aca="false">IF($F2569+$G2569&gt;0,($F2569*$I2569+$G2569*$H2569)/($F2569+$G2569),"")</f>
        <v>134</v>
      </c>
    </row>
    <row r="2570" customFormat="false" ht="12.75" hidden="false" customHeight="false" outlineLevel="0" collapsed="false">
      <c r="A2570" s="0" t="n">
        <f aca="false">A2569+1</f>
        <v>2565</v>
      </c>
      <c r="B2570" s="0" t="n">
        <f aca="false">INT(A2570/3/60)</f>
        <v>14</v>
      </c>
      <c r="C2570" s="8" t="n">
        <v>36165.59375</v>
      </c>
      <c r="D2570" s="6" t="s">
        <v>22</v>
      </c>
      <c r="E2570" s="6" t="n">
        <v>14</v>
      </c>
      <c r="F2570" s="6" t="n">
        <v>11</v>
      </c>
      <c r="G2570" s="6" t="n">
        <v>3</v>
      </c>
      <c r="H2570" s="6" t="n">
        <v>102</v>
      </c>
      <c r="I2570" s="7" t="n">
        <v>87</v>
      </c>
      <c r="K2570" s="9" t="n">
        <f aca="false">IF($F2570+$G2570&gt;0,($F2570*$I2570+$G2570*$H2570)/($F2570+$G2570),"")</f>
        <v>90.2142857142857</v>
      </c>
      <c r="L2570" s="10"/>
      <c r="M2570" s="11"/>
    </row>
    <row r="2571" customFormat="false" ht="12.75" hidden="false" customHeight="false" outlineLevel="0" collapsed="false">
      <c r="A2571" s="0" t="n">
        <f aca="false">A2570+1</f>
        <v>2566</v>
      </c>
      <c r="B2571" s="0" t="n">
        <f aca="false">INT(A2571/3/60)</f>
        <v>14</v>
      </c>
      <c r="C2571" s="5"/>
      <c r="D2571" s="6" t="s">
        <v>23</v>
      </c>
      <c r="E2571" s="6" t="n">
        <v>25</v>
      </c>
      <c r="F2571" s="6" t="n">
        <v>2</v>
      </c>
      <c r="G2571" s="6" t="n">
        <v>23</v>
      </c>
      <c r="H2571" s="6" t="n">
        <v>116</v>
      </c>
      <c r="I2571" s="7" t="n">
        <v>98</v>
      </c>
      <c r="K2571" s="9"/>
      <c r="L2571" s="10" t="n">
        <f aca="false">IF($F2571+$G2571&gt;0,($F2571*$I2571+$G2571*$H2571)/($F2571+$G2571),"")</f>
        <v>114.56</v>
      </c>
      <c r="M2571" s="11"/>
    </row>
    <row r="2572" customFormat="false" ht="12.75" hidden="false" customHeight="false" outlineLevel="0" collapsed="false">
      <c r="A2572" s="0" t="n">
        <f aca="false">A2571+1</f>
        <v>2567</v>
      </c>
      <c r="B2572" s="0" t="n">
        <f aca="false">INT(A2572/3/60)</f>
        <v>14</v>
      </c>
      <c r="C2572" s="5"/>
      <c r="D2572" s="6" t="s">
        <v>24</v>
      </c>
      <c r="E2572" s="6" t="n">
        <v>21</v>
      </c>
      <c r="F2572" s="6" t="n">
        <v>0</v>
      </c>
      <c r="G2572" s="6" t="n">
        <v>21</v>
      </c>
      <c r="H2572" s="6" t="n">
        <v>134</v>
      </c>
      <c r="I2572" s="7"/>
      <c r="K2572" s="9"/>
      <c r="L2572" s="10"/>
      <c r="M2572" s="11" t="n">
        <f aca="false">IF($F2572+$G2572&gt;0,($F2572*$I2572+$G2572*$H2572)/($F2572+$G2572),"")</f>
        <v>134</v>
      </c>
    </row>
    <row r="2573" customFormat="false" ht="12.75" hidden="false" customHeight="false" outlineLevel="0" collapsed="false">
      <c r="A2573" s="0" t="n">
        <f aca="false">A2572+1</f>
        <v>2568</v>
      </c>
      <c r="B2573" s="0" t="n">
        <f aca="false">INT(A2573/3/60)</f>
        <v>14</v>
      </c>
      <c r="C2573" s="8" t="n">
        <v>36165.5944444445</v>
      </c>
      <c r="D2573" s="6" t="s">
        <v>22</v>
      </c>
      <c r="E2573" s="6" t="n">
        <v>10</v>
      </c>
      <c r="F2573" s="6" t="n">
        <v>10</v>
      </c>
      <c r="G2573" s="6" t="n">
        <v>0</v>
      </c>
      <c r="H2573" s="6"/>
      <c r="I2573" s="7" t="n">
        <v>82</v>
      </c>
      <c r="K2573" s="9" t="n">
        <f aca="false">IF($F2573+$G2573&gt;0,($F2573*$I2573+$G2573*$H2573)/($F2573+$G2573),"")</f>
        <v>82</v>
      </c>
      <c r="L2573" s="10"/>
      <c r="M2573" s="11"/>
    </row>
    <row r="2574" customFormat="false" ht="12.75" hidden="false" customHeight="false" outlineLevel="0" collapsed="false">
      <c r="A2574" s="0" t="n">
        <f aca="false">A2573+1</f>
        <v>2569</v>
      </c>
      <c r="B2574" s="0" t="n">
        <f aca="false">INT(A2574/3/60)</f>
        <v>14</v>
      </c>
      <c r="C2574" s="5"/>
      <c r="D2574" s="6" t="s">
        <v>23</v>
      </c>
      <c r="E2574" s="6" t="n">
        <v>25</v>
      </c>
      <c r="F2574" s="6" t="n">
        <v>1</v>
      </c>
      <c r="G2574" s="6" t="n">
        <v>24</v>
      </c>
      <c r="H2574" s="6" t="n">
        <v>114</v>
      </c>
      <c r="I2574" s="7" t="n">
        <v>92</v>
      </c>
      <c r="K2574" s="9"/>
      <c r="L2574" s="10" t="n">
        <f aca="false">IF($F2574+$G2574&gt;0,($F2574*$I2574+$G2574*$H2574)/($F2574+$G2574),"")</f>
        <v>113.12</v>
      </c>
      <c r="M2574" s="11"/>
    </row>
    <row r="2575" customFormat="false" ht="12.75" hidden="false" customHeight="false" outlineLevel="0" collapsed="false">
      <c r="A2575" s="0" t="n">
        <f aca="false">A2574+1</f>
        <v>2570</v>
      </c>
      <c r="B2575" s="0" t="n">
        <f aca="false">INT(A2575/3/60)</f>
        <v>14</v>
      </c>
      <c r="C2575" s="5"/>
      <c r="D2575" s="6" t="s">
        <v>24</v>
      </c>
      <c r="E2575" s="6" t="n">
        <v>26</v>
      </c>
      <c r="F2575" s="6" t="n">
        <v>0</v>
      </c>
      <c r="G2575" s="6" t="n">
        <v>26</v>
      </c>
      <c r="H2575" s="6" t="n">
        <v>127</v>
      </c>
      <c r="I2575" s="7"/>
      <c r="K2575" s="9"/>
      <c r="L2575" s="10"/>
      <c r="M2575" s="11" t="n">
        <f aca="false">IF($F2575+$G2575&gt;0,($F2575*$I2575+$G2575*$H2575)/($F2575+$G2575),"")</f>
        <v>127</v>
      </c>
    </row>
    <row r="2576" customFormat="false" ht="12.75" hidden="false" customHeight="false" outlineLevel="0" collapsed="false">
      <c r="A2576" s="0" t="n">
        <f aca="false">A2575+1</f>
        <v>2571</v>
      </c>
      <c r="B2576" s="0" t="n">
        <f aca="false">INT(A2576/3/60)</f>
        <v>14</v>
      </c>
      <c r="C2576" s="8" t="n">
        <v>36165.5951388889</v>
      </c>
      <c r="D2576" s="6" t="s">
        <v>22</v>
      </c>
      <c r="E2576" s="6" t="n">
        <v>11</v>
      </c>
      <c r="F2576" s="6" t="n">
        <v>8</v>
      </c>
      <c r="G2576" s="6" t="n">
        <v>3</v>
      </c>
      <c r="H2576" s="6" t="n">
        <v>96</v>
      </c>
      <c r="I2576" s="7" t="n">
        <v>86</v>
      </c>
      <c r="K2576" s="9" t="n">
        <f aca="false">IF($F2576+$G2576&gt;0,($F2576*$I2576+$G2576*$H2576)/($F2576+$G2576),"")</f>
        <v>88.7272727272727</v>
      </c>
      <c r="L2576" s="10"/>
      <c r="M2576" s="11"/>
    </row>
    <row r="2577" customFormat="false" ht="12.75" hidden="false" customHeight="false" outlineLevel="0" collapsed="false">
      <c r="A2577" s="0" t="n">
        <f aca="false">A2576+1</f>
        <v>2572</v>
      </c>
      <c r="B2577" s="0" t="n">
        <f aca="false">INT(A2577/3/60)</f>
        <v>14</v>
      </c>
      <c r="C2577" s="5"/>
      <c r="D2577" s="6" t="s">
        <v>23</v>
      </c>
      <c r="E2577" s="6" t="n">
        <v>21</v>
      </c>
      <c r="F2577" s="6" t="n">
        <v>1</v>
      </c>
      <c r="G2577" s="6" t="n">
        <v>20</v>
      </c>
      <c r="H2577" s="6" t="n">
        <v>117</v>
      </c>
      <c r="I2577" s="7" t="n">
        <v>96</v>
      </c>
      <c r="K2577" s="9"/>
      <c r="L2577" s="10" t="n">
        <f aca="false">IF($F2577+$G2577&gt;0,($F2577*$I2577+$G2577*$H2577)/($F2577+$G2577),"")</f>
        <v>116</v>
      </c>
      <c r="M2577" s="11"/>
    </row>
    <row r="2578" customFormat="false" ht="12.75" hidden="false" customHeight="false" outlineLevel="0" collapsed="false">
      <c r="A2578" s="0" t="n">
        <f aca="false">A2577+1</f>
        <v>2573</v>
      </c>
      <c r="B2578" s="0" t="n">
        <f aca="false">INT(A2578/3/60)</f>
        <v>14</v>
      </c>
      <c r="C2578" s="5"/>
      <c r="D2578" s="6" t="s">
        <v>24</v>
      </c>
      <c r="E2578" s="6" t="n">
        <v>16</v>
      </c>
      <c r="F2578" s="6" t="n">
        <v>0</v>
      </c>
      <c r="G2578" s="6" t="n">
        <v>16</v>
      </c>
      <c r="H2578" s="6" t="n">
        <v>129</v>
      </c>
      <c r="I2578" s="7"/>
      <c r="K2578" s="9"/>
      <c r="L2578" s="10"/>
      <c r="M2578" s="11" t="n">
        <f aca="false">IF($F2578+$G2578&gt;0,($F2578*$I2578+$G2578*$H2578)/($F2578+$G2578),"")</f>
        <v>129</v>
      </c>
    </row>
    <row r="2579" customFormat="false" ht="12.75" hidden="false" customHeight="false" outlineLevel="0" collapsed="false">
      <c r="A2579" s="0" t="n">
        <f aca="false">A2578+1</f>
        <v>2574</v>
      </c>
      <c r="B2579" s="0" t="n">
        <f aca="false">INT(A2579/3/60)</f>
        <v>14</v>
      </c>
      <c r="C2579" s="8" t="n">
        <v>36165.5958333333</v>
      </c>
      <c r="D2579" s="6" t="s">
        <v>22</v>
      </c>
      <c r="E2579" s="6" t="n">
        <v>8</v>
      </c>
      <c r="F2579" s="6" t="n">
        <v>5</v>
      </c>
      <c r="G2579" s="6" t="n">
        <v>3</v>
      </c>
      <c r="H2579" s="6" t="n">
        <v>95</v>
      </c>
      <c r="I2579" s="7" t="n">
        <v>87</v>
      </c>
      <c r="K2579" s="9" t="n">
        <f aca="false">IF($F2579+$G2579&gt;0,($F2579*$I2579+$G2579*$H2579)/($F2579+$G2579),"")</f>
        <v>90</v>
      </c>
      <c r="L2579" s="10"/>
      <c r="M2579" s="11"/>
    </row>
    <row r="2580" customFormat="false" ht="12.75" hidden="false" customHeight="false" outlineLevel="0" collapsed="false">
      <c r="A2580" s="0" t="n">
        <f aca="false">A2579+1</f>
        <v>2575</v>
      </c>
      <c r="B2580" s="0" t="n">
        <f aca="false">INT(A2580/3/60)</f>
        <v>14</v>
      </c>
      <c r="C2580" s="5"/>
      <c r="D2580" s="6" t="s">
        <v>23</v>
      </c>
      <c r="E2580" s="6" t="n">
        <v>18</v>
      </c>
      <c r="F2580" s="6" t="n">
        <v>1</v>
      </c>
      <c r="G2580" s="6" t="n">
        <v>17</v>
      </c>
      <c r="H2580" s="6" t="n">
        <v>118</v>
      </c>
      <c r="I2580" s="7" t="n">
        <v>91</v>
      </c>
      <c r="K2580" s="9"/>
      <c r="L2580" s="10" t="n">
        <f aca="false">IF($F2580+$G2580&gt;0,($F2580*$I2580+$G2580*$H2580)/($F2580+$G2580),"")</f>
        <v>116.5</v>
      </c>
      <c r="M2580" s="11"/>
    </row>
    <row r="2581" customFormat="false" ht="12.75" hidden="false" customHeight="false" outlineLevel="0" collapsed="false">
      <c r="A2581" s="0" t="n">
        <f aca="false">A2580+1</f>
        <v>2576</v>
      </c>
      <c r="B2581" s="0" t="n">
        <f aca="false">INT(A2581/3/60)</f>
        <v>14</v>
      </c>
      <c r="C2581" s="5"/>
      <c r="D2581" s="6" t="s">
        <v>24</v>
      </c>
      <c r="E2581" s="6" t="n">
        <v>12</v>
      </c>
      <c r="F2581" s="6" t="n">
        <v>0</v>
      </c>
      <c r="G2581" s="6" t="n">
        <v>12</v>
      </c>
      <c r="H2581" s="6" t="n">
        <v>131</v>
      </c>
      <c r="I2581" s="7"/>
      <c r="K2581" s="9"/>
      <c r="L2581" s="10"/>
      <c r="M2581" s="11" t="n">
        <f aca="false">IF($F2581+$G2581&gt;0,($F2581*$I2581+$G2581*$H2581)/($F2581+$G2581),"")</f>
        <v>131</v>
      </c>
    </row>
    <row r="2582" customFormat="false" ht="12.75" hidden="false" customHeight="false" outlineLevel="0" collapsed="false">
      <c r="A2582" s="0" t="n">
        <f aca="false">A2581+1</f>
        <v>2577</v>
      </c>
      <c r="B2582" s="0" t="n">
        <f aca="false">INT(A2582/3/60)</f>
        <v>14</v>
      </c>
      <c r="C2582" s="8" t="n">
        <v>36165.5965277778</v>
      </c>
      <c r="D2582" s="6" t="s">
        <v>22</v>
      </c>
      <c r="E2582" s="6" t="n">
        <v>11</v>
      </c>
      <c r="F2582" s="6" t="n">
        <v>9</v>
      </c>
      <c r="G2582" s="6" t="n">
        <v>2</v>
      </c>
      <c r="H2582" s="6" t="n">
        <v>80</v>
      </c>
      <c r="I2582" s="7" t="n">
        <v>85</v>
      </c>
      <c r="K2582" s="9" t="n">
        <f aca="false">IF($F2582+$G2582&gt;0,($F2582*$I2582+$G2582*$H2582)/($F2582+$G2582),"")</f>
        <v>84.0909090909091</v>
      </c>
      <c r="L2582" s="10"/>
      <c r="M2582" s="11"/>
    </row>
    <row r="2583" customFormat="false" ht="12.75" hidden="false" customHeight="false" outlineLevel="0" collapsed="false">
      <c r="A2583" s="0" t="n">
        <f aca="false">A2582+1</f>
        <v>2578</v>
      </c>
      <c r="B2583" s="0" t="n">
        <f aca="false">INT(A2583/3/60)</f>
        <v>14</v>
      </c>
      <c r="C2583" s="5"/>
      <c r="D2583" s="6" t="s">
        <v>23</v>
      </c>
      <c r="E2583" s="6" t="n">
        <v>30</v>
      </c>
      <c r="F2583" s="6" t="n">
        <v>5</v>
      </c>
      <c r="G2583" s="6" t="n">
        <v>25</v>
      </c>
      <c r="H2583" s="6" t="n">
        <v>114</v>
      </c>
      <c r="I2583" s="7" t="n">
        <v>97</v>
      </c>
      <c r="K2583" s="9"/>
      <c r="L2583" s="10" t="n">
        <f aca="false">IF($F2583+$G2583&gt;0,($F2583*$I2583+$G2583*$H2583)/($F2583+$G2583),"")</f>
        <v>111.166666666667</v>
      </c>
      <c r="M2583" s="11"/>
    </row>
    <row r="2584" customFormat="false" ht="12.75" hidden="false" customHeight="false" outlineLevel="0" collapsed="false">
      <c r="A2584" s="0" t="n">
        <f aca="false">A2583+1</f>
        <v>2579</v>
      </c>
      <c r="B2584" s="0" t="n">
        <f aca="false">INT(A2584/3/60)</f>
        <v>14</v>
      </c>
      <c r="C2584" s="5"/>
      <c r="D2584" s="6" t="s">
        <v>24</v>
      </c>
      <c r="E2584" s="6" t="n">
        <v>22</v>
      </c>
      <c r="F2584" s="6" t="n">
        <v>0</v>
      </c>
      <c r="G2584" s="6" t="n">
        <v>22</v>
      </c>
      <c r="H2584" s="6" t="n">
        <v>127</v>
      </c>
      <c r="I2584" s="7"/>
      <c r="K2584" s="9"/>
      <c r="L2584" s="10"/>
      <c r="M2584" s="11" t="n">
        <f aca="false">IF($F2584+$G2584&gt;0,($F2584*$I2584+$G2584*$H2584)/($F2584+$G2584),"")</f>
        <v>127</v>
      </c>
    </row>
    <row r="2585" customFormat="false" ht="12.75" hidden="false" customHeight="false" outlineLevel="0" collapsed="false">
      <c r="A2585" s="0" t="n">
        <f aca="false">A2584+1</f>
        <v>2580</v>
      </c>
      <c r="B2585" s="0" t="n">
        <f aca="false">INT(A2585/3/60)</f>
        <v>14</v>
      </c>
      <c r="C2585" s="8" t="n">
        <v>36165.5972222222</v>
      </c>
      <c r="D2585" s="6" t="s">
        <v>22</v>
      </c>
      <c r="E2585" s="6" t="n">
        <v>18</v>
      </c>
      <c r="F2585" s="6" t="n">
        <v>7</v>
      </c>
      <c r="G2585" s="6" t="n">
        <v>11</v>
      </c>
      <c r="H2585" s="6" t="n">
        <v>99</v>
      </c>
      <c r="I2585" s="7" t="n">
        <v>84</v>
      </c>
      <c r="K2585" s="9" t="n">
        <f aca="false">IF($F2585+$G2585&gt;0,($F2585*$I2585+$G2585*$H2585)/($F2585+$G2585),"")</f>
        <v>93.1666666666667</v>
      </c>
      <c r="L2585" s="10"/>
      <c r="M2585" s="11"/>
    </row>
    <row r="2586" customFormat="false" ht="12.75" hidden="false" customHeight="false" outlineLevel="0" collapsed="false">
      <c r="A2586" s="0" t="n">
        <f aca="false">A2585+1</f>
        <v>2581</v>
      </c>
      <c r="B2586" s="0" t="n">
        <f aca="false">INT(A2586/3/60)</f>
        <v>14</v>
      </c>
      <c r="C2586" s="5"/>
      <c r="D2586" s="6" t="s">
        <v>23</v>
      </c>
      <c r="E2586" s="6" t="n">
        <v>28</v>
      </c>
      <c r="F2586" s="6" t="n">
        <v>1</v>
      </c>
      <c r="G2586" s="6" t="n">
        <v>27</v>
      </c>
      <c r="H2586" s="6" t="n">
        <v>111</v>
      </c>
      <c r="I2586" s="7" t="n">
        <v>92</v>
      </c>
      <c r="K2586" s="9"/>
      <c r="L2586" s="10" t="n">
        <f aca="false">IF($F2586+$G2586&gt;0,($F2586*$I2586+$G2586*$H2586)/($F2586+$G2586),"")</f>
        <v>110.321428571429</v>
      </c>
      <c r="M2586" s="11"/>
    </row>
    <row r="2587" customFormat="false" ht="12.75" hidden="false" customHeight="false" outlineLevel="0" collapsed="false">
      <c r="A2587" s="0" t="n">
        <f aca="false">A2586+1</f>
        <v>2582</v>
      </c>
      <c r="B2587" s="0" t="n">
        <f aca="false">INT(A2587/3/60)</f>
        <v>14</v>
      </c>
      <c r="C2587" s="5"/>
      <c r="D2587" s="6" t="s">
        <v>24</v>
      </c>
      <c r="E2587" s="6" t="n">
        <v>27</v>
      </c>
      <c r="F2587" s="6" t="n">
        <v>0</v>
      </c>
      <c r="G2587" s="6" t="n">
        <v>27</v>
      </c>
      <c r="H2587" s="6" t="n">
        <v>128</v>
      </c>
      <c r="I2587" s="7"/>
      <c r="K2587" s="9"/>
      <c r="L2587" s="10"/>
      <c r="M2587" s="11" t="n">
        <f aca="false">IF($F2587+$G2587&gt;0,($F2587*$I2587+$G2587*$H2587)/($F2587+$G2587),"")</f>
        <v>128</v>
      </c>
    </row>
    <row r="2588" customFormat="false" ht="12.75" hidden="false" customHeight="false" outlineLevel="0" collapsed="false">
      <c r="A2588" s="0" t="n">
        <f aca="false">A2587+1</f>
        <v>2583</v>
      </c>
      <c r="B2588" s="0" t="n">
        <f aca="false">INT(A2588/3/60)</f>
        <v>14</v>
      </c>
      <c r="C2588" s="8" t="n">
        <v>36165.5979166667</v>
      </c>
      <c r="D2588" s="6" t="s">
        <v>22</v>
      </c>
      <c r="E2588" s="6" t="n">
        <v>12</v>
      </c>
      <c r="F2588" s="6" t="n">
        <v>8</v>
      </c>
      <c r="G2588" s="6" t="n">
        <v>4</v>
      </c>
      <c r="H2588" s="6" t="n">
        <v>98</v>
      </c>
      <c r="I2588" s="7" t="n">
        <v>87</v>
      </c>
      <c r="K2588" s="9" t="n">
        <f aca="false">IF($F2588+$G2588&gt;0,($F2588*$I2588+$G2588*$H2588)/($F2588+$G2588),"")</f>
        <v>90.6666666666667</v>
      </c>
      <c r="L2588" s="10"/>
      <c r="M2588" s="11"/>
    </row>
    <row r="2589" customFormat="false" ht="12.75" hidden="false" customHeight="false" outlineLevel="0" collapsed="false">
      <c r="A2589" s="0" t="n">
        <f aca="false">A2588+1</f>
        <v>2584</v>
      </c>
      <c r="B2589" s="0" t="n">
        <f aca="false">INT(A2589/3/60)</f>
        <v>14</v>
      </c>
      <c r="C2589" s="5"/>
      <c r="D2589" s="6" t="s">
        <v>23</v>
      </c>
      <c r="E2589" s="6" t="n">
        <v>27</v>
      </c>
      <c r="F2589" s="6" t="n">
        <v>1</v>
      </c>
      <c r="G2589" s="6" t="n">
        <v>26</v>
      </c>
      <c r="H2589" s="6" t="n">
        <v>118</v>
      </c>
      <c r="I2589" s="7" t="n">
        <v>92</v>
      </c>
      <c r="K2589" s="9"/>
      <c r="L2589" s="10" t="n">
        <f aca="false">IF($F2589+$G2589&gt;0,($F2589*$I2589+$G2589*$H2589)/($F2589+$G2589),"")</f>
        <v>117.037037037037</v>
      </c>
      <c r="M2589" s="11"/>
    </row>
    <row r="2590" customFormat="false" ht="12.75" hidden="false" customHeight="false" outlineLevel="0" collapsed="false">
      <c r="A2590" s="0" t="n">
        <f aca="false">A2589+1</f>
        <v>2585</v>
      </c>
      <c r="B2590" s="0" t="n">
        <f aca="false">INT(A2590/3/60)</f>
        <v>14</v>
      </c>
      <c r="C2590" s="5"/>
      <c r="D2590" s="6" t="s">
        <v>24</v>
      </c>
      <c r="E2590" s="6" t="n">
        <v>19</v>
      </c>
      <c r="F2590" s="6" t="n">
        <v>0</v>
      </c>
      <c r="G2590" s="6" t="n">
        <v>19</v>
      </c>
      <c r="H2590" s="6" t="n">
        <v>133</v>
      </c>
      <c r="I2590" s="7"/>
      <c r="K2590" s="9"/>
      <c r="L2590" s="10"/>
      <c r="M2590" s="11" t="n">
        <f aca="false">IF($F2590+$G2590&gt;0,($F2590*$I2590+$G2590*$H2590)/($F2590+$G2590),"")</f>
        <v>133</v>
      </c>
    </row>
    <row r="2591" customFormat="false" ht="12.75" hidden="false" customHeight="false" outlineLevel="0" collapsed="false">
      <c r="A2591" s="0" t="n">
        <f aca="false">A2590+1</f>
        <v>2586</v>
      </c>
      <c r="B2591" s="0" t="n">
        <f aca="false">INT(A2591/3/60)</f>
        <v>14</v>
      </c>
      <c r="C2591" s="8" t="n">
        <v>36165.5986111111</v>
      </c>
      <c r="D2591" s="6" t="s">
        <v>22</v>
      </c>
      <c r="E2591" s="6" t="n">
        <v>16</v>
      </c>
      <c r="F2591" s="6" t="n">
        <v>9</v>
      </c>
      <c r="G2591" s="6" t="n">
        <v>7</v>
      </c>
      <c r="H2591" s="6" t="n">
        <v>94</v>
      </c>
      <c r="I2591" s="7" t="n">
        <v>88</v>
      </c>
      <c r="K2591" s="9" t="n">
        <f aca="false">IF($F2591+$G2591&gt;0,($F2591*$I2591+$G2591*$H2591)/($F2591+$G2591),"")</f>
        <v>90.625</v>
      </c>
      <c r="L2591" s="10"/>
      <c r="M2591" s="11"/>
    </row>
    <row r="2592" customFormat="false" ht="12.75" hidden="false" customHeight="false" outlineLevel="0" collapsed="false">
      <c r="A2592" s="0" t="n">
        <f aca="false">A2591+1</f>
        <v>2587</v>
      </c>
      <c r="B2592" s="0" t="n">
        <f aca="false">INT(A2592/3/60)</f>
        <v>14</v>
      </c>
      <c r="C2592" s="5"/>
      <c r="D2592" s="6" t="s">
        <v>23</v>
      </c>
      <c r="E2592" s="6" t="n">
        <v>29</v>
      </c>
      <c r="F2592" s="6" t="n">
        <v>2</v>
      </c>
      <c r="G2592" s="6" t="n">
        <v>27</v>
      </c>
      <c r="H2592" s="6" t="n">
        <v>114</v>
      </c>
      <c r="I2592" s="7" t="n">
        <v>114</v>
      </c>
      <c r="K2592" s="9"/>
      <c r="L2592" s="10" t="n">
        <f aca="false">IF($F2592+$G2592&gt;0,($F2592*$I2592+$G2592*$H2592)/($F2592+$G2592),"")</f>
        <v>114</v>
      </c>
      <c r="M2592" s="11"/>
    </row>
    <row r="2593" customFormat="false" ht="12.75" hidden="false" customHeight="false" outlineLevel="0" collapsed="false">
      <c r="A2593" s="0" t="n">
        <f aca="false">A2592+1</f>
        <v>2588</v>
      </c>
      <c r="B2593" s="0" t="n">
        <f aca="false">INT(A2593/3/60)</f>
        <v>14</v>
      </c>
      <c r="C2593" s="5"/>
      <c r="D2593" s="6" t="s">
        <v>24</v>
      </c>
      <c r="E2593" s="6" t="n">
        <v>29</v>
      </c>
      <c r="F2593" s="6" t="n">
        <v>0</v>
      </c>
      <c r="G2593" s="6" t="n">
        <v>29</v>
      </c>
      <c r="H2593" s="6" t="n">
        <v>129</v>
      </c>
      <c r="I2593" s="7"/>
      <c r="K2593" s="9"/>
      <c r="L2593" s="10"/>
      <c r="M2593" s="11" t="n">
        <f aca="false">IF($F2593+$G2593&gt;0,($F2593*$I2593+$G2593*$H2593)/($F2593+$G2593),"")</f>
        <v>129</v>
      </c>
    </row>
    <row r="2594" customFormat="false" ht="12.75" hidden="false" customHeight="false" outlineLevel="0" collapsed="false">
      <c r="A2594" s="0" t="n">
        <f aca="false">A2593+1</f>
        <v>2589</v>
      </c>
      <c r="B2594" s="0" t="n">
        <f aca="false">INT(A2594/3/60)</f>
        <v>14</v>
      </c>
      <c r="C2594" s="8" t="n">
        <v>36165.5993055556</v>
      </c>
      <c r="D2594" s="6" t="s">
        <v>22</v>
      </c>
      <c r="E2594" s="6" t="n">
        <v>10</v>
      </c>
      <c r="F2594" s="6" t="n">
        <v>8</v>
      </c>
      <c r="G2594" s="6" t="n">
        <v>2</v>
      </c>
      <c r="H2594" s="6" t="n">
        <v>103</v>
      </c>
      <c r="I2594" s="7" t="n">
        <v>87</v>
      </c>
      <c r="K2594" s="9" t="n">
        <f aca="false">IF($F2594+$G2594&gt;0,($F2594*$I2594+$G2594*$H2594)/($F2594+$G2594),"")</f>
        <v>90.2</v>
      </c>
      <c r="L2594" s="10"/>
      <c r="M2594" s="11"/>
    </row>
    <row r="2595" customFormat="false" ht="12.75" hidden="false" customHeight="false" outlineLevel="0" collapsed="false">
      <c r="A2595" s="0" t="n">
        <f aca="false">A2594+1</f>
        <v>2590</v>
      </c>
      <c r="B2595" s="0" t="n">
        <f aca="false">INT(A2595/3/60)</f>
        <v>14</v>
      </c>
      <c r="C2595" s="5"/>
      <c r="D2595" s="6" t="s">
        <v>23</v>
      </c>
      <c r="E2595" s="6" t="n">
        <v>20</v>
      </c>
      <c r="F2595" s="6" t="n">
        <v>1</v>
      </c>
      <c r="G2595" s="6" t="n">
        <v>19</v>
      </c>
      <c r="H2595" s="6" t="n">
        <v>117</v>
      </c>
      <c r="I2595" s="7" t="n">
        <v>94</v>
      </c>
      <c r="K2595" s="9"/>
      <c r="L2595" s="10" t="n">
        <f aca="false">IF($F2595+$G2595&gt;0,($F2595*$I2595+$G2595*$H2595)/($F2595+$G2595),"")</f>
        <v>115.85</v>
      </c>
      <c r="M2595" s="11"/>
    </row>
    <row r="2596" customFormat="false" ht="12.75" hidden="false" customHeight="false" outlineLevel="0" collapsed="false">
      <c r="A2596" s="0" t="n">
        <f aca="false">A2595+1</f>
        <v>2591</v>
      </c>
      <c r="B2596" s="0" t="n">
        <f aca="false">INT(A2596/3/60)</f>
        <v>14</v>
      </c>
      <c r="C2596" s="5"/>
      <c r="D2596" s="6" t="s">
        <v>24</v>
      </c>
      <c r="E2596" s="6" t="n">
        <v>19</v>
      </c>
      <c r="F2596" s="6" t="n">
        <v>0</v>
      </c>
      <c r="G2596" s="6" t="n">
        <v>19</v>
      </c>
      <c r="H2596" s="6" t="n">
        <v>133</v>
      </c>
      <c r="I2596" s="7"/>
      <c r="K2596" s="9"/>
      <c r="L2596" s="10"/>
      <c r="M2596" s="11" t="n">
        <f aca="false">IF($F2596+$G2596&gt;0,($F2596*$I2596+$G2596*$H2596)/($F2596+$G2596),"")</f>
        <v>133</v>
      </c>
    </row>
    <row r="2597" customFormat="false" ht="12.75" hidden="false" customHeight="false" outlineLevel="0" collapsed="false">
      <c r="A2597" s="0" t="n">
        <f aca="false">A2596+1</f>
        <v>2592</v>
      </c>
      <c r="B2597" s="0" t="n">
        <f aca="false">INT(A2597/3/60)</f>
        <v>14</v>
      </c>
      <c r="C2597" s="8" t="n">
        <v>36165.6</v>
      </c>
      <c r="D2597" s="6" t="s">
        <v>22</v>
      </c>
      <c r="E2597" s="6" t="n">
        <v>14</v>
      </c>
      <c r="F2597" s="6" t="n">
        <v>7</v>
      </c>
      <c r="G2597" s="6" t="n">
        <v>7</v>
      </c>
      <c r="H2597" s="6" t="n">
        <v>99</v>
      </c>
      <c r="I2597" s="7" t="n">
        <v>87</v>
      </c>
      <c r="K2597" s="9" t="n">
        <f aca="false">IF($F2597+$G2597&gt;0,($F2597*$I2597+$G2597*$H2597)/($F2597+$G2597),"")</f>
        <v>93</v>
      </c>
      <c r="L2597" s="10"/>
      <c r="M2597" s="11"/>
    </row>
    <row r="2598" customFormat="false" ht="12.75" hidden="false" customHeight="false" outlineLevel="0" collapsed="false">
      <c r="A2598" s="0" t="n">
        <f aca="false">A2597+1</f>
        <v>2593</v>
      </c>
      <c r="B2598" s="0" t="n">
        <f aca="false">INT(A2598/3/60)</f>
        <v>14</v>
      </c>
      <c r="C2598" s="5"/>
      <c r="D2598" s="6" t="s">
        <v>23</v>
      </c>
      <c r="E2598" s="6" t="n">
        <v>17</v>
      </c>
      <c r="F2598" s="6" t="n">
        <v>1</v>
      </c>
      <c r="G2598" s="6" t="n">
        <v>16</v>
      </c>
      <c r="H2598" s="6" t="n">
        <v>111</v>
      </c>
      <c r="I2598" s="7" t="n">
        <v>120</v>
      </c>
      <c r="K2598" s="9"/>
      <c r="L2598" s="10" t="n">
        <f aca="false">IF($F2598+$G2598&gt;0,($F2598*$I2598+$G2598*$H2598)/($F2598+$G2598),"")</f>
        <v>111.529411764706</v>
      </c>
      <c r="M2598" s="11"/>
    </row>
    <row r="2599" customFormat="false" ht="12.75" hidden="false" customHeight="false" outlineLevel="0" collapsed="false">
      <c r="A2599" s="0" t="n">
        <f aca="false">A2598+1</f>
        <v>2594</v>
      </c>
      <c r="B2599" s="0" t="n">
        <f aca="false">INT(A2599/3/60)</f>
        <v>14</v>
      </c>
      <c r="C2599" s="5"/>
      <c r="D2599" s="6" t="s">
        <v>24</v>
      </c>
      <c r="E2599" s="6" t="n">
        <v>12</v>
      </c>
      <c r="F2599" s="6" t="n">
        <v>0</v>
      </c>
      <c r="G2599" s="6" t="n">
        <v>12</v>
      </c>
      <c r="H2599" s="6" t="n">
        <v>129</v>
      </c>
      <c r="I2599" s="7"/>
      <c r="K2599" s="9"/>
      <c r="L2599" s="10"/>
      <c r="M2599" s="11" t="n">
        <f aca="false">IF($F2599+$G2599&gt;0,($F2599*$I2599+$G2599*$H2599)/($F2599+$G2599),"")</f>
        <v>129</v>
      </c>
    </row>
    <row r="2600" customFormat="false" ht="12.75" hidden="false" customHeight="false" outlineLevel="0" collapsed="false">
      <c r="A2600" s="0" t="n">
        <f aca="false">A2599+1</f>
        <v>2595</v>
      </c>
      <c r="B2600" s="0" t="n">
        <f aca="false">INT(A2600/3/60)</f>
        <v>14</v>
      </c>
      <c r="C2600" s="8" t="n">
        <v>36165.6006944444</v>
      </c>
      <c r="D2600" s="6" t="s">
        <v>22</v>
      </c>
      <c r="E2600" s="6" t="n">
        <v>12</v>
      </c>
      <c r="F2600" s="6" t="n">
        <v>10</v>
      </c>
      <c r="G2600" s="6" t="n">
        <v>2</v>
      </c>
      <c r="H2600" s="6" t="n">
        <v>88</v>
      </c>
      <c r="I2600" s="7" t="n">
        <v>85</v>
      </c>
      <c r="K2600" s="9" t="n">
        <f aca="false">IF($F2600+$G2600&gt;0,($F2600*$I2600+$G2600*$H2600)/($F2600+$G2600),"")</f>
        <v>85.5</v>
      </c>
      <c r="L2600" s="10"/>
      <c r="M2600" s="11"/>
    </row>
    <row r="2601" customFormat="false" ht="12.75" hidden="false" customHeight="false" outlineLevel="0" collapsed="false">
      <c r="A2601" s="0" t="n">
        <f aca="false">A2600+1</f>
        <v>2596</v>
      </c>
      <c r="B2601" s="0" t="n">
        <f aca="false">INT(A2601/3/60)</f>
        <v>14</v>
      </c>
      <c r="C2601" s="5"/>
      <c r="D2601" s="6" t="s">
        <v>23</v>
      </c>
      <c r="E2601" s="6" t="n">
        <v>30</v>
      </c>
      <c r="F2601" s="6" t="n">
        <v>2</v>
      </c>
      <c r="G2601" s="6" t="n">
        <v>28</v>
      </c>
      <c r="H2601" s="6" t="n">
        <v>106</v>
      </c>
      <c r="I2601" s="7" t="n">
        <v>93</v>
      </c>
      <c r="K2601" s="9"/>
      <c r="L2601" s="10" t="n">
        <f aca="false">IF($F2601+$G2601&gt;0,($F2601*$I2601+$G2601*$H2601)/($F2601+$G2601),"")</f>
        <v>105.133333333333</v>
      </c>
      <c r="M2601" s="11"/>
    </row>
    <row r="2602" customFormat="false" ht="12.75" hidden="false" customHeight="false" outlineLevel="0" collapsed="false">
      <c r="A2602" s="0" t="n">
        <f aca="false">A2601+1</f>
        <v>2597</v>
      </c>
      <c r="B2602" s="0" t="n">
        <f aca="false">INT(A2602/3/60)</f>
        <v>14</v>
      </c>
      <c r="C2602" s="5"/>
      <c r="D2602" s="6" t="s">
        <v>24</v>
      </c>
      <c r="E2602" s="6" t="n">
        <v>33</v>
      </c>
      <c r="F2602" s="6" t="n">
        <v>0</v>
      </c>
      <c r="G2602" s="6" t="n">
        <v>33</v>
      </c>
      <c r="H2602" s="6" t="n">
        <v>123</v>
      </c>
      <c r="I2602" s="7"/>
      <c r="K2602" s="9"/>
      <c r="L2602" s="10"/>
      <c r="M2602" s="11" t="n">
        <f aca="false">IF($F2602+$G2602&gt;0,($F2602*$I2602+$G2602*$H2602)/($F2602+$G2602),"")</f>
        <v>123</v>
      </c>
    </row>
    <row r="2603" customFormat="false" ht="12.75" hidden="false" customHeight="false" outlineLevel="0" collapsed="false">
      <c r="A2603" s="0" t="n">
        <f aca="false">A2602+1</f>
        <v>2598</v>
      </c>
      <c r="B2603" s="0" t="n">
        <f aca="false">INT(A2603/3/60)</f>
        <v>14</v>
      </c>
      <c r="C2603" s="8" t="n">
        <v>36165.6013888889</v>
      </c>
      <c r="D2603" s="6" t="s">
        <v>22</v>
      </c>
      <c r="E2603" s="6" t="n">
        <v>12</v>
      </c>
      <c r="F2603" s="6" t="n">
        <v>8</v>
      </c>
      <c r="G2603" s="6" t="n">
        <v>4</v>
      </c>
      <c r="H2603" s="6" t="n">
        <v>100</v>
      </c>
      <c r="I2603" s="7" t="n">
        <v>86</v>
      </c>
      <c r="K2603" s="9" t="n">
        <f aca="false">IF($F2603+$G2603&gt;0,($F2603*$I2603+$G2603*$H2603)/($F2603+$G2603),"")</f>
        <v>90.6666666666667</v>
      </c>
      <c r="L2603" s="10"/>
      <c r="M2603" s="11"/>
    </row>
    <row r="2604" customFormat="false" ht="12.75" hidden="false" customHeight="false" outlineLevel="0" collapsed="false">
      <c r="A2604" s="0" t="n">
        <f aca="false">A2603+1</f>
        <v>2599</v>
      </c>
      <c r="B2604" s="0" t="n">
        <f aca="false">INT(A2604/3/60)</f>
        <v>14</v>
      </c>
      <c r="C2604" s="5"/>
      <c r="D2604" s="6" t="s">
        <v>23</v>
      </c>
      <c r="E2604" s="6" t="n">
        <v>26</v>
      </c>
      <c r="F2604" s="6" t="n">
        <v>0</v>
      </c>
      <c r="G2604" s="6" t="n">
        <v>26</v>
      </c>
      <c r="H2604" s="6" t="n">
        <v>118</v>
      </c>
      <c r="I2604" s="7"/>
      <c r="K2604" s="9"/>
      <c r="L2604" s="10" t="n">
        <f aca="false">IF($F2604+$G2604&gt;0,($F2604*$I2604+$G2604*$H2604)/($F2604+$G2604),"")</f>
        <v>118</v>
      </c>
      <c r="M2604" s="11"/>
    </row>
    <row r="2605" customFormat="false" ht="12.75" hidden="false" customHeight="false" outlineLevel="0" collapsed="false">
      <c r="A2605" s="0" t="n">
        <f aca="false">A2604+1</f>
        <v>2600</v>
      </c>
      <c r="B2605" s="0" t="n">
        <f aca="false">INT(A2605/3/60)</f>
        <v>14</v>
      </c>
      <c r="C2605" s="5"/>
      <c r="D2605" s="6" t="s">
        <v>24</v>
      </c>
      <c r="E2605" s="6" t="n">
        <v>18</v>
      </c>
      <c r="F2605" s="6" t="n">
        <v>0</v>
      </c>
      <c r="G2605" s="6" t="n">
        <v>18</v>
      </c>
      <c r="H2605" s="6" t="n">
        <v>132</v>
      </c>
      <c r="I2605" s="7"/>
      <c r="K2605" s="9"/>
      <c r="L2605" s="10"/>
      <c r="M2605" s="11" t="n">
        <f aca="false">IF($F2605+$G2605&gt;0,($F2605*$I2605+$G2605*$H2605)/($F2605+$G2605),"")</f>
        <v>132</v>
      </c>
    </row>
    <row r="2606" customFormat="false" ht="12.75" hidden="false" customHeight="false" outlineLevel="0" collapsed="false">
      <c r="A2606" s="0" t="n">
        <f aca="false">A2605+1</f>
        <v>2601</v>
      </c>
      <c r="B2606" s="0" t="n">
        <f aca="false">INT(A2606/3/60)</f>
        <v>14</v>
      </c>
      <c r="C2606" s="8" t="n">
        <v>36165.6020833333</v>
      </c>
      <c r="D2606" s="6" t="s">
        <v>22</v>
      </c>
      <c r="E2606" s="6" t="n">
        <v>9</v>
      </c>
      <c r="F2606" s="6" t="n">
        <v>7</v>
      </c>
      <c r="G2606" s="6" t="n">
        <v>2</v>
      </c>
      <c r="H2606" s="6" t="n">
        <v>108</v>
      </c>
      <c r="I2606" s="7" t="n">
        <v>87</v>
      </c>
      <c r="K2606" s="9" t="n">
        <f aca="false">IF($F2606+$G2606&gt;0,($F2606*$I2606+$G2606*$H2606)/($F2606+$G2606),"")</f>
        <v>91.6666666666667</v>
      </c>
      <c r="L2606" s="10"/>
      <c r="M2606" s="11"/>
    </row>
    <row r="2607" customFormat="false" ht="12.75" hidden="false" customHeight="false" outlineLevel="0" collapsed="false">
      <c r="A2607" s="0" t="n">
        <f aca="false">A2606+1</f>
        <v>2602</v>
      </c>
      <c r="B2607" s="0" t="n">
        <f aca="false">INT(A2607/3/60)</f>
        <v>14</v>
      </c>
      <c r="C2607" s="5"/>
      <c r="D2607" s="6" t="s">
        <v>23</v>
      </c>
      <c r="E2607" s="6" t="n">
        <v>24</v>
      </c>
      <c r="F2607" s="6" t="n">
        <v>1</v>
      </c>
      <c r="G2607" s="6" t="n">
        <v>23</v>
      </c>
      <c r="H2607" s="6" t="n">
        <v>117</v>
      </c>
      <c r="I2607" s="7" t="n">
        <v>94</v>
      </c>
      <c r="K2607" s="9"/>
      <c r="L2607" s="10" t="n">
        <f aca="false">IF($F2607+$G2607&gt;0,($F2607*$I2607+$G2607*$H2607)/($F2607+$G2607),"")</f>
        <v>116.041666666667</v>
      </c>
      <c r="M2607" s="11"/>
    </row>
    <row r="2608" customFormat="false" ht="12.75" hidden="false" customHeight="false" outlineLevel="0" collapsed="false">
      <c r="A2608" s="0" t="n">
        <f aca="false">A2607+1</f>
        <v>2603</v>
      </c>
      <c r="B2608" s="0" t="n">
        <f aca="false">INT(A2608/3/60)</f>
        <v>14</v>
      </c>
      <c r="C2608" s="5"/>
      <c r="D2608" s="6" t="s">
        <v>24</v>
      </c>
      <c r="E2608" s="6" t="n">
        <v>18</v>
      </c>
      <c r="F2608" s="6" t="n">
        <v>0</v>
      </c>
      <c r="G2608" s="6" t="n">
        <v>18</v>
      </c>
      <c r="H2608" s="6" t="n">
        <v>138</v>
      </c>
      <c r="I2608" s="7"/>
      <c r="K2608" s="9"/>
      <c r="L2608" s="10"/>
      <c r="M2608" s="11" t="n">
        <f aca="false">IF($F2608+$G2608&gt;0,($F2608*$I2608+$G2608*$H2608)/($F2608+$G2608),"")</f>
        <v>138</v>
      </c>
    </row>
    <row r="2609" customFormat="false" ht="12.75" hidden="false" customHeight="false" outlineLevel="0" collapsed="false">
      <c r="A2609" s="0" t="n">
        <f aca="false">A2608+1</f>
        <v>2604</v>
      </c>
      <c r="B2609" s="0" t="n">
        <f aca="false">INT(A2609/3/60)</f>
        <v>14</v>
      </c>
      <c r="C2609" s="8" t="n">
        <v>36165.6027777778</v>
      </c>
      <c r="D2609" s="6" t="s">
        <v>22</v>
      </c>
      <c r="E2609" s="6" t="n">
        <v>9</v>
      </c>
      <c r="F2609" s="6" t="n">
        <v>5</v>
      </c>
      <c r="G2609" s="6" t="n">
        <v>4</v>
      </c>
      <c r="H2609" s="6" t="n">
        <v>104</v>
      </c>
      <c r="I2609" s="7" t="n">
        <v>86</v>
      </c>
      <c r="K2609" s="9" t="n">
        <f aca="false">IF($F2609+$G2609&gt;0,($F2609*$I2609+$G2609*$H2609)/($F2609+$G2609),"")</f>
        <v>94</v>
      </c>
      <c r="L2609" s="10"/>
      <c r="M2609" s="11"/>
    </row>
    <row r="2610" customFormat="false" ht="12.75" hidden="false" customHeight="false" outlineLevel="0" collapsed="false">
      <c r="A2610" s="0" t="n">
        <f aca="false">A2609+1</f>
        <v>2605</v>
      </c>
      <c r="B2610" s="0" t="n">
        <f aca="false">INT(A2610/3/60)</f>
        <v>14</v>
      </c>
      <c r="C2610" s="5"/>
      <c r="D2610" s="6" t="s">
        <v>23</v>
      </c>
      <c r="E2610" s="6" t="n">
        <v>25</v>
      </c>
      <c r="F2610" s="6" t="n">
        <v>1</v>
      </c>
      <c r="G2610" s="6" t="n">
        <v>24</v>
      </c>
      <c r="H2610" s="6" t="n">
        <v>113</v>
      </c>
      <c r="I2610" s="7" t="n">
        <v>92</v>
      </c>
      <c r="K2610" s="9"/>
      <c r="L2610" s="10" t="n">
        <f aca="false">IF($F2610+$G2610&gt;0,($F2610*$I2610+$G2610*$H2610)/($F2610+$G2610),"")</f>
        <v>112.16</v>
      </c>
      <c r="M2610" s="11"/>
    </row>
    <row r="2611" customFormat="false" ht="12.75" hidden="false" customHeight="false" outlineLevel="0" collapsed="false">
      <c r="A2611" s="0" t="n">
        <f aca="false">A2610+1</f>
        <v>2606</v>
      </c>
      <c r="B2611" s="0" t="n">
        <f aca="false">INT(A2611/3/60)</f>
        <v>14</v>
      </c>
      <c r="C2611" s="5"/>
      <c r="D2611" s="6" t="s">
        <v>24</v>
      </c>
      <c r="E2611" s="6" t="n">
        <v>28</v>
      </c>
      <c r="F2611" s="6" t="n">
        <v>0</v>
      </c>
      <c r="G2611" s="6" t="n">
        <v>28</v>
      </c>
      <c r="H2611" s="6" t="n">
        <v>128</v>
      </c>
      <c r="I2611" s="7"/>
      <c r="K2611" s="9"/>
      <c r="L2611" s="10"/>
      <c r="M2611" s="11" t="n">
        <f aca="false">IF($F2611+$G2611&gt;0,($F2611*$I2611+$G2611*$H2611)/($F2611+$G2611),"")</f>
        <v>128</v>
      </c>
    </row>
    <row r="2612" customFormat="false" ht="12.75" hidden="false" customHeight="false" outlineLevel="0" collapsed="false">
      <c r="A2612" s="0" t="n">
        <f aca="false">A2611+1</f>
        <v>2607</v>
      </c>
      <c r="B2612" s="0" t="n">
        <f aca="false">INT(A2612/3/60)</f>
        <v>14</v>
      </c>
      <c r="C2612" s="8" t="n">
        <v>36165.6034722222</v>
      </c>
      <c r="D2612" s="6" t="s">
        <v>22</v>
      </c>
      <c r="E2612" s="6" t="n">
        <v>12</v>
      </c>
      <c r="F2612" s="6" t="n">
        <v>8</v>
      </c>
      <c r="G2612" s="6" t="n">
        <v>4</v>
      </c>
      <c r="H2612" s="6" t="n">
        <v>95</v>
      </c>
      <c r="I2612" s="7" t="n">
        <v>86</v>
      </c>
      <c r="K2612" s="9" t="n">
        <f aca="false">IF($F2612+$G2612&gt;0,($F2612*$I2612+$G2612*$H2612)/($F2612+$G2612),"")</f>
        <v>89</v>
      </c>
      <c r="L2612" s="10"/>
      <c r="M2612" s="11"/>
    </row>
    <row r="2613" customFormat="false" ht="12.75" hidden="false" customHeight="false" outlineLevel="0" collapsed="false">
      <c r="A2613" s="0" t="n">
        <f aca="false">A2612+1</f>
        <v>2608</v>
      </c>
      <c r="B2613" s="0" t="n">
        <f aca="false">INT(A2613/3/60)</f>
        <v>14</v>
      </c>
      <c r="C2613" s="5"/>
      <c r="D2613" s="6" t="s">
        <v>23</v>
      </c>
      <c r="E2613" s="6" t="n">
        <v>24</v>
      </c>
      <c r="F2613" s="6" t="n">
        <v>1</v>
      </c>
      <c r="G2613" s="6" t="n">
        <v>23</v>
      </c>
      <c r="H2613" s="6" t="n">
        <v>117</v>
      </c>
      <c r="I2613" s="7" t="n">
        <v>94</v>
      </c>
      <c r="K2613" s="9"/>
      <c r="L2613" s="10" t="n">
        <f aca="false">IF($F2613+$G2613&gt;0,($F2613*$I2613+$G2613*$H2613)/($F2613+$G2613),"")</f>
        <v>116.041666666667</v>
      </c>
      <c r="M2613" s="11"/>
    </row>
    <row r="2614" customFormat="false" ht="12.75" hidden="false" customHeight="false" outlineLevel="0" collapsed="false">
      <c r="A2614" s="0" t="n">
        <f aca="false">A2613+1</f>
        <v>2609</v>
      </c>
      <c r="B2614" s="0" t="n">
        <f aca="false">INT(A2614/3/60)</f>
        <v>14</v>
      </c>
      <c r="C2614" s="5"/>
      <c r="D2614" s="6" t="s">
        <v>24</v>
      </c>
      <c r="E2614" s="6" t="n">
        <v>25</v>
      </c>
      <c r="F2614" s="6" t="n">
        <v>0</v>
      </c>
      <c r="G2614" s="6" t="n">
        <v>25</v>
      </c>
      <c r="H2614" s="6" t="n">
        <v>125</v>
      </c>
      <c r="I2614" s="7"/>
      <c r="K2614" s="9"/>
      <c r="L2614" s="10"/>
      <c r="M2614" s="11" t="n">
        <f aca="false">IF($F2614+$G2614&gt;0,($F2614*$I2614+$G2614*$H2614)/($F2614+$G2614),"")</f>
        <v>125</v>
      </c>
    </row>
    <row r="2615" customFormat="false" ht="12.75" hidden="false" customHeight="false" outlineLevel="0" collapsed="false">
      <c r="A2615" s="0" t="n">
        <f aca="false">A2614+1</f>
        <v>2610</v>
      </c>
      <c r="B2615" s="0" t="n">
        <f aca="false">INT(A2615/3/60)</f>
        <v>14</v>
      </c>
      <c r="C2615" s="8" t="n">
        <v>36165.6041666667</v>
      </c>
      <c r="D2615" s="6" t="s">
        <v>22</v>
      </c>
      <c r="E2615" s="6" t="n">
        <v>15</v>
      </c>
      <c r="F2615" s="6" t="n">
        <v>8</v>
      </c>
      <c r="G2615" s="6" t="n">
        <v>7</v>
      </c>
      <c r="H2615" s="6" t="n">
        <v>83</v>
      </c>
      <c r="I2615" s="7" t="n">
        <v>84</v>
      </c>
      <c r="K2615" s="9" t="n">
        <f aca="false">IF($F2615+$G2615&gt;0,($F2615*$I2615+$G2615*$H2615)/($F2615+$G2615),"")</f>
        <v>83.5333333333333</v>
      </c>
      <c r="L2615" s="10"/>
      <c r="M2615" s="11"/>
    </row>
    <row r="2616" customFormat="false" ht="12.75" hidden="false" customHeight="false" outlineLevel="0" collapsed="false">
      <c r="A2616" s="0" t="n">
        <f aca="false">A2615+1</f>
        <v>2611</v>
      </c>
      <c r="B2616" s="0" t="n">
        <f aca="false">INT(A2616/3/60)</f>
        <v>14</v>
      </c>
      <c r="C2616" s="5"/>
      <c r="D2616" s="6" t="s">
        <v>23</v>
      </c>
      <c r="E2616" s="6" t="n">
        <v>32</v>
      </c>
      <c r="F2616" s="6" t="n">
        <v>1</v>
      </c>
      <c r="G2616" s="6" t="n">
        <v>31</v>
      </c>
      <c r="H2616" s="6" t="n">
        <v>105</v>
      </c>
      <c r="I2616" s="7" t="n">
        <v>94</v>
      </c>
      <c r="K2616" s="9"/>
      <c r="L2616" s="10" t="n">
        <f aca="false">IF($F2616+$G2616&gt;0,($F2616*$I2616+$G2616*$H2616)/($F2616+$G2616),"")</f>
        <v>104.65625</v>
      </c>
      <c r="M2616" s="11"/>
    </row>
    <row r="2617" customFormat="false" ht="12.75" hidden="false" customHeight="false" outlineLevel="0" collapsed="false">
      <c r="A2617" s="0" t="n">
        <f aca="false">A2616+1</f>
        <v>2612</v>
      </c>
      <c r="B2617" s="0" t="n">
        <f aca="false">INT(A2617/3/60)</f>
        <v>14</v>
      </c>
      <c r="C2617" s="5"/>
      <c r="D2617" s="6" t="s">
        <v>24</v>
      </c>
      <c r="E2617" s="6" t="n">
        <v>38</v>
      </c>
      <c r="F2617" s="6" t="n">
        <v>0</v>
      </c>
      <c r="G2617" s="6" t="n">
        <v>38</v>
      </c>
      <c r="H2617" s="6" t="n">
        <v>119</v>
      </c>
      <c r="I2617" s="7"/>
      <c r="K2617" s="9"/>
      <c r="L2617" s="10"/>
      <c r="M2617" s="11" t="n">
        <f aca="false">IF($F2617+$G2617&gt;0,($F2617*$I2617+$G2617*$H2617)/($F2617+$G2617),"")</f>
        <v>119</v>
      </c>
    </row>
    <row r="2618" customFormat="false" ht="12.75" hidden="false" customHeight="false" outlineLevel="0" collapsed="false">
      <c r="A2618" s="0" t="n">
        <f aca="false">A2617+1</f>
        <v>2613</v>
      </c>
      <c r="B2618" s="0" t="n">
        <f aca="false">INT(A2618/3/60)</f>
        <v>14</v>
      </c>
      <c r="C2618" s="8" t="n">
        <v>36165.6048611111</v>
      </c>
      <c r="D2618" s="6" t="s">
        <v>22</v>
      </c>
      <c r="E2618" s="6" t="n">
        <v>14</v>
      </c>
      <c r="F2618" s="6" t="n">
        <v>12</v>
      </c>
      <c r="G2618" s="6" t="n">
        <v>2</v>
      </c>
      <c r="H2618" s="6" t="n">
        <v>109</v>
      </c>
      <c r="I2618" s="7" t="n">
        <v>82</v>
      </c>
      <c r="K2618" s="9" t="n">
        <f aca="false">IF($F2618+$G2618&gt;0,($F2618*$I2618+$G2618*$H2618)/($F2618+$G2618),"")</f>
        <v>85.8571428571429</v>
      </c>
      <c r="L2618" s="10"/>
      <c r="M2618" s="11"/>
    </row>
    <row r="2619" customFormat="false" ht="12.75" hidden="false" customHeight="false" outlineLevel="0" collapsed="false">
      <c r="A2619" s="0" t="n">
        <f aca="false">A2618+1</f>
        <v>2614</v>
      </c>
      <c r="B2619" s="0" t="n">
        <f aca="false">INT(A2619/3/60)</f>
        <v>14</v>
      </c>
      <c r="C2619" s="5"/>
      <c r="D2619" s="6" t="s">
        <v>23</v>
      </c>
      <c r="E2619" s="6" t="n">
        <v>24</v>
      </c>
      <c r="F2619" s="6" t="n">
        <v>1</v>
      </c>
      <c r="G2619" s="6" t="n">
        <v>23</v>
      </c>
      <c r="H2619" s="6" t="n">
        <v>113</v>
      </c>
      <c r="I2619" s="7" t="n">
        <v>94</v>
      </c>
      <c r="K2619" s="9"/>
      <c r="L2619" s="10" t="n">
        <f aca="false">IF($F2619+$G2619&gt;0,($F2619*$I2619+$G2619*$H2619)/($F2619+$G2619),"")</f>
        <v>112.208333333333</v>
      </c>
      <c r="M2619" s="11"/>
    </row>
    <row r="2620" customFormat="false" ht="12.75" hidden="false" customHeight="false" outlineLevel="0" collapsed="false">
      <c r="A2620" s="0" t="n">
        <f aca="false">A2619+1</f>
        <v>2615</v>
      </c>
      <c r="B2620" s="0" t="n">
        <f aca="false">INT(A2620/3/60)</f>
        <v>14</v>
      </c>
      <c r="C2620" s="5"/>
      <c r="D2620" s="6" t="s">
        <v>24</v>
      </c>
      <c r="E2620" s="6" t="n">
        <v>23</v>
      </c>
      <c r="F2620" s="6" t="n">
        <v>0</v>
      </c>
      <c r="G2620" s="6" t="n">
        <v>23</v>
      </c>
      <c r="H2620" s="6" t="n">
        <v>125</v>
      </c>
      <c r="I2620" s="7"/>
      <c r="K2620" s="9"/>
      <c r="L2620" s="10"/>
      <c r="M2620" s="11" t="n">
        <f aca="false">IF($F2620+$G2620&gt;0,($F2620*$I2620+$G2620*$H2620)/($F2620+$G2620),"")</f>
        <v>125</v>
      </c>
    </row>
    <row r="2621" customFormat="false" ht="12.75" hidden="false" customHeight="false" outlineLevel="0" collapsed="false">
      <c r="A2621" s="0" t="n">
        <f aca="false">A2620+1</f>
        <v>2616</v>
      </c>
      <c r="B2621" s="0" t="n">
        <f aca="false">INT(A2621/3/60)</f>
        <v>14</v>
      </c>
      <c r="C2621" s="8" t="n">
        <v>36165.6055555556</v>
      </c>
      <c r="D2621" s="6" t="s">
        <v>22</v>
      </c>
      <c r="E2621" s="6" t="n">
        <v>14</v>
      </c>
      <c r="F2621" s="6" t="n">
        <v>8</v>
      </c>
      <c r="G2621" s="6" t="n">
        <v>6</v>
      </c>
      <c r="H2621" s="6" t="n">
        <v>104</v>
      </c>
      <c r="I2621" s="7" t="n">
        <v>82</v>
      </c>
      <c r="K2621" s="9" t="n">
        <f aca="false">IF($F2621+$G2621&gt;0,($F2621*$I2621+$G2621*$H2621)/($F2621+$G2621),"")</f>
        <v>91.4285714285714</v>
      </c>
      <c r="L2621" s="10"/>
      <c r="M2621" s="11"/>
    </row>
    <row r="2622" customFormat="false" ht="12.75" hidden="false" customHeight="false" outlineLevel="0" collapsed="false">
      <c r="A2622" s="0" t="n">
        <f aca="false">A2621+1</f>
        <v>2617</v>
      </c>
      <c r="B2622" s="0" t="n">
        <f aca="false">INT(A2622/3/60)</f>
        <v>14</v>
      </c>
      <c r="C2622" s="5"/>
      <c r="D2622" s="6" t="s">
        <v>23</v>
      </c>
      <c r="E2622" s="6" t="n">
        <v>31</v>
      </c>
      <c r="F2622" s="6" t="n">
        <v>0</v>
      </c>
      <c r="G2622" s="6" t="n">
        <v>31</v>
      </c>
      <c r="H2622" s="6" t="n">
        <v>116</v>
      </c>
      <c r="I2622" s="7"/>
      <c r="K2622" s="9"/>
      <c r="L2622" s="10" t="n">
        <f aca="false">IF($F2622+$G2622&gt;0,($F2622*$I2622+$G2622*$H2622)/($F2622+$G2622),"")</f>
        <v>116</v>
      </c>
      <c r="M2622" s="11"/>
    </row>
    <row r="2623" customFormat="false" ht="12.75" hidden="false" customHeight="false" outlineLevel="0" collapsed="false">
      <c r="A2623" s="0" t="n">
        <f aca="false">A2622+1</f>
        <v>2618</v>
      </c>
      <c r="B2623" s="0" t="n">
        <f aca="false">INT(A2623/3/60)</f>
        <v>14</v>
      </c>
      <c r="C2623" s="5"/>
      <c r="D2623" s="6" t="s">
        <v>24</v>
      </c>
      <c r="E2623" s="6" t="n">
        <v>31</v>
      </c>
      <c r="F2623" s="6" t="n">
        <v>0</v>
      </c>
      <c r="G2623" s="6" t="n">
        <v>31</v>
      </c>
      <c r="H2623" s="6" t="n">
        <v>125</v>
      </c>
      <c r="I2623" s="7"/>
      <c r="K2623" s="9"/>
      <c r="L2623" s="10"/>
      <c r="M2623" s="11" t="n">
        <f aca="false">IF($F2623+$G2623&gt;0,($F2623*$I2623+$G2623*$H2623)/($F2623+$G2623),"")</f>
        <v>125</v>
      </c>
    </row>
    <row r="2624" customFormat="false" ht="12.75" hidden="false" customHeight="false" outlineLevel="0" collapsed="false">
      <c r="A2624" s="0" t="n">
        <f aca="false">A2623+1</f>
        <v>2619</v>
      </c>
      <c r="B2624" s="0" t="n">
        <f aca="false">INT(A2624/3/60)</f>
        <v>14</v>
      </c>
      <c r="C2624" s="8" t="n">
        <v>36165.60625</v>
      </c>
      <c r="D2624" s="6" t="s">
        <v>22</v>
      </c>
      <c r="E2624" s="6" t="n">
        <v>13</v>
      </c>
      <c r="F2624" s="6" t="n">
        <v>2</v>
      </c>
      <c r="G2624" s="6" t="n">
        <v>11</v>
      </c>
      <c r="H2624" s="6" t="n">
        <v>98</v>
      </c>
      <c r="I2624" s="7" t="n">
        <v>85</v>
      </c>
      <c r="K2624" s="9" t="n">
        <f aca="false">IF($F2624+$G2624&gt;0,($F2624*$I2624+$G2624*$H2624)/($F2624+$G2624),"")</f>
        <v>96</v>
      </c>
      <c r="L2624" s="10"/>
      <c r="M2624" s="11"/>
    </row>
    <row r="2625" customFormat="false" ht="12.75" hidden="false" customHeight="false" outlineLevel="0" collapsed="false">
      <c r="A2625" s="0" t="n">
        <f aca="false">A2624+1</f>
        <v>2620</v>
      </c>
      <c r="B2625" s="0" t="n">
        <f aca="false">INT(A2625/3/60)</f>
        <v>14</v>
      </c>
      <c r="C2625" s="5"/>
      <c r="D2625" s="6" t="s">
        <v>23</v>
      </c>
      <c r="E2625" s="6" t="n">
        <v>26</v>
      </c>
      <c r="F2625" s="6" t="n">
        <v>0</v>
      </c>
      <c r="G2625" s="6" t="n">
        <v>26</v>
      </c>
      <c r="H2625" s="6" t="n">
        <v>119</v>
      </c>
      <c r="I2625" s="7"/>
      <c r="K2625" s="9"/>
      <c r="L2625" s="10" t="n">
        <f aca="false">IF($F2625+$G2625&gt;0,($F2625*$I2625+$G2625*$H2625)/($F2625+$G2625),"")</f>
        <v>119</v>
      </c>
      <c r="M2625" s="11"/>
    </row>
    <row r="2626" customFormat="false" ht="12.75" hidden="false" customHeight="false" outlineLevel="0" collapsed="false">
      <c r="A2626" s="0" t="n">
        <f aca="false">A2625+1</f>
        <v>2621</v>
      </c>
      <c r="B2626" s="0" t="n">
        <f aca="false">INT(A2626/3/60)</f>
        <v>14</v>
      </c>
      <c r="C2626" s="5"/>
      <c r="D2626" s="6" t="s">
        <v>24</v>
      </c>
      <c r="E2626" s="6" t="n">
        <v>22</v>
      </c>
      <c r="F2626" s="6" t="n">
        <v>0</v>
      </c>
      <c r="G2626" s="6" t="n">
        <v>22</v>
      </c>
      <c r="H2626" s="6" t="n">
        <v>131</v>
      </c>
      <c r="I2626" s="7"/>
      <c r="K2626" s="9"/>
      <c r="L2626" s="10"/>
      <c r="M2626" s="11" t="n">
        <f aca="false">IF($F2626+$G2626&gt;0,($F2626*$I2626+$G2626*$H2626)/($F2626+$G2626),"")</f>
        <v>131</v>
      </c>
    </row>
    <row r="2627" customFormat="false" ht="12.75" hidden="false" customHeight="false" outlineLevel="0" collapsed="false">
      <c r="A2627" s="0" t="n">
        <f aca="false">A2626+1</f>
        <v>2622</v>
      </c>
      <c r="B2627" s="0" t="n">
        <f aca="false">INT(A2627/3/60)</f>
        <v>14</v>
      </c>
      <c r="C2627" s="8" t="n">
        <v>36165.6069444444</v>
      </c>
      <c r="D2627" s="6" t="s">
        <v>22</v>
      </c>
      <c r="E2627" s="6" t="n">
        <v>19</v>
      </c>
      <c r="F2627" s="6" t="n">
        <v>15</v>
      </c>
      <c r="G2627" s="6" t="n">
        <v>4</v>
      </c>
      <c r="H2627" s="6" t="n">
        <v>85</v>
      </c>
      <c r="I2627" s="7" t="n">
        <v>84</v>
      </c>
      <c r="K2627" s="9" t="n">
        <f aca="false">IF($F2627+$G2627&gt;0,($F2627*$I2627+$G2627*$H2627)/($F2627+$G2627),"")</f>
        <v>84.2105263157895</v>
      </c>
      <c r="L2627" s="10"/>
      <c r="M2627" s="11"/>
    </row>
    <row r="2628" customFormat="false" ht="12.75" hidden="false" customHeight="false" outlineLevel="0" collapsed="false">
      <c r="A2628" s="0" t="n">
        <f aca="false">A2627+1</f>
        <v>2623</v>
      </c>
      <c r="B2628" s="0" t="n">
        <f aca="false">INT(A2628/3/60)</f>
        <v>14</v>
      </c>
      <c r="C2628" s="5"/>
      <c r="D2628" s="6" t="s">
        <v>23</v>
      </c>
      <c r="E2628" s="6" t="n">
        <v>32</v>
      </c>
      <c r="F2628" s="6" t="n">
        <v>5</v>
      </c>
      <c r="G2628" s="6" t="n">
        <v>27</v>
      </c>
      <c r="H2628" s="6" t="n">
        <v>108</v>
      </c>
      <c r="I2628" s="7" t="n">
        <v>80</v>
      </c>
      <c r="K2628" s="9"/>
      <c r="L2628" s="10" t="n">
        <f aca="false">IF($F2628+$G2628&gt;0,($F2628*$I2628+$G2628*$H2628)/($F2628+$G2628),"")</f>
        <v>103.625</v>
      </c>
      <c r="M2628" s="11"/>
    </row>
    <row r="2629" customFormat="false" ht="12.75" hidden="false" customHeight="false" outlineLevel="0" collapsed="false">
      <c r="A2629" s="0" t="n">
        <f aca="false">A2628+1</f>
        <v>2624</v>
      </c>
      <c r="B2629" s="0" t="n">
        <f aca="false">INT(A2629/3/60)</f>
        <v>14</v>
      </c>
      <c r="C2629" s="5"/>
      <c r="D2629" s="6" t="s">
        <v>24</v>
      </c>
      <c r="E2629" s="6" t="n">
        <v>28</v>
      </c>
      <c r="F2629" s="6" t="n">
        <v>0</v>
      </c>
      <c r="G2629" s="6" t="n">
        <v>28</v>
      </c>
      <c r="H2629" s="6" t="n">
        <v>124</v>
      </c>
      <c r="I2629" s="7"/>
      <c r="K2629" s="9"/>
      <c r="L2629" s="10"/>
      <c r="M2629" s="11" t="n">
        <f aca="false">IF($F2629+$G2629&gt;0,($F2629*$I2629+$G2629*$H2629)/($F2629+$G2629),"")</f>
        <v>124</v>
      </c>
    </row>
    <row r="2630" customFormat="false" ht="12.75" hidden="false" customHeight="false" outlineLevel="0" collapsed="false">
      <c r="A2630" s="0" t="n">
        <f aca="false">A2629+1</f>
        <v>2625</v>
      </c>
      <c r="B2630" s="0" t="n">
        <f aca="false">INT(A2630/3/60)</f>
        <v>14</v>
      </c>
      <c r="C2630" s="8" t="n">
        <v>36165.6076388889</v>
      </c>
      <c r="D2630" s="6" t="s">
        <v>22</v>
      </c>
      <c r="E2630" s="6" t="n">
        <v>15</v>
      </c>
      <c r="F2630" s="6" t="n">
        <v>8</v>
      </c>
      <c r="G2630" s="6" t="n">
        <v>7</v>
      </c>
      <c r="H2630" s="6" t="n">
        <v>107</v>
      </c>
      <c r="I2630" s="7" t="n">
        <v>90</v>
      </c>
      <c r="K2630" s="9" t="n">
        <f aca="false">IF($F2630+$G2630&gt;0,($F2630*$I2630+$G2630*$H2630)/($F2630+$G2630),"")</f>
        <v>97.9333333333333</v>
      </c>
      <c r="L2630" s="10"/>
      <c r="M2630" s="11"/>
    </row>
    <row r="2631" customFormat="false" ht="12.75" hidden="false" customHeight="false" outlineLevel="0" collapsed="false">
      <c r="A2631" s="0" t="n">
        <f aca="false">A2630+1</f>
        <v>2626</v>
      </c>
      <c r="B2631" s="0" t="n">
        <f aca="false">INT(A2631/3/60)</f>
        <v>14</v>
      </c>
      <c r="C2631" s="5"/>
      <c r="D2631" s="6" t="s">
        <v>23</v>
      </c>
      <c r="E2631" s="6" t="n">
        <v>24</v>
      </c>
      <c r="F2631" s="6" t="n">
        <v>0</v>
      </c>
      <c r="G2631" s="6" t="n">
        <v>24</v>
      </c>
      <c r="H2631" s="6" t="n">
        <v>112</v>
      </c>
      <c r="I2631" s="7"/>
      <c r="K2631" s="9"/>
      <c r="L2631" s="10" t="n">
        <f aca="false">IF($F2631+$G2631&gt;0,($F2631*$I2631+$G2631*$H2631)/($F2631+$G2631),"")</f>
        <v>112</v>
      </c>
      <c r="M2631" s="11"/>
    </row>
    <row r="2632" customFormat="false" ht="12.75" hidden="false" customHeight="false" outlineLevel="0" collapsed="false">
      <c r="A2632" s="0" t="n">
        <f aca="false">A2631+1</f>
        <v>2627</v>
      </c>
      <c r="B2632" s="0" t="n">
        <f aca="false">INT(A2632/3/60)</f>
        <v>14</v>
      </c>
      <c r="C2632" s="5"/>
      <c r="D2632" s="6" t="s">
        <v>24</v>
      </c>
      <c r="E2632" s="6" t="n">
        <v>26</v>
      </c>
      <c r="F2632" s="6" t="n">
        <v>0</v>
      </c>
      <c r="G2632" s="6" t="n">
        <v>26</v>
      </c>
      <c r="H2632" s="6" t="n">
        <v>129</v>
      </c>
      <c r="I2632" s="7"/>
      <c r="K2632" s="9"/>
      <c r="L2632" s="10"/>
      <c r="M2632" s="11" t="n">
        <f aca="false">IF($F2632+$G2632&gt;0,($F2632*$I2632+$G2632*$H2632)/($F2632+$G2632),"")</f>
        <v>129</v>
      </c>
    </row>
    <row r="2633" customFormat="false" ht="12.75" hidden="false" customHeight="false" outlineLevel="0" collapsed="false">
      <c r="A2633" s="0" t="n">
        <f aca="false">A2632+1</f>
        <v>2628</v>
      </c>
      <c r="B2633" s="0" t="n">
        <f aca="false">INT(A2633/3/60)</f>
        <v>14</v>
      </c>
      <c r="C2633" s="8" t="n">
        <v>36165.6083333333</v>
      </c>
      <c r="D2633" s="6" t="s">
        <v>22</v>
      </c>
      <c r="E2633" s="6" t="n">
        <v>15</v>
      </c>
      <c r="F2633" s="6" t="n">
        <v>6</v>
      </c>
      <c r="G2633" s="6" t="n">
        <v>9</v>
      </c>
      <c r="H2633" s="6" t="n">
        <v>89</v>
      </c>
      <c r="I2633" s="7" t="n">
        <v>88</v>
      </c>
      <c r="K2633" s="9" t="n">
        <f aca="false">IF($F2633+$G2633&gt;0,($F2633*$I2633+$G2633*$H2633)/($F2633+$G2633),"")</f>
        <v>88.6</v>
      </c>
      <c r="L2633" s="10"/>
      <c r="M2633" s="11"/>
    </row>
    <row r="2634" customFormat="false" ht="12.75" hidden="false" customHeight="false" outlineLevel="0" collapsed="false">
      <c r="A2634" s="0" t="n">
        <f aca="false">A2633+1</f>
        <v>2629</v>
      </c>
      <c r="B2634" s="0" t="n">
        <f aca="false">INT(A2634/3/60)</f>
        <v>14</v>
      </c>
      <c r="C2634" s="5"/>
      <c r="D2634" s="6" t="s">
        <v>23</v>
      </c>
      <c r="E2634" s="6" t="n">
        <v>29</v>
      </c>
      <c r="F2634" s="6" t="n">
        <v>0</v>
      </c>
      <c r="G2634" s="6" t="n">
        <v>29</v>
      </c>
      <c r="H2634" s="6" t="n">
        <v>116</v>
      </c>
      <c r="I2634" s="7"/>
      <c r="K2634" s="9"/>
      <c r="L2634" s="10" t="n">
        <f aca="false">IF($F2634+$G2634&gt;0,($F2634*$I2634+$G2634*$H2634)/($F2634+$G2634),"")</f>
        <v>116</v>
      </c>
      <c r="M2634" s="11"/>
    </row>
    <row r="2635" customFormat="false" ht="12.75" hidden="false" customHeight="false" outlineLevel="0" collapsed="false">
      <c r="A2635" s="0" t="n">
        <f aca="false">A2634+1</f>
        <v>2630</v>
      </c>
      <c r="B2635" s="0" t="n">
        <f aca="false">INT(A2635/3/60)</f>
        <v>14</v>
      </c>
      <c r="C2635" s="5"/>
      <c r="D2635" s="6" t="s">
        <v>24</v>
      </c>
      <c r="E2635" s="6" t="n">
        <v>22</v>
      </c>
      <c r="F2635" s="6" t="n">
        <v>0</v>
      </c>
      <c r="G2635" s="6" t="n">
        <v>22</v>
      </c>
      <c r="H2635" s="6" t="n">
        <v>129</v>
      </c>
      <c r="I2635" s="7"/>
      <c r="K2635" s="9"/>
      <c r="L2635" s="10"/>
      <c r="M2635" s="11" t="n">
        <f aca="false">IF($F2635+$G2635&gt;0,($F2635*$I2635+$G2635*$H2635)/($F2635+$G2635),"")</f>
        <v>129</v>
      </c>
    </row>
    <row r="2636" customFormat="false" ht="12.75" hidden="false" customHeight="false" outlineLevel="0" collapsed="false">
      <c r="A2636" s="0" t="n">
        <f aca="false">A2635+1</f>
        <v>2631</v>
      </c>
      <c r="B2636" s="0" t="n">
        <f aca="false">INT(A2636/3/60)</f>
        <v>14</v>
      </c>
      <c r="C2636" s="8" t="n">
        <v>36165.6090277778</v>
      </c>
      <c r="D2636" s="6" t="s">
        <v>22</v>
      </c>
      <c r="E2636" s="6" t="n">
        <v>14</v>
      </c>
      <c r="F2636" s="6" t="n">
        <v>5</v>
      </c>
      <c r="G2636" s="6" t="n">
        <v>9</v>
      </c>
      <c r="H2636" s="6" t="n">
        <v>105</v>
      </c>
      <c r="I2636" s="7" t="n">
        <v>86</v>
      </c>
      <c r="K2636" s="9" t="n">
        <f aca="false">IF($F2636+$G2636&gt;0,($F2636*$I2636+$G2636*$H2636)/($F2636+$G2636),"")</f>
        <v>98.2142857142857</v>
      </c>
      <c r="L2636" s="10"/>
      <c r="M2636" s="11"/>
    </row>
    <row r="2637" customFormat="false" ht="12.75" hidden="false" customHeight="false" outlineLevel="0" collapsed="false">
      <c r="A2637" s="0" t="n">
        <f aca="false">A2636+1</f>
        <v>2632</v>
      </c>
      <c r="B2637" s="0" t="n">
        <f aca="false">INT(A2637/3/60)</f>
        <v>14</v>
      </c>
      <c r="C2637" s="5"/>
      <c r="D2637" s="6" t="s">
        <v>23</v>
      </c>
      <c r="E2637" s="6" t="n">
        <v>24</v>
      </c>
      <c r="F2637" s="6" t="n">
        <v>0</v>
      </c>
      <c r="G2637" s="6" t="n">
        <v>24</v>
      </c>
      <c r="H2637" s="6" t="n">
        <v>119</v>
      </c>
      <c r="I2637" s="7"/>
      <c r="K2637" s="9"/>
      <c r="L2637" s="10" t="n">
        <f aca="false">IF($F2637+$G2637&gt;0,($F2637*$I2637+$G2637*$H2637)/($F2637+$G2637),"")</f>
        <v>119</v>
      </c>
      <c r="M2637" s="11"/>
    </row>
    <row r="2638" customFormat="false" ht="12.75" hidden="false" customHeight="false" outlineLevel="0" collapsed="false">
      <c r="A2638" s="0" t="n">
        <f aca="false">A2637+1</f>
        <v>2633</v>
      </c>
      <c r="B2638" s="0" t="n">
        <f aca="false">INT(A2638/3/60)</f>
        <v>14</v>
      </c>
      <c r="C2638" s="5"/>
      <c r="D2638" s="6" t="s">
        <v>24</v>
      </c>
      <c r="E2638" s="6" t="n">
        <v>14</v>
      </c>
      <c r="F2638" s="6" t="n">
        <v>0</v>
      </c>
      <c r="G2638" s="6" t="n">
        <v>14</v>
      </c>
      <c r="H2638" s="6" t="n">
        <v>140</v>
      </c>
      <c r="I2638" s="7"/>
      <c r="K2638" s="9"/>
      <c r="L2638" s="10"/>
      <c r="M2638" s="11" t="n">
        <f aca="false">IF($F2638+$G2638&gt;0,($F2638*$I2638+$G2638*$H2638)/($F2638+$G2638),"")</f>
        <v>140</v>
      </c>
    </row>
    <row r="2639" customFormat="false" ht="12.75" hidden="false" customHeight="false" outlineLevel="0" collapsed="false">
      <c r="A2639" s="0" t="n">
        <f aca="false">A2638+1</f>
        <v>2634</v>
      </c>
      <c r="B2639" s="0" t="n">
        <f aca="false">INT(A2639/3/60)</f>
        <v>14</v>
      </c>
      <c r="C2639" s="8" t="n">
        <v>36165.6097222222</v>
      </c>
      <c r="D2639" s="6" t="s">
        <v>22</v>
      </c>
      <c r="E2639" s="6" t="n">
        <v>14</v>
      </c>
      <c r="F2639" s="6" t="n">
        <v>7</v>
      </c>
      <c r="G2639" s="6" t="n">
        <v>7</v>
      </c>
      <c r="H2639" s="6" t="n">
        <v>95</v>
      </c>
      <c r="I2639" s="7" t="n">
        <v>84</v>
      </c>
      <c r="K2639" s="9" t="n">
        <f aca="false">IF($F2639+$G2639&gt;0,($F2639*$I2639+$G2639*$H2639)/($F2639+$G2639),"")</f>
        <v>89.5</v>
      </c>
      <c r="L2639" s="10"/>
      <c r="M2639" s="11"/>
    </row>
    <row r="2640" customFormat="false" ht="12.75" hidden="false" customHeight="false" outlineLevel="0" collapsed="false">
      <c r="A2640" s="0" t="n">
        <f aca="false">A2639+1</f>
        <v>2635</v>
      </c>
      <c r="B2640" s="0" t="n">
        <f aca="false">INT(A2640/3/60)</f>
        <v>14</v>
      </c>
      <c r="C2640" s="5"/>
      <c r="D2640" s="6" t="s">
        <v>23</v>
      </c>
      <c r="E2640" s="6" t="n">
        <v>25</v>
      </c>
      <c r="F2640" s="6" t="n">
        <v>2</v>
      </c>
      <c r="G2640" s="6" t="n">
        <v>23</v>
      </c>
      <c r="H2640" s="6" t="n">
        <v>116</v>
      </c>
      <c r="I2640" s="7" t="n">
        <v>92</v>
      </c>
      <c r="K2640" s="9"/>
      <c r="L2640" s="10" t="n">
        <f aca="false">IF($F2640+$G2640&gt;0,($F2640*$I2640+$G2640*$H2640)/($F2640+$G2640),"")</f>
        <v>114.08</v>
      </c>
      <c r="M2640" s="11"/>
    </row>
    <row r="2641" customFormat="false" ht="12.75" hidden="false" customHeight="false" outlineLevel="0" collapsed="false">
      <c r="A2641" s="0" t="n">
        <f aca="false">A2640+1</f>
        <v>2636</v>
      </c>
      <c r="B2641" s="0" t="n">
        <f aca="false">INT(A2641/3/60)</f>
        <v>14</v>
      </c>
      <c r="C2641" s="5"/>
      <c r="D2641" s="6" t="s">
        <v>24</v>
      </c>
      <c r="E2641" s="6" t="n">
        <v>19</v>
      </c>
      <c r="F2641" s="6" t="n">
        <v>0</v>
      </c>
      <c r="G2641" s="6" t="n">
        <v>19</v>
      </c>
      <c r="H2641" s="6" t="n">
        <v>129</v>
      </c>
      <c r="I2641" s="7"/>
      <c r="K2641" s="9"/>
      <c r="L2641" s="10"/>
      <c r="M2641" s="11" t="n">
        <f aca="false">IF($F2641+$G2641&gt;0,($F2641*$I2641+$G2641*$H2641)/($F2641+$G2641),"")</f>
        <v>129</v>
      </c>
    </row>
    <row r="2642" customFormat="false" ht="12.75" hidden="false" customHeight="false" outlineLevel="0" collapsed="false">
      <c r="A2642" s="0" t="n">
        <f aca="false">A2641+1</f>
        <v>2637</v>
      </c>
      <c r="B2642" s="0" t="n">
        <f aca="false">INT(A2642/3/60)</f>
        <v>14</v>
      </c>
      <c r="C2642" s="8" t="n">
        <v>36165.6104166667</v>
      </c>
      <c r="D2642" s="6" t="s">
        <v>22</v>
      </c>
      <c r="E2642" s="6" t="n">
        <v>17</v>
      </c>
      <c r="F2642" s="6" t="n">
        <v>9</v>
      </c>
      <c r="G2642" s="6" t="n">
        <v>8</v>
      </c>
      <c r="H2642" s="6" t="n">
        <v>99</v>
      </c>
      <c r="I2642" s="7" t="n">
        <v>88</v>
      </c>
      <c r="K2642" s="9" t="n">
        <f aca="false">IF($F2642+$G2642&gt;0,($F2642*$I2642+$G2642*$H2642)/($F2642+$G2642),"")</f>
        <v>93.1764705882353</v>
      </c>
      <c r="L2642" s="10"/>
      <c r="M2642" s="11"/>
    </row>
    <row r="2643" customFormat="false" ht="12.75" hidden="false" customHeight="false" outlineLevel="0" collapsed="false">
      <c r="A2643" s="0" t="n">
        <f aca="false">A2642+1</f>
        <v>2638</v>
      </c>
      <c r="B2643" s="0" t="n">
        <f aca="false">INT(A2643/3/60)</f>
        <v>14</v>
      </c>
      <c r="C2643" s="5"/>
      <c r="D2643" s="6" t="s">
        <v>23</v>
      </c>
      <c r="E2643" s="6" t="n">
        <v>25</v>
      </c>
      <c r="F2643" s="6" t="n">
        <v>2</v>
      </c>
      <c r="G2643" s="6" t="n">
        <v>23</v>
      </c>
      <c r="H2643" s="6" t="n">
        <v>121</v>
      </c>
      <c r="I2643" s="7" t="n">
        <v>104</v>
      </c>
      <c r="K2643" s="9"/>
      <c r="L2643" s="10" t="n">
        <f aca="false">IF($F2643+$G2643&gt;0,($F2643*$I2643+$G2643*$H2643)/($F2643+$G2643),"")</f>
        <v>119.64</v>
      </c>
      <c r="M2643" s="11"/>
    </row>
    <row r="2644" customFormat="false" ht="12.75" hidden="false" customHeight="false" outlineLevel="0" collapsed="false">
      <c r="A2644" s="0" t="n">
        <f aca="false">A2643+1</f>
        <v>2639</v>
      </c>
      <c r="B2644" s="0" t="n">
        <f aca="false">INT(A2644/3/60)</f>
        <v>14</v>
      </c>
      <c r="C2644" s="5"/>
      <c r="D2644" s="6" t="s">
        <v>24</v>
      </c>
      <c r="E2644" s="6" t="n">
        <v>16</v>
      </c>
      <c r="F2644" s="6" t="n">
        <v>0</v>
      </c>
      <c r="G2644" s="6" t="n">
        <v>16</v>
      </c>
      <c r="H2644" s="6" t="n">
        <v>133</v>
      </c>
      <c r="I2644" s="7"/>
      <c r="K2644" s="9"/>
      <c r="L2644" s="10"/>
      <c r="M2644" s="11" t="n">
        <f aca="false">IF($F2644+$G2644&gt;0,($F2644*$I2644+$G2644*$H2644)/($F2644+$G2644),"")</f>
        <v>133</v>
      </c>
    </row>
    <row r="2645" customFormat="false" ht="12.75" hidden="false" customHeight="false" outlineLevel="0" collapsed="false">
      <c r="A2645" s="0" t="n">
        <f aca="false">A2644+1</f>
        <v>2640</v>
      </c>
      <c r="B2645" s="0" t="n">
        <f aca="false">INT(A2645/3/60)</f>
        <v>14</v>
      </c>
      <c r="C2645" s="8" t="n">
        <v>36165.6111111111</v>
      </c>
      <c r="D2645" s="6" t="s">
        <v>22</v>
      </c>
      <c r="E2645" s="6" t="n">
        <v>13</v>
      </c>
      <c r="F2645" s="6" t="n">
        <v>10</v>
      </c>
      <c r="G2645" s="6" t="n">
        <v>3</v>
      </c>
      <c r="H2645" s="6" t="n">
        <v>93</v>
      </c>
      <c r="I2645" s="7" t="n">
        <v>88</v>
      </c>
      <c r="K2645" s="9" t="n">
        <f aca="false">IF($F2645+$G2645&gt;0,($F2645*$I2645+$G2645*$H2645)/($F2645+$G2645),"")</f>
        <v>89.1538461538462</v>
      </c>
      <c r="L2645" s="10"/>
      <c r="M2645" s="11"/>
    </row>
    <row r="2646" customFormat="false" ht="12.75" hidden="false" customHeight="false" outlineLevel="0" collapsed="false">
      <c r="A2646" s="0" t="n">
        <f aca="false">A2645+1</f>
        <v>2641</v>
      </c>
      <c r="B2646" s="0" t="n">
        <f aca="false">INT(A2646/3/60)</f>
        <v>14</v>
      </c>
      <c r="C2646" s="5"/>
      <c r="D2646" s="6" t="s">
        <v>23</v>
      </c>
      <c r="E2646" s="6" t="n">
        <v>30</v>
      </c>
      <c r="F2646" s="6" t="n">
        <v>0</v>
      </c>
      <c r="G2646" s="6" t="n">
        <v>30</v>
      </c>
      <c r="H2646" s="6" t="n">
        <v>118</v>
      </c>
      <c r="I2646" s="7"/>
      <c r="K2646" s="9"/>
      <c r="L2646" s="10" t="n">
        <f aca="false">IF($F2646+$G2646&gt;0,($F2646*$I2646+$G2646*$H2646)/($F2646+$G2646),"")</f>
        <v>118</v>
      </c>
      <c r="M2646" s="11"/>
    </row>
    <row r="2647" customFormat="false" ht="12.75" hidden="false" customHeight="false" outlineLevel="0" collapsed="false">
      <c r="A2647" s="0" t="n">
        <f aca="false">A2646+1</f>
        <v>2642</v>
      </c>
      <c r="B2647" s="0" t="n">
        <f aca="false">INT(A2647/3/60)</f>
        <v>14</v>
      </c>
      <c r="C2647" s="5"/>
      <c r="D2647" s="6" t="s">
        <v>24</v>
      </c>
      <c r="E2647" s="6" t="n">
        <v>18</v>
      </c>
      <c r="F2647" s="6" t="n">
        <v>0</v>
      </c>
      <c r="G2647" s="6" t="n">
        <v>18</v>
      </c>
      <c r="H2647" s="6" t="n">
        <v>134</v>
      </c>
      <c r="I2647" s="7"/>
      <c r="K2647" s="9"/>
      <c r="L2647" s="10"/>
      <c r="M2647" s="11" t="n">
        <f aca="false">IF($F2647+$G2647&gt;0,($F2647*$I2647+$G2647*$H2647)/($F2647+$G2647),"")</f>
        <v>134</v>
      </c>
    </row>
    <row r="2648" customFormat="false" ht="12.75" hidden="false" customHeight="false" outlineLevel="0" collapsed="false">
      <c r="A2648" s="0" t="n">
        <f aca="false">A2647+1</f>
        <v>2643</v>
      </c>
      <c r="B2648" s="0" t="n">
        <f aca="false">INT(A2648/3/60)</f>
        <v>14</v>
      </c>
      <c r="C2648" s="8" t="n">
        <v>36165.6118055556</v>
      </c>
      <c r="D2648" s="6" t="s">
        <v>22</v>
      </c>
      <c r="E2648" s="6" t="n">
        <v>17</v>
      </c>
      <c r="F2648" s="6" t="n">
        <v>7</v>
      </c>
      <c r="G2648" s="6" t="n">
        <v>10</v>
      </c>
      <c r="H2648" s="6" t="n">
        <v>97</v>
      </c>
      <c r="I2648" s="7" t="n">
        <v>89</v>
      </c>
      <c r="K2648" s="9" t="n">
        <f aca="false">IF($F2648+$G2648&gt;0,($F2648*$I2648+$G2648*$H2648)/($F2648+$G2648),"")</f>
        <v>93.7058823529412</v>
      </c>
      <c r="L2648" s="10"/>
      <c r="M2648" s="11"/>
    </row>
    <row r="2649" customFormat="false" ht="12.75" hidden="false" customHeight="false" outlineLevel="0" collapsed="false">
      <c r="A2649" s="0" t="n">
        <f aca="false">A2648+1</f>
        <v>2644</v>
      </c>
      <c r="B2649" s="0" t="n">
        <f aca="false">INT(A2649/3/60)</f>
        <v>14</v>
      </c>
      <c r="C2649" s="5"/>
      <c r="D2649" s="6" t="s">
        <v>23</v>
      </c>
      <c r="E2649" s="6" t="n">
        <v>22</v>
      </c>
      <c r="F2649" s="6" t="n">
        <v>0</v>
      </c>
      <c r="G2649" s="6" t="n">
        <v>22</v>
      </c>
      <c r="H2649" s="6" t="n">
        <v>120</v>
      </c>
      <c r="I2649" s="7"/>
      <c r="K2649" s="9"/>
      <c r="L2649" s="10" t="n">
        <f aca="false">IF($F2649+$G2649&gt;0,($F2649*$I2649+$G2649*$H2649)/($F2649+$G2649),"")</f>
        <v>120</v>
      </c>
      <c r="M2649" s="11"/>
    </row>
    <row r="2650" customFormat="false" ht="12.75" hidden="false" customHeight="false" outlineLevel="0" collapsed="false">
      <c r="A2650" s="0" t="n">
        <f aca="false">A2649+1</f>
        <v>2645</v>
      </c>
      <c r="B2650" s="0" t="n">
        <f aca="false">INT(A2650/3/60)</f>
        <v>14</v>
      </c>
      <c r="C2650" s="5"/>
      <c r="D2650" s="6" t="s">
        <v>24</v>
      </c>
      <c r="E2650" s="6" t="n">
        <v>30</v>
      </c>
      <c r="F2650" s="6" t="n">
        <v>0</v>
      </c>
      <c r="G2650" s="6" t="n">
        <v>30</v>
      </c>
      <c r="H2650" s="6" t="n">
        <v>131</v>
      </c>
      <c r="I2650" s="7"/>
      <c r="K2650" s="9"/>
      <c r="L2650" s="10"/>
      <c r="M2650" s="11" t="n">
        <f aca="false">IF($F2650+$G2650&gt;0,($F2650*$I2650+$G2650*$H2650)/($F2650+$G2650),"")</f>
        <v>131</v>
      </c>
    </row>
    <row r="2651" customFormat="false" ht="12.75" hidden="false" customHeight="false" outlineLevel="0" collapsed="false">
      <c r="A2651" s="0" t="n">
        <f aca="false">A2650+1</f>
        <v>2646</v>
      </c>
      <c r="B2651" s="0" t="n">
        <f aca="false">INT(A2651/3/60)</f>
        <v>14</v>
      </c>
      <c r="C2651" s="8" t="n">
        <v>36165.6125</v>
      </c>
      <c r="D2651" s="6" t="s">
        <v>22</v>
      </c>
      <c r="E2651" s="6" t="n">
        <v>10</v>
      </c>
      <c r="F2651" s="6" t="n">
        <v>4</v>
      </c>
      <c r="G2651" s="6" t="n">
        <v>6</v>
      </c>
      <c r="H2651" s="6" t="n">
        <v>117</v>
      </c>
      <c r="I2651" s="7" t="n">
        <v>85</v>
      </c>
      <c r="K2651" s="9" t="n">
        <f aca="false">IF($F2651+$G2651&gt;0,($F2651*$I2651+$G2651*$H2651)/($F2651+$G2651),"")</f>
        <v>104.2</v>
      </c>
      <c r="L2651" s="10"/>
      <c r="M2651" s="11"/>
    </row>
    <row r="2652" customFormat="false" ht="12.75" hidden="false" customHeight="false" outlineLevel="0" collapsed="false">
      <c r="A2652" s="0" t="n">
        <f aca="false">A2651+1</f>
        <v>2647</v>
      </c>
      <c r="B2652" s="0" t="n">
        <f aca="false">INT(A2652/3/60)</f>
        <v>14</v>
      </c>
      <c r="C2652" s="5"/>
      <c r="D2652" s="6" t="s">
        <v>23</v>
      </c>
      <c r="E2652" s="6" t="n">
        <v>20</v>
      </c>
      <c r="F2652" s="6" t="n">
        <v>0</v>
      </c>
      <c r="G2652" s="6" t="n">
        <v>20</v>
      </c>
      <c r="H2652" s="6" t="n">
        <v>122</v>
      </c>
      <c r="I2652" s="7"/>
      <c r="K2652" s="9"/>
      <c r="L2652" s="10" t="n">
        <f aca="false">IF($F2652+$G2652&gt;0,($F2652*$I2652+$G2652*$H2652)/($F2652+$G2652),"")</f>
        <v>122</v>
      </c>
      <c r="M2652" s="11"/>
    </row>
    <row r="2653" customFormat="false" ht="12.75" hidden="false" customHeight="false" outlineLevel="0" collapsed="false">
      <c r="A2653" s="0" t="n">
        <f aca="false">A2652+1</f>
        <v>2648</v>
      </c>
      <c r="B2653" s="0" t="n">
        <f aca="false">INT(A2653/3/60)</f>
        <v>14</v>
      </c>
      <c r="C2653" s="5"/>
      <c r="D2653" s="6" t="s">
        <v>24</v>
      </c>
      <c r="E2653" s="6" t="n">
        <v>19</v>
      </c>
      <c r="F2653" s="6" t="n">
        <v>0</v>
      </c>
      <c r="G2653" s="6" t="n">
        <v>19</v>
      </c>
      <c r="H2653" s="6" t="n">
        <v>136</v>
      </c>
      <c r="I2653" s="7"/>
      <c r="K2653" s="9"/>
      <c r="L2653" s="10"/>
      <c r="M2653" s="11" t="n">
        <f aca="false">IF($F2653+$G2653&gt;0,($F2653*$I2653+$G2653*$H2653)/($F2653+$G2653),"")</f>
        <v>136</v>
      </c>
    </row>
    <row r="2654" customFormat="false" ht="12.75" hidden="false" customHeight="false" outlineLevel="0" collapsed="false">
      <c r="A2654" s="0" t="n">
        <f aca="false">A2653+1</f>
        <v>2649</v>
      </c>
      <c r="B2654" s="0" t="n">
        <f aca="false">INT(A2654/3/60)</f>
        <v>14</v>
      </c>
      <c r="C2654" s="8" t="n">
        <v>36165.6131944444</v>
      </c>
      <c r="D2654" s="6" t="s">
        <v>22</v>
      </c>
      <c r="E2654" s="6" t="n">
        <v>10</v>
      </c>
      <c r="F2654" s="6" t="n">
        <v>7</v>
      </c>
      <c r="G2654" s="6" t="n">
        <v>3</v>
      </c>
      <c r="H2654" s="6" t="n">
        <v>102</v>
      </c>
      <c r="I2654" s="7" t="n">
        <v>83</v>
      </c>
      <c r="K2654" s="9" t="n">
        <f aca="false">IF($F2654+$G2654&gt;0,($F2654*$I2654+$G2654*$H2654)/($F2654+$G2654),"")</f>
        <v>88.7</v>
      </c>
      <c r="L2654" s="10"/>
      <c r="M2654" s="11"/>
    </row>
    <row r="2655" customFormat="false" ht="12.75" hidden="false" customHeight="false" outlineLevel="0" collapsed="false">
      <c r="A2655" s="0" t="n">
        <f aca="false">A2654+1</f>
        <v>2650</v>
      </c>
      <c r="B2655" s="0" t="n">
        <f aca="false">INT(A2655/3/60)</f>
        <v>14</v>
      </c>
      <c r="C2655" s="5"/>
      <c r="D2655" s="6" t="s">
        <v>23</v>
      </c>
      <c r="E2655" s="6" t="n">
        <v>25</v>
      </c>
      <c r="F2655" s="6" t="n">
        <v>1</v>
      </c>
      <c r="G2655" s="6" t="n">
        <v>24</v>
      </c>
      <c r="H2655" s="6" t="n">
        <v>117</v>
      </c>
      <c r="I2655" s="7" t="n">
        <v>96</v>
      </c>
      <c r="K2655" s="9"/>
      <c r="L2655" s="10" t="n">
        <f aca="false">IF($F2655+$G2655&gt;0,($F2655*$I2655+$G2655*$H2655)/($F2655+$G2655),"")</f>
        <v>116.16</v>
      </c>
      <c r="M2655" s="11"/>
    </row>
    <row r="2656" customFormat="false" ht="12.75" hidden="false" customHeight="false" outlineLevel="0" collapsed="false">
      <c r="A2656" s="0" t="n">
        <f aca="false">A2655+1</f>
        <v>2651</v>
      </c>
      <c r="B2656" s="0" t="n">
        <f aca="false">INT(A2656/3/60)</f>
        <v>14</v>
      </c>
      <c r="C2656" s="5"/>
      <c r="D2656" s="6" t="s">
        <v>24</v>
      </c>
      <c r="E2656" s="6" t="n">
        <v>29</v>
      </c>
      <c r="F2656" s="6" t="n">
        <v>0</v>
      </c>
      <c r="G2656" s="6" t="n">
        <v>29</v>
      </c>
      <c r="H2656" s="6" t="n">
        <v>127</v>
      </c>
      <c r="I2656" s="7"/>
      <c r="K2656" s="9"/>
      <c r="L2656" s="10"/>
      <c r="M2656" s="11" t="n">
        <f aca="false">IF($F2656+$G2656&gt;0,($F2656*$I2656+$G2656*$H2656)/($F2656+$G2656),"")</f>
        <v>127</v>
      </c>
    </row>
    <row r="2657" customFormat="false" ht="12.75" hidden="false" customHeight="false" outlineLevel="0" collapsed="false">
      <c r="A2657" s="0" t="n">
        <f aca="false">A2656+1</f>
        <v>2652</v>
      </c>
      <c r="B2657" s="0" t="n">
        <f aca="false">INT(A2657/3/60)</f>
        <v>14</v>
      </c>
      <c r="C2657" s="8" t="n">
        <v>36165.6138888889</v>
      </c>
      <c r="D2657" s="6" t="s">
        <v>22</v>
      </c>
      <c r="E2657" s="6" t="n">
        <v>11</v>
      </c>
      <c r="F2657" s="6" t="n">
        <v>5</v>
      </c>
      <c r="G2657" s="6" t="n">
        <v>6</v>
      </c>
      <c r="H2657" s="6" t="n">
        <v>100</v>
      </c>
      <c r="I2657" s="7" t="n">
        <v>81</v>
      </c>
      <c r="K2657" s="9" t="n">
        <f aca="false">IF($F2657+$G2657&gt;0,($F2657*$I2657+$G2657*$H2657)/($F2657+$G2657),"")</f>
        <v>91.3636363636364</v>
      </c>
      <c r="L2657" s="10"/>
      <c r="M2657" s="11"/>
    </row>
    <row r="2658" customFormat="false" ht="12.75" hidden="false" customHeight="false" outlineLevel="0" collapsed="false">
      <c r="A2658" s="0" t="n">
        <f aca="false">A2657+1</f>
        <v>2653</v>
      </c>
      <c r="B2658" s="0" t="n">
        <f aca="false">INT(A2658/3/60)</f>
        <v>14</v>
      </c>
      <c r="C2658" s="5"/>
      <c r="D2658" s="6" t="s">
        <v>23</v>
      </c>
      <c r="E2658" s="6" t="n">
        <v>20</v>
      </c>
      <c r="F2658" s="6" t="n">
        <v>0</v>
      </c>
      <c r="G2658" s="6" t="n">
        <v>20</v>
      </c>
      <c r="H2658" s="6" t="n">
        <v>114</v>
      </c>
      <c r="I2658" s="7"/>
      <c r="K2658" s="9"/>
      <c r="L2658" s="10" t="n">
        <f aca="false">IF($F2658+$G2658&gt;0,($F2658*$I2658+$G2658*$H2658)/($F2658+$G2658),"")</f>
        <v>114</v>
      </c>
      <c r="M2658" s="11"/>
    </row>
    <row r="2659" customFormat="false" ht="12.75" hidden="false" customHeight="false" outlineLevel="0" collapsed="false">
      <c r="A2659" s="0" t="n">
        <f aca="false">A2658+1</f>
        <v>2654</v>
      </c>
      <c r="B2659" s="0" t="n">
        <f aca="false">INT(A2659/3/60)</f>
        <v>14</v>
      </c>
      <c r="C2659" s="5"/>
      <c r="D2659" s="6" t="s">
        <v>24</v>
      </c>
      <c r="E2659" s="6" t="n">
        <v>27</v>
      </c>
      <c r="F2659" s="6" t="n">
        <v>1</v>
      </c>
      <c r="G2659" s="6" t="n">
        <v>26</v>
      </c>
      <c r="H2659" s="6" t="n">
        <v>124</v>
      </c>
      <c r="I2659" s="7" t="n">
        <v>112</v>
      </c>
      <c r="K2659" s="9"/>
      <c r="L2659" s="10"/>
      <c r="M2659" s="11" t="n">
        <f aca="false">IF($F2659+$G2659&gt;0,($F2659*$I2659+$G2659*$H2659)/($F2659+$G2659),"")</f>
        <v>123.555555555556</v>
      </c>
    </row>
    <row r="2660" customFormat="false" ht="12.75" hidden="false" customHeight="false" outlineLevel="0" collapsed="false">
      <c r="A2660" s="0" t="n">
        <f aca="false">A2659+1</f>
        <v>2655</v>
      </c>
      <c r="B2660" s="0" t="n">
        <f aca="false">INT(A2660/3/60)</f>
        <v>14</v>
      </c>
      <c r="C2660" s="8" t="n">
        <v>36165.6145833333</v>
      </c>
      <c r="D2660" s="6" t="s">
        <v>22</v>
      </c>
      <c r="E2660" s="6" t="n">
        <v>16</v>
      </c>
      <c r="F2660" s="6" t="n">
        <v>14</v>
      </c>
      <c r="G2660" s="6" t="n">
        <v>2</v>
      </c>
      <c r="H2660" s="6" t="n">
        <v>86</v>
      </c>
      <c r="I2660" s="7" t="n">
        <v>85</v>
      </c>
      <c r="K2660" s="9" t="n">
        <f aca="false">IF($F2660+$G2660&gt;0,($F2660*$I2660+$G2660*$H2660)/($F2660+$G2660),"")</f>
        <v>85.125</v>
      </c>
      <c r="L2660" s="10"/>
      <c r="M2660" s="11"/>
    </row>
    <row r="2661" customFormat="false" ht="12.75" hidden="false" customHeight="false" outlineLevel="0" collapsed="false">
      <c r="A2661" s="0" t="n">
        <f aca="false">A2660+1</f>
        <v>2656</v>
      </c>
      <c r="B2661" s="0" t="n">
        <f aca="false">INT(A2661/3/60)</f>
        <v>14</v>
      </c>
      <c r="C2661" s="5"/>
      <c r="D2661" s="6" t="s">
        <v>23</v>
      </c>
      <c r="E2661" s="6" t="n">
        <v>25</v>
      </c>
      <c r="F2661" s="6" t="n">
        <v>3</v>
      </c>
      <c r="G2661" s="6" t="n">
        <v>22</v>
      </c>
      <c r="H2661" s="6" t="n">
        <v>102</v>
      </c>
      <c r="I2661" s="7" t="n">
        <v>93</v>
      </c>
      <c r="K2661" s="9"/>
      <c r="L2661" s="10" t="n">
        <f aca="false">IF($F2661+$G2661&gt;0,($F2661*$I2661+$G2661*$H2661)/($F2661+$G2661),"")</f>
        <v>100.92</v>
      </c>
      <c r="M2661" s="11"/>
    </row>
    <row r="2662" customFormat="false" ht="12.75" hidden="false" customHeight="false" outlineLevel="0" collapsed="false">
      <c r="A2662" s="0" t="n">
        <f aca="false">A2661+1</f>
        <v>2657</v>
      </c>
      <c r="B2662" s="0" t="n">
        <f aca="false">INT(A2662/3/60)</f>
        <v>14</v>
      </c>
      <c r="C2662" s="5"/>
      <c r="D2662" s="6" t="s">
        <v>24</v>
      </c>
      <c r="E2662" s="6" t="n">
        <v>38</v>
      </c>
      <c r="F2662" s="6" t="n">
        <v>0</v>
      </c>
      <c r="G2662" s="6" t="n">
        <v>38</v>
      </c>
      <c r="H2662" s="6" t="n">
        <v>116</v>
      </c>
      <c r="I2662" s="7"/>
      <c r="K2662" s="9"/>
      <c r="L2662" s="10"/>
      <c r="M2662" s="11" t="n">
        <f aca="false">IF($F2662+$G2662&gt;0,($F2662*$I2662+$G2662*$H2662)/($F2662+$G2662),"")</f>
        <v>116</v>
      </c>
    </row>
    <row r="2663" customFormat="false" ht="12.75" hidden="false" customHeight="false" outlineLevel="0" collapsed="false">
      <c r="A2663" s="0" t="n">
        <f aca="false">A2662+1</f>
        <v>2658</v>
      </c>
      <c r="B2663" s="0" t="n">
        <f aca="false">INT(A2663/3/60)</f>
        <v>14</v>
      </c>
      <c r="C2663" s="8" t="n">
        <v>36165.6152777778</v>
      </c>
      <c r="D2663" s="6" t="s">
        <v>22</v>
      </c>
      <c r="E2663" s="6" t="n">
        <v>17</v>
      </c>
      <c r="F2663" s="6" t="n">
        <v>6</v>
      </c>
      <c r="G2663" s="6" t="n">
        <v>11</v>
      </c>
      <c r="H2663" s="6" t="n">
        <v>101</v>
      </c>
      <c r="I2663" s="7" t="n">
        <v>78</v>
      </c>
      <c r="K2663" s="9" t="n">
        <f aca="false">IF($F2663+$G2663&gt;0,($F2663*$I2663+$G2663*$H2663)/($F2663+$G2663),"")</f>
        <v>92.8823529411765</v>
      </c>
      <c r="L2663" s="10"/>
      <c r="M2663" s="11"/>
    </row>
    <row r="2664" customFormat="false" ht="12.75" hidden="false" customHeight="false" outlineLevel="0" collapsed="false">
      <c r="A2664" s="0" t="n">
        <f aca="false">A2663+1</f>
        <v>2659</v>
      </c>
      <c r="B2664" s="0" t="n">
        <f aca="false">INT(A2664/3/60)</f>
        <v>14</v>
      </c>
      <c r="C2664" s="5"/>
      <c r="D2664" s="6" t="s">
        <v>23</v>
      </c>
      <c r="E2664" s="6" t="n">
        <v>26</v>
      </c>
      <c r="F2664" s="6" t="n">
        <v>1</v>
      </c>
      <c r="G2664" s="6" t="n">
        <v>25</v>
      </c>
      <c r="H2664" s="6" t="n">
        <v>106</v>
      </c>
      <c r="I2664" s="7" t="n">
        <v>89</v>
      </c>
      <c r="K2664" s="9"/>
      <c r="L2664" s="10" t="n">
        <f aca="false">IF($F2664+$G2664&gt;0,($F2664*$I2664+$G2664*$H2664)/($F2664+$G2664),"")</f>
        <v>105.346153846154</v>
      </c>
      <c r="M2664" s="11"/>
    </row>
    <row r="2665" customFormat="false" ht="12.75" hidden="false" customHeight="false" outlineLevel="0" collapsed="false">
      <c r="A2665" s="0" t="n">
        <f aca="false">A2664+1</f>
        <v>2660</v>
      </c>
      <c r="B2665" s="0" t="n">
        <f aca="false">INT(A2665/3/60)</f>
        <v>14</v>
      </c>
      <c r="C2665" s="5"/>
      <c r="D2665" s="6" t="s">
        <v>24</v>
      </c>
      <c r="E2665" s="6" t="n">
        <v>29</v>
      </c>
      <c r="F2665" s="6" t="n">
        <v>0</v>
      </c>
      <c r="G2665" s="6" t="n">
        <v>29</v>
      </c>
      <c r="H2665" s="6" t="n">
        <v>117</v>
      </c>
      <c r="I2665" s="7"/>
      <c r="K2665" s="9"/>
      <c r="L2665" s="10"/>
      <c r="M2665" s="11" t="n">
        <f aca="false">IF($F2665+$G2665&gt;0,($F2665*$I2665+$G2665*$H2665)/($F2665+$G2665),"")</f>
        <v>117</v>
      </c>
    </row>
    <row r="2666" customFormat="false" ht="12.75" hidden="false" customHeight="false" outlineLevel="0" collapsed="false">
      <c r="A2666" s="0" t="n">
        <f aca="false">A2665+1</f>
        <v>2661</v>
      </c>
      <c r="B2666" s="0" t="n">
        <f aca="false">INT(A2666/3/60)</f>
        <v>14</v>
      </c>
      <c r="C2666" s="8" t="n">
        <v>36165.6159722222</v>
      </c>
      <c r="D2666" s="6" t="s">
        <v>22</v>
      </c>
      <c r="E2666" s="6" t="n">
        <v>13</v>
      </c>
      <c r="F2666" s="6" t="n">
        <v>5</v>
      </c>
      <c r="G2666" s="6" t="n">
        <v>8</v>
      </c>
      <c r="H2666" s="6" t="n">
        <v>98</v>
      </c>
      <c r="I2666" s="7" t="n">
        <v>89</v>
      </c>
      <c r="K2666" s="9" t="n">
        <f aca="false">IF($F2666+$G2666&gt;0,($F2666*$I2666+$G2666*$H2666)/($F2666+$G2666),"")</f>
        <v>94.5384615384615</v>
      </c>
      <c r="L2666" s="10"/>
      <c r="M2666" s="11"/>
    </row>
    <row r="2667" customFormat="false" ht="12.75" hidden="false" customHeight="false" outlineLevel="0" collapsed="false">
      <c r="A2667" s="0" t="n">
        <f aca="false">A2666+1</f>
        <v>2662</v>
      </c>
      <c r="B2667" s="0" t="n">
        <f aca="false">INT(A2667/3/60)</f>
        <v>14</v>
      </c>
      <c r="C2667" s="5"/>
      <c r="D2667" s="6" t="s">
        <v>23</v>
      </c>
      <c r="E2667" s="6" t="n">
        <v>18</v>
      </c>
      <c r="F2667" s="6" t="n">
        <v>0</v>
      </c>
      <c r="G2667" s="6" t="n">
        <v>18</v>
      </c>
      <c r="H2667" s="6" t="n">
        <v>119</v>
      </c>
      <c r="I2667" s="7"/>
      <c r="K2667" s="9"/>
      <c r="L2667" s="10" t="n">
        <f aca="false">IF($F2667+$G2667&gt;0,($F2667*$I2667+$G2667*$H2667)/($F2667+$G2667),"")</f>
        <v>119</v>
      </c>
      <c r="M2667" s="11"/>
    </row>
    <row r="2668" customFormat="false" ht="12.75" hidden="false" customHeight="false" outlineLevel="0" collapsed="false">
      <c r="A2668" s="0" t="n">
        <f aca="false">A2667+1</f>
        <v>2663</v>
      </c>
      <c r="B2668" s="0" t="n">
        <f aca="false">INT(A2668/3/60)</f>
        <v>14</v>
      </c>
      <c r="C2668" s="5"/>
      <c r="D2668" s="6" t="s">
        <v>24</v>
      </c>
      <c r="E2668" s="6" t="n">
        <v>13</v>
      </c>
      <c r="F2668" s="6" t="n">
        <v>0</v>
      </c>
      <c r="G2668" s="6" t="n">
        <v>13</v>
      </c>
      <c r="H2668" s="6" t="n">
        <v>135</v>
      </c>
      <c r="I2668" s="7"/>
      <c r="K2668" s="9"/>
      <c r="L2668" s="10"/>
      <c r="M2668" s="11" t="n">
        <f aca="false">IF($F2668+$G2668&gt;0,($F2668*$I2668+$G2668*$H2668)/($F2668+$G2668),"")</f>
        <v>135</v>
      </c>
    </row>
    <row r="2669" customFormat="false" ht="12.75" hidden="false" customHeight="false" outlineLevel="0" collapsed="false">
      <c r="A2669" s="0" t="n">
        <f aca="false">A2668+1</f>
        <v>2664</v>
      </c>
      <c r="B2669" s="0" t="n">
        <f aca="false">INT(A2669/3/60)</f>
        <v>14</v>
      </c>
      <c r="C2669" s="8" t="n">
        <v>36165.6166666667</v>
      </c>
      <c r="D2669" s="6" t="s">
        <v>22</v>
      </c>
      <c r="E2669" s="6" t="n">
        <v>8</v>
      </c>
      <c r="F2669" s="6" t="n">
        <v>3</v>
      </c>
      <c r="G2669" s="6" t="n">
        <v>5</v>
      </c>
      <c r="H2669" s="6" t="n">
        <v>102</v>
      </c>
      <c r="I2669" s="7" t="n">
        <v>84</v>
      </c>
      <c r="K2669" s="9" t="n">
        <f aca="false">IF($F2669+$G2669&gt;0,($F2669*$I2669+$G2669*$H2669)/($F2669+$G2669),"")</f>
        <v>95.25</v>
      </c>
      <c r="L2669" s="10"/>
      <c r="M2669" s="11"/>
    </row>
    <row r="2670" customFormat="false" ht="12.75" hidden="false" customHeight="false" outlineLevel="0" collapsed="false">
      <c r="A2670" s="0" t="n">
        <f aca="false">A2669+1</f>
        <v>2665</v>
      </c>
      <c r="B2670" s="0" t="n">
        <f aca="false">INT(A2670/3/60)</f>
        <v>14</v>
      </c>
      <c r="C2670" s="5"/>
      <c r="D2670" s="6" t="s">
        <v>23</v>
      </c>
      <c r="E2670" s="6" t="n">
        <v>29</v>
      </c>
      <c r="F2670" s="6" t="n">
        <v>1</v>
      </c>
      <c r="G2670" s="6" t="n">
        <v>28</v>
      </c>
      <c r="H2670" s="6" t="n">
        <v>121</v>
      </c>
      <c r="I2670" s="7" t="n">
        <v>117</v>
      </c>
      <c r="K2670" s="9"/>
      <c r="L2670" s="10" t="n">
        <f aca="false">IF($F2670+$G2670&gt;0,($F2670*$I2670+$G2670*$H2670)/($F2670+$G2670),"")</f>
        <v>120.862068965517</v>
      </c>
      <c r="M2670" s="11"/>
    </row>
    <row r="2671" customFormat="false" ht="12.75" hidden="false" customHeight="false" outlineLevel="0" collapsed="false">
      <c r="A2671" s="0" t="n">
        <f aca="false">A2670+1</f>
        <v>2666</v>
      </c>
      <c r="B2671" s="0" t="n">
        <f aca="false">INT(A2671/3/60)</f>
        <v>14</v>
      </c>
      <c r="C2671" s="5"/>
      <c r="D2671" s="6" t="s">
        <v>24</v>
      </c>
      <c r="E2671" s="6" t="n">
        <v>21</v>
      </c>
      <c r="F2671" s="6" t="n">
        <v>0</v>
      </c>
      <c r="G2671" s="6" t="n">
        <v>21</v>
      </c>
      <c r="H2671" s="6" t="n">
        <v>136</v>
      </c>
      <c r="I2671" s="7"/>
      <c r="K2671" s="9"/>
      <c r="L2671" s="10"/>
      <c r="M2671" s="11" t="n">
        <f aca="false">IF($F2671+$G2671&gt;0,($F2671*$I2671+$G2671*$H2671)/($F2671+$G2671),"")</f>
        <v>136</v>
      </c>
    </row>
    <row r="2672" customFormat="false" ht="12.75" hidden="false" customHeight="false" outlineLevel="0" collapsed="false">
      <c r="A2672" s="0" t="n">
        <f aca="false">A2671+1</f>
        <v>2667</v>
      </c>
      <c r="B2672" s="0" t="n">
        <f aca="false">INT(A2672/3/60)</f>
        <v>14</v>
      </c>
      <c r="C2672" s="8" t="n">
        <v>36165.6173611111</v>
      </c>
      <c r="D2672" s="6" t="s">
        <v>22</v>
      </c>
      <c r="E2672" s="6" t="n">
        <v>12</v>
      </c>
      <c r="F2672" s="6" t="n">
        <v>4</v>
      </c>
      <c r="G2672" s="6" t="n">
        <v>8</v>
      </c>
      <c r="H2672" s="6" t="n">
        <v>98</v>
      </c>
      <c r="I2672" s="7" t="n">
        <v>89</v>
      </c>
      <c r="K2672" s="9" t="n">
        <f aca="false">IF($F2672+$G2672&gt;0,($F2672*$I2672+$G2672*$H2672)/($F2672+$G2672),"")</f>
        <v>95</v>
      </c>
      <c r="L2672" s="10"/>
      <c r="M2672" s="11"/>
    </row>
    <row r="2673" customFormat="false" ht="12.75" hidden="false" customHeight="false" outlineLevel="0" collapsed="false">
      <c r="A2673" s="0" t="n">
        <f aca="false">A2672+1</f>
        <v>2668</v>
      </c>
      <c r="B2673" s="0" t="n">
        <f aca="false">INT(A2673/3/60)</f>
        <v>14</v>
      </c>
      <c r="C2673" s="5"/>
      <c r="D2673" s="6" t="s">
        <v>23</v>
      </c>
      <c r="E2673" s="6" t="n">
        <v>23</v>
      </c>
      <c r="F2673" s="6" t="n">
        <v>1</v>
      </c>
      <c r="G2673" s="6" t="n">
        <v>22</v>
      </c>
      <c r="H2673" s="6" t="n">
        <v>121</v>
      </c>
      <c r="I2673" s="7" t="n">
        <v>94</v>
      </c>
      <c r="K2673" s="9"/>
      <c r="L2673" s="10" t="n">
        <f aca="false">IF($F2673+$G2673&gt;0,($F2673*$I2673+$G2673*$H2673)/($F2673+$G2673),"")</f>
        <v>119.826086956522</v>
      </c>
      <c r="M2673" s="11"/>
    </row>
    <row r="2674" customFormat="false" ht="12.75" hidden="false" customHeight="false" outlineLevel="0" collapsed="false">
      <c r="A2674" s="0" t="n">
        <f aca="false">A2673+1</f>
        <v>2669</v>
      </c>
      <c r="B2674" s="0" t="n">
        <f aca="false">INT(A2674/3/60)</f>
        <v>14</v>
      </c>
      <c r="C2674" s="5"/>
      <c r="D2674" s="6" t="s">
        <v>24</v>
      </c>
      <c r="E2674" s="6" t="n">
        <v>9</v>
      </c>
      <c r="F2674" s="6" t="n">
        <v>0</v>
      </c>
      <c r="G2674" s="6" t="n">
        <v>9</v>
      </c>
      <c r="H2674" s="6" t="n">
        <v>136</v>
      </c>
      <c r="I2674" s="7"/>
      <c r="K2674" s="9"/>
      <c r="L2674" s="10"/>
      <c r="M2674" s="11" t="n">
        <f aca="false">IF($F2674+$G2674&gt;0,($F2674*$I2674+$G2674*$H2674)/($F2674+$G2674),"")</f>
        <v>136</v>
      </c>
    </row>
    <row r="2675" customFormat="false" ht="12.75" hidden="false" customHeight="false" outlineLevel="0" collapsed="false">
      <c r="A2675" s="0" t="n">
        <f aca="false">A2674+1</f>
        <v>2670</v>
      </c>
      <c r="B2675" s="0" t="n">
        <f aca="false">INT(A2675/3/60)</f>
        <v>14</v>
      </c>
      <c r="C2675" s="8" t="n">
        <v>36165.6180555556</v>
      </c>
      <c r="D2675" s="6" t="s">
        <v>22</v>
      </c>
      <c r="E2675" s="6" t="n">
        <v>15</v>
      </c>
      <c r="F2675" s="6" t="n">
        <v>7</v>
      </c>
      <c r="G2675" s="6" t="n">
        <v>8</v>
      </c>
      <c r="H2675" s="6" t="n">
        <v>103</v>
      </c>
      <c r="I2675" s="7" t="n">
        <v>82</v>
      </c>
      <c r="K2675" s="9" t="n">
        <f aca="false">IF($F2675+$G2675&gt;0,($F2675*$I2675+$G2675*$H2675)/($F2675+$G2675),"")</f>
        <v>93.2</v>
      </c>
      <c r="L2675" s="10"/>
      <c r="M2675" s="11"/>
    </row>
    <row r="2676" customFormat="false" ht="12.75" hidden="false" customHeight="false" outlineLevel="0" collapsed="false">
      <c r="A2676" s="0" t="n">
        <f aca="false">A2675+1</f>
        <v>2671</v>
      </c>
      <c r="B2676" s="0" t="n">
        <f aca="false">INT(A2676/3/60)</f>
        <v>14</v>
      </c>
      <c r="C2676" s="5"/>
      <c r="D2676" s="6" t="s">
        <v>23</v>
      </c>
      <c r="E2676" s="6" t="n">
        <v>24</v>
      </c>
      <c r="F2676" s="6" t="n">
        <v>1</v>
      </c>
      <c r="G2676" s="6" t="n">
        <v>23</v>
      </c>
      <c r="H2676" s="6" t="n">
        <v>109</v>
      </c>
      <c r="I2676" s="7" t="n">
        <v>102</v>
      </c>
      <c r="K2676" s="9"/>
      <c r="L2676" s="10" t="n">
        <f aca="false">IF($F2676+$G2676&gt;0,($F2676*$I2676+$G2676*$H2676)/($F2676+$G2676),"")</f>
        <v>108.708333333333</v>
      </c>
      <c r="M2676" s="11"/>
    </row>
    <row r="2677" customFormat="false" ht="12.75" hidden="false" customHeight="false" outlineLevel="0" collapsed="false">
      <c r="A2677" s="0" t="n">
        <f aca="false">A2676+1</f>
        <v>2672</v>
      </c>
      <c r="B2677" s="0" t="n">
        <f aca="false">INT(A2677/3/60)</f>
        <v>14</v>
      </c>
      <c r="C2677" s="5"/>
      <c r="D2677" s="6" t="s">
        <v>24</v>
      </c>
      <c r="E2677" s="6" t="n">
        <v>39</v>
      </c>
      <c r="F2677" s="6" t="n">
        <v>1</v>
      </c>
      <c r="G2677" s="6" t="n">
        <v>38</v>
      </c>
      <c r="H2677" s="6" t="n">
        <v>120</v>
      </c>
      <c r="I2677" s="7" t="n">
        <v>117</v>
      </c>
      <c r="K2677" s="9"/>
      <c r="L2677" s="10"/>
      <c r="M2677" s="11" t="n">
        <f aca="false">IF($F2677+$G2677&gt;0,($F2677*$I2677+$G2677*$H2677)/($F2677+$G2677),"")</f>
        <v>119.923076923077</v>
      </c>
    </row>
    <row r="2678" customFormat="false" ht="12.75" hidden="false" customHeight="false" outlineLevel="0" collapsed="false">
      <c r="A2678" s="0" t="n">
        <f aca="false">A2677+1</f>
        <v>2673</v>
      </c>
      <c r="B2678" s="0" t="n">
        <f aca="false">INT(A2678/3/60)</f>
        <v>14</v>
      </c>
      <c r="C2678" s="8" t="n">
        <v>36165.61875</v>
      </c>
      <c r="D2678" s="6" t="s">
        <v>22</v>
      </c>
      <c r="E2678" s="6" t="n">
        <v>14</v>
      </c>
      <c r="F2678" s="6" t="n">
        <v>8</v>
      </c>
      <c r="G2678" s="6" t="n">
        <v>6</v>
      </c>
      <c r="H2678" s="6" t="n">
        <v>97</v>
      </c>
      <c r="I2678" s="7" t="n">
        <v>84</v>
      </c>
      <c r="K2678" s="9" t="n">
        <f aca="false">IF($F2678+$G2678&gt;0,($F2678*$I2678+$G2678*$H2678)/($F2678+$G2678),"")</f>
        <v>89.5714285714286</v>
      </c>
      <c r="L2678" s="10"/>
      <c r="M2678" s="11"/>
    </row>
    <row r="2679" customFormat="false" ht="12.75" hidden="false" customHeight="false" outlineLevel="0" collapsed="false">
      <c r="A2679" s="0" t="n">
        <f aca="false">A2678+1</f>
        <v>2674</v>
      </c>
      <c r="B2679" s="0" t="n">
        <f aca="false">INT(A2679/3/60)</f>
        <v>14</v>
      </c>
      <c r="C2679" s="5"/>
      <c r="D2679" s="6" t="s">
        <v>23</v>
      </c>
      <c r="E2679" s="6" t="n">
        <v>30</v>
      </c>
      <c r="F2679" s="6" t="n">
        <v>1</v>
      </c>
      <c r="G2679" s="6" t="n">
        <v>29</v>
      </c>
      <c r="H2679" s="6" t="n">
        <v>108</v>
      </c>
      <c r="I2679" s="7" t="n">
        <v>94</v>
      </c>
      <c r="K2679" s="9"/>
      <c r="L2679" s="10" t="n">
        <f aca="false">IF($F2679+$G2679&gt;0,($F2679*$I2679+$G2679*$H2679)/($F2679+$G2679),"")</f>
        <v>107.533333333333</v>
      </c>
      <c r="M2679" s="11"/>
    </row>
    <row r="2680" customFormat="false" ht="12.75" hidden="false" customHeight="false" outlineLevel="0" collapsed="false">
      <c r="A2680" s="0" t="n">
        <f aca="false">A2679+1</f>
        <v>2675</v>
      </c>
      <c r="B2680" s="0" t="n">
        <f aca="false">INT(A2680/3/60)</f>
        <v>14</v>
      </c>
      <c r="C2680" s="5"/>
      <c r="D2680" s="6" t="s">
        <v>24</v>
      </c>
      <c r="E2680" s="6" t="n">
        <v>32</v>
      </c>
      <c r="F2680" s="6" t="n">
        <v>0</v>
      </c>
      <c r="G2680" s="6" t="n">
        <v>32</v>
      </c>
      <c r="H2680" s="6" t="n">
        <v>123</v>
      </c>
      <c r="I2680" s="7"/>
      <c r="K2680" s="9"/>
      <c r="L2680" s="10"/>
      <c r="M2680" s="11" t="n">
        <f aca="false">IF($F2680+$G2680&gt;0,($F2680*$I2680+$G2680*$H2680)/($F2680+$G2680),"")</f>
        <v>123</v>
      </c>
    </row>
    <row r="2681" customFormat="false" ht="12.75" hidden="false" customHeight="false" outlineLevel="0" collapsed="false">
      <c r="A2681" s="0" t="n">
        <f aca="false">A2680+1</f>
        <v>2676</v>
      </c>
      <c r="B2681" s="0" t="n">
        <f aca="false">INT(A2681/3/60)</f>
        <v>14</v>
      </c>
      <c r="C2681" s="8" t="n">
        <v>36165.6194444444</v>
      </c>
      <c r="D2681" s="6" t="s">
        <v>22</v>
      </c>
      <c r="E2681" s="6" t="n">
        <v>12</v>
      </c>
      <c r="F2681" s="6" t="n">
        <v>10</v>
      </c>
      <c r="G2681" s="6" t="n">
        <v>2</v>
      </c>
      <c r="H2681" s="6" t="n">
        <v>80</v>
      </c>
      <c r="I2681" s="7" t="n">
        <v>86</v>
      </c>
      <c r="K2681" s="9" t="n">
        <f aca="false">IF($F2681+$G2681&gt;0,($F2681*$I2681+$G2681*$H2681)/($F2681+$G2681),"")</f>
        <v>85</v>
      </c>
      <c r="L2681" s="10"/>
      <c r="M2681" s="11"/>
    </row>
    <row r="2682" customFormat="false" ht="12.75" hidden="false" customHeight="false" outlineLevel="0" collapsed="false">
      <c r="A2682" s="0" t="n">
        <f aca="false">A2681+1</f>
        <v>2677</v>
      </c>
      <c r="B2682" s="0" t="n">
        <f aca="false">INT(A2682/3/60)</f>
        <v>14</v>
      </c>
      <c r="C2682" s="5"/>
      <c r="D2682" s="6" t="s">
        <v>23</v>
      </c>
      <c r="E2682" s="6" t="n">
        <v>22</v>
      </c>
      <c r="F2682" s="6" t="n">
        <v>0</v>
      </c>
      <c r="G2682" s="6" t="n">
        <v>22</v>
      </c>
      <c r="H2682" s="6" t="n">
        <v>115</v>
      </c>
      <c r="I2682" s="7"/>
      <c r="K2682" s="9"/>
      <c r="L2682" s="10" t="n">
        <f aca="false">IF($F2682+$G2682&gt;0,($F2682*$I2682+$G2682*$H2682)/($F2682+$G2682),"")</f>
        <v>115</v>
      </c>
      <c r="M2682" s="11"/>
    </row>
    <row r="2683" customFormat="false" ht="12.75" hidden="false" customHeight="false" outlineLevel="0" collapsed="false">
      <c r="A2683" s="0" t="n">
        <f aca="false">A2682+1</f>
        <v>2678</v>
      </c>
      <c r="B2683" s="0" t="n">
        <f aca="false">INT(A2683/3/60)</f>
        <v>14</v>
      </c>
      <c r="C2683" s="5"/>
      <c r="D2683" s="6" t="s">
        <v>24</v>
      </c>
      <c r="E2683" s="6" t="n">
        <v>15</v>
      </c>
      <c r="F2683" s="6" t="n">
        <v>0</v>
      </c>
      <c r="G2683" s="6" t="n">
        <v>15</v>
      </c>
      <c r="H2683" s="6" t="n">
        <v>132</v>
      </c>
      <c r="I2683" s="7"/>
      <c r="K2683" s="9"/>
      <c r="L2683" s="10"/>
      <c r="M2683" s="11" t="n">
        <f aca="false">IF($F2683+$G2683&gt;0,($F2683*$I2683+$G2683*$H2683)/($F2683+$G2683),"")</f>
        <v>132</v>
      </c>
    </row>
    <row r="2684" customFormat="false" ht="12.75" hidden="false" customHeight="false" outlineLevel="0" collapsed="false">
      <c r="A2684" s="0" t="n">
        <f aca="false">A2683+1</f>
        <v>2679</v>
      </c>
      <c r="B2684" s="0" t="n">
        <f aca="false">INT(A2684/3/60)</f>
        <v>14</v>
      </c>
      <c r="C2684" s="8" t="n">
        <v>36165.6201388889</v>
      </c>
      <c r="D2684" s="6" t="s">
        <v>22</v>
      </c>
      <c r="E2684" s="6" t="n">
        <v>13</v>
      </c>
      <c r="F2684" s="6" t="n">
        <v>12</v>
      </c>
      <c r="G2684" s="6" t="n">
        <v>1</v>
      </c>
      <c r="H2684" s="6" t="n">
        <v>86</v>
      </c>
      <c r="I2684" s="7" t="n">
        <v>86</v>
      </c>
      <c r="K2684" s="9" t="n">
        <f aca="false">IF($F2684+$G2684&gt;0,($F2684*$I2684+$G2684*$H2684)/($F2684+$G2684),"")</f>
        <v>86</v>
      </c>
      <c r="L2684" s="10"/>
      <c r="M2684" s="11"/>
    </row>
    <row r="2685" customFormat="false" ht="12.75" hidden="false" customHeight="false" outlineLevel="0" collapsed="false">
      <c r="A2685" s="0" t="n">
        <f aca="false">A2684+1</f>
        <v>2680</v>
      </c>
      <c r="B2685" s="0" t="n">
        <f aca="false">INT(A2685/3/60)</f>
        <v>14</v>
      </c>
      <c r="C2685" s="5"/>
      <c r="D2685" s="6" t="s">
        <v>23</v>
      </c>
      <c r="E2685" s="6" t="n">
        <v>28</v>
      </c>
      <c r="F2685" s="6" t="n">
        <v>1</v>
      </c>
      <c r="G2685" s="6" t="n">
        <v>27</v>
      </c>
      <c r="H2685" s="6" t="n">
        <v>113</v>
      </c>
      <c r="I2685" s="7" t="n">
        <v>94</v>
      </c>
      <c r="K2685" s="9"/>
      <c r="L2685" s="10" t="n">
        <f aca="false">IF($F2685+$G2685&gt;0,($F2685*$I2685+$G2685*$H2685)/($F2685+$G2685),"")</f>
        <v>112.321428571429</v>
      </c>
      <c r="M2685" s="11"/>
    </row>
    <row r="2686" customFormat="false" ht="12.75" hidden="false" customHeight="false" outlineLevel="0" collapsed="false">
      <c r="A2686" s="0" t="n">
        <f aca="false">A2685+1</f>
        <v>2681</v>
      </c>
      <c r="B2686" s="0" t="n">
        <f aca="false">INT(A2686/3/60)</f>
        <v>14</v>
      </c>
      <c r="C2686" s="5"/>
      <c r="D2686" s="6" t="s">
        <v>24</v>
      </c>
      <c r="E2686" s="6" t="n">
        <v>27</v>
      </c>
      <c r="F2686" s="6" t="n">
        <v>0</v>
      </c>
      <c r="G2686" s="6" t="n">
        <v>27</v>
      </c>
      <c r="H2686" s="6" t="n">
        <v>121</v>
      </c>
      <c r="I2686" s="7"/>
      <c r="K2686" s="9"/>
      <c r="L2686" s="10"/>
      <c r="M2686" s="11" t="n">
        <f aca="false">IF($F2686+$G2686&gt;0,($F2686*$I2686+$G2686*$H2686)/($F2686+$G2686),"")</f>
        <v>121</v>
      </c>
    </row>
    <row r="2687" customFormat="false" ht="12.75" hidden="false" customHeight="false" outlineLevel="0" collapsed="false">
      <c r="A2687" s="0" t="n">
        <f aca="false">A2686+1</f>
        <v>2682</v>
      </c>
      <c r="B2687" s="0" t="n">
        <f aca="false">INT(A2687/3/60)</f>
        <v>14</v>
      </c>
      <c r="C2687" s="8" t="n">
        <v>36165.6208333333</v>
      </c>
      <c r="D2687" s="6" t="s">
        <v>22</v>
      </c>
      <c r="E2687" s="6" t="n">
        <v>17</v>
      </c>
      <c r="F2687" s="6" t="n">
        <v>7</v>
      </c>
      <c r="G2687" s="6" t="n">
        <v>10</v>
      </c>
      <c r="H2687" s="6" t="n">
        <v>103</v>
      </c>
      <c r="I2687" s="7" t="n">
        <v>87</v>
      </c>
      <c r="K2687" s="9" t="n">
        <f aca="false">IF($F2687+$G2687&gt;0,($F2687*$I2687+$G2687*$H2687)/($F2687+$G2687),"")</f>
        <v>96.4117647058824</v>
      </c>
      <c r="L2687" s="10"/>
      <c r="M2687" s="11"/>
    </row>
    <row r="2688" customFormat="false" ht="12.75" hidden="false" customHeight="false" outlineLevel="0" collapsed="false">
      <c r="A2688" s="0" t="n">
        <f aca="false">A2687+1</f>
        <v>2683</v>
      </c>
      <c r="B2688" s="0" t="n">
        <f aca="false">INT(A2688/3/60)</f>
        <v>14</v>
      </c>
      <c r="C2688" s="5"/>
      <c r="D2688" s="6" t="s">
        <v>23</v>
      </c>
      <c r="E2688" s="6" t="n">
        <v>20</v>
      </c>
      <c r="F2688" s="6" t="n">
        <v>1</v>
      </c>
      <c r="G2688" s="6" t="n">
        <v>19</v>
      </c>
      <c r="H2688" s="6" t="n">
        <v>119</v>
      </c>
      <c r="I2688" s="7" t="n">
        <v>92</v>
      </c>
      <c r="K2688" s="9"/>
      <c r="L2688" s="10" t="n">
        <f aca="false">IF($F2688+$G2688&gt;0,($F2688*$I2688+$G2688*$H2688)/($F2688+$G2688),"")</f>
        <v>117.65</v>
      </c>
      <c r="M2688" s="11"/>
    </row>
    <row r="2689" customFormat="false" ht="12.75" hidden="false" customHeight="false" outlineLevel="0" collapsed="false">
      <c r="A2689" s="0" t="n">
        <f aca="false">A2688+1</f>
        <v>2684</v>
      </c>
      <c r="B2689" s="0" t="n">
        <f aca="false">INT(A2689/3/60)</f>
        <v>14</v>
      </c>
      <c r="C2689" s="5"/>
      <c r="D2689" s="6" t="s">
        <v>24</v>
      </c>
      <c r="E2689" s="6" t="n">
        <v>19</v>
      </c>
      <c r="F2689" s="6" t="n">
        <v>0</v>
      </c>
      <c r="G2689" s="6" t="n">
        <v>19</v>
      </c>
      <c r="H2689" s="6" t="n">
        <v>130</v>
      </c>
      <c r="I2689" s="7"/>
      <c r="K2689" s="9"/>
      <c r="L2689" s="10"/>
      <c r="M2689" s="11" t="n">
        <f aca="false">IF($F2689+$G2689&gt;0,($F2689*$I2689+$G2689*$H2689)/($F2689+$G2689),"")</f>
        <v>130</v>
      </c>
    </row>
    <row r="2690" customFormat="false" ht="12.75" hidden="false" customHeight="false" outlineLevel="0" collapsed="false">
      <c r="A2690" s="0" t="n">
        <f aca="false">A2689+1</f>
        <v>2685</v>
      </c>
      <c r="B2690" s="0" t="n">
        <f aca="false">INT(A2690/3/60)</f>
        <v>14</v>
      </c>
      <c r="C2690" s="8" t="n">
        <v>36165.6215277778</v>
      </c>
      <c r="D2690" s="6" t="s">
        <v>22</v>
      </c>
      <c r="E2690" s="6" t="n">
        <v>12</v>
      </c>
      <c r="F2690" s="6" t="n">
        <v>2</v>
      </c>
      <c r="G2690" s="6" t="n">
        <v>10</v>
      </c>
      <c r="H2690" s="6" t="n">
        <v>110</v>
      </c>
      <c r="I2690" s="7" t="n">
        <v>85</v>
      </c>
      <c r="K2690" s="9" t="n">
        <f aca="false">IF($F2690+$G2690&gt;0,($F2690*$I2690+$G2690*$H2690)/($F2690+$G2690),"")</f>
        <v>105.833333333333</v>
      </c>
      <c r="L2690" s="10"/>
      <c r="M2690" s="11"/>
    </row>
    <row r="2691" customFormat="false" ht="12.75" hidden="false" customHeight="false" outlineLevel="0" collapsed="false">
      <c r="A2691" s="0" t="n">
        <f aca="false">A2690+1</f>
        <v>2686</v>
      </c>
      <c r="B2691" s="0" t="n">
        <f aca="false">INT(A2691/3/60)</f>
        <v>14</v>
      </c>
      <c r="C2691" s="5"/>
      <c r="D2691" s="6" t="s">
        <v>23</v>
      </c>
      <c r="E2691" s="6" t="n">
        <v>26</v>
      </c>
      <c r="F2691" s="6" t="n">
        <v>0</v>
      </c>
      <c r="G2691" s="6" t="n">
        <v>26</v>
      </c>
      <c r="H2691" s="6" t="n">
        <v>123</v>
      </c>
      <c r="I2691" s="7"/>
      <c r="K2691" s="9"/>
      <c r="L2691" s="10" t="n">
        <f aca="false">IF($F2691+$G2691&gt;0,($F2691*$I2691+$G2691*$H2691)/($F2691+$G2691),"")</f>
        <v>123</v>
      </c>
      <c r="M2691" s="11"/>
    </row>
    <row r="2692" customFormat="false" ht="12.75" hidden="false" customHeight="false" outlineLevel="0" collapsed="false">
      <c r="A2692" s="0" t="n">
        <f aca="false">A2691+1</f>
        <v>2687</v>
      </c>
      <c r="B2692" s="0" t="n">
        <f aca="false">INT(A2692/3/60)</f>
        <v>14</v>
      </c>
      <c r="C2692" s="5"/>
      <c r="D2692" s="6" t="s">
        <v>24</v>
      </c>
      <c r="E2692" s="6" t="n">
        <v>22</v>
      </c>
      <c r="F2692" s="6" t="n">
        <v>0</v>
      </c>
      <c r="G2692" s="6" t="n">
        <v>22</v>
      </c>
      <c r="H2692" s="6" t="n">
        <v>133</v>
      </c>
      <c r="I2692" s="7"/>
      <c r="K2692" s="9"/>
      <c r="L2692" s="10"/>
      <c r="M2692" s="11" t="n">
        <f aca="false">IF($F2692+$G2692&gt;0,($F2692*$I2692+$G2692*$H2692)/($F2692+$G2692),"")</f>
        <v>133</v>
      </c>
    </row>
    <row r="2693" customFormat="false" ht="12.75" hidden="false" customHeight="false" outlineLevel="0" collapsed="false">
      <c r="A2693" s="0" t="n">
        <f aca="false">A2692+1</f>
        <v>2688</v>
      </c>
      <c r="B2693" s="0" t="n">
        <f aca="false">INT(A2693/3/60)</f>
        <v>14</v>
      </c>
      <c r="C2693" s="8" t="n">
        <v>36165.6222222222</v>
      </c>
      <c r="D2693" s="6" t="s">
        <v>22</v>
      </c>
      <c r="E2693" s="6" t="n">
        <v>13</v>
      </c>
      <c r="F2693" s="6" t="n">
        <v>5</v>
      </c>
      <c r="G2693" s="6" t="n">
        <v>8</v>
      </c>
      <c r="H2693" s="6" t="n">
        <v>98</v>
      </c>
      <c r="I2693" s="7" t="n">
        <v>82</v>
      </c>
      <c r="K2693" s="9" t="n">
        <f aca="false">IF($F2693+$G2693&gt;0,($F2693*$I2693+$G2693*$H2693)/($F2693+$G2693),"")</f>
        <v>91.8461538461538</v>
      </c>
      <c r="L2693" s="10"/>
      <c r="M2693" s="11"/>
    </row>
    <row r="2694" customFormat="false" ht="12.75" hidden="false" customHeight="false" outlineLevel="0" collapsed="false">
      <c r="A2694" s="0" t="n">
        <f aca="false">A2693+1</f>
        <v>2689</v>
      </c>
      <c r="B2694" s="0" t="n">
        <f aca="false">INT(A2694/3/60)</f>
        <v>14</v>
      </c>
      <c r="C2694" s="5"/>
      <c r="D2694" s="6" t="s">
        <v>23</v>
      </c>
      <c r="E2694" s="6" t="n">
        <v>24</v>
      </c>
      <c r="F2694" s="6" t="n">
        <v>0</v>
      </c>
      <c r="G2694" s="6" t="n">
        <v>24</v>
      </c>
      <c r="H2694" s="6" t="n">
        <v>117</v>
      </c>
      <c r="I2694" s="7"/>
      <c r="K2694" s="9"/>
      <c r="L2694" s="10" t="n">
        <f aca="false">IF($F2694+$G2694&gt;0,($F2694*$I2694+$G2694*$H2694)/($F2694+$G2694),"")</f>
        <v>117</v>
      </c>
      <c r="M2694" s="11"/>
    </row>
    <row r="2695" customFormat="false" ht="12.75" hidden="false" customHeight="false" outlineLevel="0" collapsed="false">
      <c r="A2695" s="0" t="n">
        <f aca="false">A2694+1</f>
        <v>2690</v>
      </c>
      <c r="B2695" s="0" t="n">
        <f aca="false">INT(A2695/3/60)</f>
        <v>14</v>
      </c>
      <c r="C2695" s="5"/>
      <c r="D2695" s="6" t="s">
        <v>24</v>
      </c>
      <c r="E2695" s="6" t="n">
        <v>19</v>
      </c>
      <c r="F2695" s="6" t="n">
        <v>0</v>
      </c>
      <c r="G2695" s="6" t="n">
        <v>19</v>
      </c>
      <c r="H2695" s="6" t="n">
        <v>135</v>
      </c>
      <c r="I2695" s="7"/>
      <c r="K2695" s="9"/>
      <c r="L2695" s="10"/>
      <c r="M2695" s="11" t="n">
        <f aca="false">IF($F2695+$G2695&gt;0,($F2695*$I2695+$G2695*$H2695)/($F2695+$G2695),"")</f>
        <v>135</v>
      </c>
    </row>
    <row r="2696" customFormat="false" ht="12.75" hidden="false" customHeight="false" outlineLevel="0" collapsed="false">
      <c r="A2696" s="0" t="n">
        <f aca="false">A2695+1</f>
        <v>2691</v>
      </c>
      <c r="B2696" s="0" t="n">
        <f aca="false">INT(A2696/3/60)</f>
        <v>14</v>
      </c>
      <c r="C2696" s="8" t="n">
        <v>36165.6229166667</v>
      </c>
      <c r="D2696" s="6" t="s">
        <v>22</v>
      </c>
      <c r="E2696" s="6" t="n">
        <v>19</v>
      </c>
      <c r="F2696" s="6" t="n">
        <v>16</v>
      </c>
      <c r="G2696" s="6" t="n">
        <v>3</v>
      </c>
      <c r="H2696" s="6" t="n">
        <v>81</v>
      </c>
      <c r="I2696" s="7" t="n">
        <v>86</v>
      </c>
      <c r="K2696" s="9" t="n">
        <f aca="false">IF($F2696+$G2696&gt;0,($F2696*$I2696+$G2696*$H2696)/($F2696+$G2696),"")</f>
        <v>85.2105263157895</v>
      </c>
      <c r="L2696" s="10"/>
      <c r="M2696" s="11"/>
    </row>
    <row r="2697" customFormat="false" ht="12.75" hidden="false" customHeight="false" outlineLevel="0" collapsed="false">
      <c r="A2697" s="0" t="n">
        <f aca="false">A2696+1</f>
        <v>2692</v>
      </c>
      <c r="B2697" s="0" t="n">
        <f aca="false">INT(A2697/3/60)</f>
        <v>14</v>
      </c>
      <c r="C2697" s="5"/>
      <c r="D2697" s="6" t="s">
        <v>23</v>
      </c>
      <c r="E2697" s="6" t="n">
        <v>25</v>
      </c>
      <c r="F2697" s="6" t="n">
        <v>2</v>
      </c>
      <c r="G2697" s="6" t="n">
        <v>23</v>
      </c>
      <c r="H2697" s="6" t="n">
        <v>105</v>
      </c>
      <c r="I2697" s="7" t="n">
        <v>94</v>
      </c>
      <c r="K2697" s="9"/>
      <c r="L2697" s="10" t="n">
        <f aca="false">IF($F2697+$G2697&gt;0,($F2697*$I2697+$G2697*$H2697)/($F2697+$G2697),"")</f>
        <v>104.12</v>
      </c>
      <c r="M2697" s="11"/>
    </row>
    <row r="2698" customFormat="false" ht="12.75" hidden="false" customHeight="false" outlineLevel="0" collapsed="false">
      <c r="A2698" s="0" t="n">
        <f aca="false">A2697+1</f>
        <v>2693</v>
      </c>
      <c r="B2698" s="0" t="n">
        <f aca="false">INT(A2698/3/60)</f>
        <v>14</v>
      </c>
      <c r="C2698" s="5"/>
      <c r="D2698" s="6" t="s">
        <v>24</v>
      </c>
      <c r="E2698" s="6" t="n">
        <v>31</v>
      </c>
      <c r="F2698" s="6" t="n">
        <v>0</v>
      </c>
      <c r="G2698" s="6" t="n">
        <v>31</v>
      </c>
      <c r="H2698" s="6" t="n">
        <v>121</v>
      </c>
      <c r="I2698" s="7"/>
      <c r="K2698" s="9"/>
      <c r="L2698" s="10"/>
      <c r="M2698" s="11" t="n">
        <f aca="false">IF($F2698+$G2698&gt;0,($F2698*$I2698+$G2698*$H2698)/($F2698+$G2698),"")</f>
        <v>121</v>
      </c>
    </row>
    <row r="2699" customFormat="false" ht="12.75" hidden="false" customHeight="false" outlineLevel="0" collapsed="false">
      <c r="A2699" s="0" t="n">
        <f aca="false">A2698+1</f>
        <v>2694</v>
      </c>
      <c r="B2699" s="0" t="n">
        <f aca="false">INT(A2699/3/60)</f>
        <v>14</v>
      </c>
      <c r="C2699" s="8" t="n">
        <v>36165.6236111111</v>
      </c>
      <c r="D2699" s="6" t="s">
        <v>22</v>
      </c>
      <c r="E2699" s="6" t="n">
        <v>10</v>
      </c>
      <c r="F2699" s="6" t="n">
        <v>9</v>
      </c>
      <c r="G2699" s="6" t="n">
        <v>1</v>
      </c>
      <c r="H2699" s="6" t="n">
        <v>90</v>
      </c>
      <c r="I2699" s="7" t="n">
        <v>87</v>
      </c>
      <c r="K2699" s="9" t="n">
        <f aca="false">IF($F2699+$G2699&gt;0,($F2699*$I2699+$G2699*$H2699)/($F2699+$G2699),"")</f>
        <v>87.3</v>
      </c>
      <c r="L2699" s="10"/>
      <c r="M2699" s="11"/>
    </row>
    <row r="2700" customFormat="false" ht="12.75" hidden="false" customHeight="false" outlineLevel="0" collapsed="false">
      <c r="A2700" s="0" t="n">
        <f aca="false">A2699+1</f>
        <v>2695</v>
      </c>
      <c r="B2700" s="0" t="n">
        <f aca="false">INT(A2700/3/60)</f>
        <v>14</v>
      </c>
      <c r="C2700" s="5"/>
      <c r="D2700" s="6" t="s">
        <v>23</v>
      </c>
      <c r="E2700" s="6" t="n">
        <v>23</v>
      </c>
      <c r="F2700" s="6" t="n">
        <v>0</v>
      </c>
      <c r="G2700" s="6" t="n">
        <v>23</v>
      </c>
      <c r="H2700" s="6" t="n">
        <v>111</v>
      </c>
      <c r="I2700" s="7"/>
      <c r="K2700" s="9"/>
      <c r="L2700" s="10" t="n">
        <f aca="false">IF($F2700+$G2700&gt;0,($F2700*$I2700+$G2700*$H2700)/($F2700+$G2700),"")</f>
        <v>111</v>
      </c>
      <c r="M2700" s="11"/>
    </row>
    <row r="2701" customFormat="false" ht="12.75" hidden="false" customHeight="false" outlineLevel="0" collapsed="false">
      <c r="A2701" s="0" t="n">
        <f aca="false">A2700+1</f>
        <v>2696</v>
      </c>
      <c r="B2701" s="0" t="n">
        <f aca="false">INT(A2701/3/60)</f>
        <v>14</v>
      </c>
      <c r="C2701" s="5"/>
      <c r="D2701" s="6" t="s">
        <v>24</v>
      </c>
      <c r="E2701" s="6" t="n">
        <v>20</v>
      </c>
      <c r="F2701" s="6" t="n">
        <v>0</v>
      </c>
      <c r="G2701" s="6" t="n">
        <v>20</v>
      </c>
      <c r="H2701" s="6" t="n">
        <v>131</v>
      </c>
      <c r="I2701" s="7"/>
      <c r="K2701" s="9"/>
      <c r="L2701" s="10"/>
      <c r="M2701" s="11" t="n">
        <f aca="false">IF($F2701+$G2701&gt;0,($F2701*$I2701+$G2701*$H2701)/($F2701+$G2701),"")</f>
        <v>131</v>
      </c>
    </row>
    <row r="2702" customFormat="false" ht="12.75" hidden="false" customHeight="false" outlineLevel="0" collapsed="false">
      <c r="A2702" s="0" t="n">
        <f aca="false">A2701+1</f>
        <v>2697</v>
      </c>
      <c r="B2702" s="0" t="n">
        <f aca="false">INT(A2702/3/60)</f>
        <v>14</v>
      </c>
      <c r="C2702" s="8" t="n">
        <v>36165.6243055556</v>
      </c>
      <c r="D2702" s="6" t="s">
        <v>22</v>
      </c>
      <c r="E2702" s="6" t="n">
        <v>17</v>
      </c>
      <c r="F2702" s="6" t="n">
        <v>10</v>
      </c>
      <c r="G2702" s="6" t="n">
        <v>7</v>
      </c>
      <c r="H2702" s="6" t="n">
        <v>88</v>
      </c>
      <c r="I2702" s="7" t="n">
        <v>87</v>
      </c>
      <c r="K2702" s="9" t="n">
        <f aca="false">IF($F2702+$G2702&gt;0,($F2702*$I2702+$G2702*$H2702)/($F2702+$G2702),"")</f>
        <v>87.4117647058824</v>
      </c>
      <c r="L2702" s="10"/>
      <c r="M2702" s="11"/>
    </row>
    <row r="2703" customFormat="false" ht="12.75" hidden="false" customHeight="false" outlineLevel="0" collapsed="false">
      <c r="A2703" s="0" t="n">
        <f aca="false">A2702+1</f>
        <v>2698</v>
      </c>
      <c r="B2703" s="0" t="n">
        <f aca="false">INT(A2703/3/60)</f>
        <v>14</v>
      </c>
      <c r="C2703" s="5"/>
      <c r="D2703" s="6" t="s">
        <v>23</v>
      </c>
      <c r="E2703" s="6" t="n">
        <v>30</v>
      </c>
      <c r="F2703" s="6" t="n">
        <v>0</v>
      </c>
      <c r="G2703" s="6" t="n">
        <v>30</v>
      </c>
      <c r="H2703" s="6" t="n">
        <v>113</v>
      </c>
      <c r="I2703" s="7"/>
      <c r="K2703" s="9"/>
      <c r="L2703" s="10" t="n">
        <f aca="false">IF($F2703+$G2703&gt;0,($F2703*$I2703+$G2703*$H2703)/($F2703+$G2703),"")</f>
        <v>113</v>
      </c>
      <c r="M2703" s="11"/>
    </row>
    <row r="2704" customFormat="false" ht="12.75" hidden="false" customHeight="false" outlineLevel="0" collapsed="false">
      <c r="A2704" s="0" t="n">
        <f aca="false">A2703+1</f>
        <v>2699</v>
      </c>
      <c r="B2704" s="0" t="n">
        <f aca="false">INT(A2704/3/60)</f>
        <v>14</v>
      </c>
      <c r="C2704" s="5"/>
      <c r="D2704" s="6" t="s">
        <v>24</v>
      </c>
      <c r="E2704" s="6" t="n">
        <v>30</v>
      </c>
      <c r="F2704" s="6" t="n">
        <v>0</v>
      </c>
      <c r="G2704" s="6" t="n">
        <v>30</v>
      </c>
      <c r="H2704" s="6" t="n">
        <v>129</v>
      </c>
      <c r="I2704" s="7"/>
      <c r="K2704" s="9"/>
      <c r="L2704" s="10"/>
      <c r="M2704" s="11" t="n">
        <f aca="false">IF($F2704+$G2704&gt;0,($F2704*$I2704+$G2704*$H2704)/($F2704+$G2704),"")</f>
        <v>129</v>
      </c>
    </row>
    <row r="2705" customFormat="false" ht="12.75" hidden="false" customHeight="false" outlineLevel="0" collapsed="false">
      <c r="A2705" s="0" t="n">
        <f aca="false">A2704+1</f>
        <v>2700</v>
      </c>
      <c r="B2705" s="0" t="n">
        <f aca="false">INT(A2705/3/60)</f>
        <v>15</v>
      </c>
      <c r="C2705" s="8" t="n">
        <v>36165.625</v>
      </c>
      <c r="D2705" s="6" t="s">
        <v>22</v>
      </c>
      <c r="E2705" s="6" t="n">
        <v>16</v>
      </c>
      <c r="F2705" s="6" t="n">
        <v>10</v>
      </c>
      <c r="G2705" s="6" t="n">
        <v>6</v>
      </c>
      <c r="H2705" s="6" t="n">
        <v>93</v>
      </c>
      <c r="I2705" s="7" t="n">
        <v>87</v>
      </c>
      <c r="K2705" s="9" t="n">
        <f aca="false">IF($F2705+$G2705&gt;0,($F2705*$I2705+$G2705*$H2705)/($F2705+$G2705),"")</f>
        <v>89.25</v>
      </c>
      <c r="L2705" s="10"/>
      <c r="M2705" s="11"/>
    </row>
    <row r="2706" customFormat="false" ht="12.75" hidden="false" customHeight="false" outlineLevel="0" collapsed="false">
      <c r="A2706" s="0" t="n">
        <f aca="false">A2705+1</f>
        <v>2701</v>
      </c>
      <c r="B2706" s="0" t="n">
        <f aca="false">INT(A2706/3/60)</f>
        <v>15</v>
      </c>
      <c r="C2706" s="5"/>
      <c r="D2706" s="6" t="s">
        <v>23</v>
      </c>
      <c r="E2706" s="6" t="n">
        <v>24</v>
      </c>
      <c r="F2706" s="6" t="n">
        <v>1</v>
      </c>
      <c r="G2706" s="6" t="n">
        <v>23</v>
      </c>
      <c r="H2706" s="6" t="n">
        <v>111</v>
      </c>
      <c r="I2706" s="7" t="n">
        <v>86</v>
      </c>
      <c r="K2706" s="9"/>
      <c r="L2706" s="10" t="n">
        <f aca="false">IF($F2706+$G2706&gt;0,($F2706*$I2706+$G2706*$H2706)/($F2706+$G2706),"")</f>
        <v>109.958333333333</v>
      </c>
      <c r="M2706" s="11"/>
    </row>
    <row r="2707" customFormat="false" ht="12.75" hidden="false" customHeight="false" outlineLevel="0" collapsed="false">
      <c r="A2707" s="0" t="n">
        <f aca="false">A2706+1</f>
        <v>2702</v>
      </c>
      <c r="B2707" s="0" t="n">
        <f aca="false">INT(A2707/3/60)</f>
        <v>15</v>
      </c>
      <c r="C2707" s="5"/>
      <c r="D2707" s="6" t="s">
        <v>24</v>
      </c>
      <c r="E2707" s="6" t="n">
        <v>28</v>
      </c>
      <c r="F2707" s="6" t="n">
        <v>0</v>
      </c>
      <c r="G2707" s="6" t="n">
        <v>28</v>
      </c>
      <c r="H2707" s="6" t="n">
        <v>123</v>
      </c>
      <c r="I2707" s="7"/>
      <c r="K2707" s="9"/>
      <c r="L2707" s="10"/>
      <c r="M2707" s="11" t="n">
        <f aca="false">IF($F2707+$G2707&gt;0,($F2707*$I2707+$G2707*$H2707)/($F2707+$G2707),"")</f>
        <v>123</v>
      </c>
    </row>
    <row r="2708" customFormat="false" ht="12.75" hidden="false" customHeight="false" outlineLevel="0" collapsed="false">
      <c r="A2708" s="0" t="n">
        <f aca="false">A2707+1</f>
        <v>2703</v>
      </c>
      <c r="B2708" s="0" t="n">
        <f aca="false">INT(A2708/3/60)</f>
        <v>15</v>
      </c>
      <c r="C2708" s="8" t="n">
        <v>36165.6256944445</v>
      </c>
      <c r="D2708" s="6" t="s">
        <v>22</v>
      </c>
      <c r="E2708" s="6" t="n">
        <v>8</v>
      </c>
      <c r="F2708" s="6" t="n">
        <v>5</v>
      </c>
      <c r="G2708" s="6" t="n">
        <v>3</v>
      </c>
      <c r="H2708" s="6" t="n">
        <v>96</v>
      </c>
      <c r="I2708" s="7" t="n">
        <v>89</v>
      </c>
      <c r="K2708" s="9" t="n">
        <f aca="false">IF($F2708+$G2708&gt;0,($F2708*$I2708+$G2708*$H2708)/($F2708+$G2708),"")</f>
        <v>91.625</v>
      </c>
      <c r="L2708" s="10"/>
      <c r="M2708" s="11"/>
    </row>
    <row r="2709" customFormat="false" ht="12.75" hidden="false" customHeight="false" outlineLevel="0" collapsed="false">
      <c r="A2709" s="0" t="n">
        <f aca="false">A2708+1</f>
        <v>2704</v>
      </c>
      <c r="B2709" s="0" t="n">
        <f aca="false">INT(A2709/3/60)</f>
        <v>15</v>
      </c>
      <c r="C2709" s="5"/>
      <c r="D2709" s="6" t="s">
        <v>23</v>
      </c>
      <c r="E2709" s="6" t="n">
        <v>28</v>
      </c>
      <c r="F2709" s="6" t="n">
        <v>0</v>
      </c>
      <c r="G2709" s="6" t="n">
        <v>28</v>
      </c>
      <c r="H2709" s="6" t="n">
        <v>117</v>
      </c>
      <c r="I2709" s="7"/>
      <c r="K2709" s="9"/>
      <c r="L2709" s="10" t="n">
        <f aca="false">IF($F2709+$G2709&gt;0,($F2709*$I2709+$G2709*$H2709)/($F2709+$G2709),"")</f>
        <v>117</v>
      </c>
      <c r="M2709" s="11"/>
    </row>
    <row r="2710" customFormat="false" ht="12.75" hidden="false" customHeight="false" outlineLevel="0" collapsed="false">
      <c r="A2710" s="0" t="n">
        <f aca="false">A2709+1</f>
        <v>2705</v>
      </c>
      <c r="B2710" s="0" t="n">
        <f aca="false">INT(A2710/3/60)</f>
        <v>15</v>
      </c>
      <c r="C2710" s="5"/>
      <c r="D2710" s="6" t="s">
        <v>24</v>
      </c>
      <c r="E2710" s="6" t="n">
        <v>20</v>
      </c>
      <c r="F2710" s="6" t="n">
        <v>0</v>
      </c>
      <c r="G2710" s="6" t="n">
        <v>20</v>
      </c>
      <c r="H2710" s="6" t="n">
        <v>128</v>
      </c>
      <c r="I2710" s="7"/>
      <c r="K2710" s="9"/>
      <c r="L2710" s="10"/>
      <c r="M2710" s="11" t="n">
        <f aca="false">IF($F2710+$G2710&gt;0,($F2710*$I2710+$G2710*$H2710)/($F2710+$G2710),"")</f>
        <v>128</v>
      </c>
    </row>
    <row r="2711" customFormat="false" ht="12.75" hidden="false" customHeight="false" outlineLevel="0" collapsed="false">
      <c r="A2711" s="0" t="n">
        <f aca="false">A2710+1</f>
        <v>2706</v>
      </c>
      <c r="B2711" s="0" t="n">
        <f aca="false">INT(A2711/3/60)</f>
        <v>15</v>
      </c>
      <c r="C2711" s="8" t="n">
        <v>36165.6263888889</v>
      </c>
      <c r="D2711" s="6" t="s">
        <v>22</v>
      </c>
      <c r="E2711" s="6" t="n">
        <v>14</v>
      </c>
      <c r="F2711" s="6" t="n">
        <v>8</v>
      </c>
      <c r="G2711" s="6" t="n">
        <v>6</v>
      </c>
      <c r="H2711" s="6" t="n">
        <v>89</v>
      </c>
      <c r="I2711" s="7" t="n">
        <v>86</v>
      </c>
      <c r="K2711" s="9" t="n">
        <f aca="false">IF($F2711+$G2711&gt;0,($F2711*$I2711+$G2711*$H2711)/($F2711+$G2711),"")</f>
        <v>87.2857142857143</v>
      </c>
      <c r="L2711" s="10"/>
      <c r="M2711" s="11"/>
    </row>
    <row r="2712" customFormat="false" ht="12.75" hidden="false" customHeight="false" outlineLevel="0" collapsed="false">
      <c r="A2712" s="0" t="n">
        <f aca="false">A2711+1</f>
        <v>2707</v>
      </c>
      <c r="B2712" s="0" t="n">
        <f aca="false">INT(A2712/3/60)</f>
        <v>15</v>
      </c>
      <c r="C2712" s="5"/>
      <c r="D2712" s="6" t="s">
        <v>23</v>
      </c>
      <c r="E2712" s="6" t="n">
        <v>25</v>
      </c>
      <c r="F2712" s="6" t="n">
        <v>1</v>
      </c>
      <c r="G2712" s="6" t="n">
        <v>24</v>
      </c>
      <c r="H2712" s="6" t="n">
        <v>113</v>
      </c>
      <c r="I2712" s="7" t="n">
        <v>94</v>
      </c>
      <c r="K2712" s="9"/>
      <c r="L2712" s="10" t="n">
        <f aca="false">IF($F2712+$G2712&gt;0,($F2712*$I2712+$G2712*$H2712)/($F2712+$G2712),"")</f>
        <v>112.24</v>
      </c>
      <c r="M2712" s="11"/>
    </row>
    <row r="2713" customFormat="false" ht="12.75" hidden="false" customHeight="false" outlineLevel="0" collapsed="false">
      <c r="A2713" s="0" t="n">
        <f aca="false">A2712+1</f>
        <v>2708</v>
      </c>
      <c r="B2713" s="0" t="n">
        <f aca="false">INT(A2713/3/60)</f>
        <v>15</v>
      </c>
      <c r="C2713" s="5"/>
      <c r="D2713" s="6" t="s">
        <v>24</v>
      </c>
      <c r="E2713" s="6" t="n">
        <v>24</v>
      </c>
      <c r="F2713" s="6" t="n">
        <v>0</v>
      </c>
      <c r="G2713" s="6" t="n">
        <v>24</v>
      </c>
      <c r="H2713" s="6" t="n">
        <v>124</v>
      </c>
      <c r="I2713" s="7"/>
      <c r="K2713" s="9"/>
      <c r="L2713" s="10"/>
      <c r="M2713" s="11" t="n">
        <f aca="false">IF($F2713+$G2713&gt;0,($F2713*$I2713+$G2713*$H2713)/($F2713+$G2713),"")</f>
        <v>124</v>
      </c>
    </row>
    <row r="2714" customFormat="false" ht="12.75" hidden="false" customHeight="false" outlineLevel="0" collapsed="false">
      <c r="A2714" s="0" t="n">
        <f aca="false">A2713+1</f>
        <v>2709</v>
      </c>
      <c r="B2714" s="0" t="n">
        <f aca="false">INT(A2714/3/60)</f>
        <v>15</v>
      </c>
      <c r="C2714" s="8" t="n">
        <v>36165.6270833333</v>
      </c>
      <c r="D2714" s="6" t="s">
        <v>22</v>
      </c>
      <c r="E2714" s="6" t="n">
        <v>16</v>
      </c>
      <c r="F2714" s="6" t="n">
        <v>14</v>
      </c>
      <c r="G2714" s="6" t="n">
        <v>2</v>
      </c>
      <c r="H2714" s="6" t="n">
        <v>97</v>
      </c>
      <c r="I2714" s="7" t="n">
        <v>84</v>
      </c>
      <c r="K2714" s="9" t="n">
        <f aca="false">IF($F2714+$G2714&gt;0,($F2714*$I2714+$G2714*$H2714)/($F2714+$G2714),"")</f>
        <v>85.625</v>
      </c>
      <c r="L2714" s="10"/>
      <c r="M2714" s="11"/>
    </row>
    <row r="2715" customFormat="false" ht="12.75" hidden="false" customHeight="false" outlineLevel="0" collapsed="false">
      <c r="A2715" s="0" t="n">
        <f aca="false">A2714+1</f>
        <v>2710</v>
      </c>
      <c r="B2715" s="0" t="n">
        <f aca="false">INT(A2715/3/60)</f>
        <v>15</v>
      </c>
      <c r="C2715" s="5"/>
      <c r="D2715" s="6" t="s">
        <v>23</v>
      </c>
      <c r="E2715" s="6" t="n">
        <v>24</v>
      </c>
      <c r="F2715" s="6" t="n">
        <v>0</v>
      </c>
      <c r="G2715" s="6" t="n">
        <v>24</v>
      </c>
      <c r="H2715" s="6" t="n">
        <v>118</v>
      </c>
      <c r="I2715" s="7"/>
      <c r="K2715" s="9"/>
      <c r="L2715" s="10" t="n">
        <f aca="false">IF($F2715+$G2715&gt;0,($F2715*$I2715+$G2715*$H2715)/($F2715+$G2715),"")</f>
        <v>118</v>
      </c>
      <c r="M2715" s="11"/>
    </row>
    <row r="2716" customFormat="false" ht="12.75" hidden="false" customHeight="false" outlineLevel="0" collapsed="false">
      <c r="A2716" s="0" t="n">
        <f aca="false">A2715+1</f>
        <v>2711</v>
      </c>
      <c r="B2716" s="0" t="n">
        <f aca="false">INT(A2716/3/60)</f>
        <v>15</v>
      </c>
      <c r="C2716" s="5"/>
      <c r="D2716" s="6" t="s">
        <v>24</v>
      </c>
      <c r="E2716" s="6" t="n">
        <v>18</v>
      </c>
      <c r="F2716" s="6" t="n">
        <v>0</v>
      </c>
      <c r="G2716" s="6" t="n">
        <v>18</v>
      </c>
      <c r="H2716" s="6" t="n">
        <v>129</v>
      </c>
      <c r="I2716" s="7"/>
      <c r="K2716" s="9"/>
      <c r="L2716" s="10"/>
      <c r="M2716" s="11" t="n">
        <f aca="false">IF($F2716+$G2716&gt;0,($F2716*$I2716+$G2716*$H2716)/($F2716+$G2716),"")</f>
        <v>129</v>
      </c>
    </row>
    <row r="2717" customFormat="false" ht="12.75" hidden="false" customHeight="false" outlineLevel="0" collapsed="false">
      <c r="A2717" s="0" t="n">
        <f aca="false">A2716+1</f>
        <v>2712</v>
      </c>
      <c r="B2717" s="0" t="n">
        <f aca="false">INT(A2717/3/60)</f>
        <v>15</v>
      </c>
      <c r="C2717" s="8" t="n">
        <v>36165.6277777778</v>
      </c>
      <c r="D2717" s="6" t="s">
        <v>22</v>
      </c>
      <c r="E2717" s="6" t="n">
        <v>13</v>
      </c>
      <c r="F2717" s="6" t="n">
        <v>12</v>
      </c>
      <c r="G2717" s="6" t="n">
        <v>1</v>
      </c>
      <c r="H2717" s="6" t="n">
        <v>74</v>
      </c>
      <c r="I2717" s="7" t="n">
        <v>84</v>
      </c>
      <c r="K2717" s="9" t="n">
        <f aca="false">IF($F2717+$G2717&gt;0,($F2717*$I2717+$G2717*$H2717)/($F2717+$G2717),"")</f>
        <v>83.2307692307692</v>
      </c>
      <c r="L2717" s="10"/>
      <c r="M2717" s="11"/>
    </row>
    <row r="2718" customFormat="false" ht="12.75" hidden="false" customHeight="false" outlineLevel="0" collapsed="false">
      <c r="A2718" s="0" t="n">
        <f aca="false">A2717+1</f>
        <v>2713</v>
      </c>
      <c r="B2718" s="0" t="n">
        <f aca="false">INT(A2718/3/60)</f>
        <v>15</v>
      </c>
      <c r="C2718" s="5"/>
      <c r="D2718" s="6" t="s">
        <v>23</v>
      </c>
      <c r="E2718" s="6" t="n">
        <v>24</v>
      </c>
      <c r="F2718" s="6" t="n">
        <v>1</v>
      </c>
      <c r="G2718" s="6" t="n">
        <v>23</v>
      </c>
      <c r="H2718" s="6" t="n">
        <v>119</v>
      </c>
      <c r="I2718" s="7" t="n">
        <v>92</v>
      </c>
      <c r="K2718" s="9"/>
      <c r="L2718" s="10" t="n">
        <f aca="false">IF($F2718+$G2718&gt;0,($F2718*$I2718+$G2718*$H2718)/($F2718+$G2718),"")</f>
        <v>117.875</v>
      </c>
      <c r="M2718" s="11"/>
    </row>
    <row r="2719" customFormat="false" ht="12.75" hidden="false" customHeight="false" outlineLevel="0" collapsed="false">
      <c r="A2719" s="0" t="n">
        <f aca="false">A2718+1</f>
        <v>2714</v>
      </c>
      <c r="B2719" s="0" t="n">
        <f aca="false">INT(A2719/3/60)</f>
        <v>15</v>
      </c>
      <c r="C2719" s="5"/>
      <c r="D2719" s="6" t="s">
        <v>24</v>
      </c>
      <c r="E2719" s="6" t="n">
        <v>22</v>
      </c>
      <c r="F2719" s="6" t="n">
        <v>0</v>
      </c>
      <c r="G2719" s="6" t="n">
        <v>22</v>
      </c>
      <c r="H2719" s="6" t="n">
        <v>132</v>
      </c>
      <c r="I2719" s="7"/>
      <c r="K2719" s="9"/>
      <c r="L2719" s="10"/>
      <c r="M2719" s="11" t="n">
        <f aca="false">IF($F2719+$G2719&gt;0,($F2719*$I2719+$G2719*$H2719)/($F2719+$G2719),"")</f>
        <v>132</v>
      </c>
    </row>
    <row r="2720" customFormat="false" ht="12.75" hidden="false" customHeight="false" outlineLevel="0" collapsed="false">
      <c r="A2720" s="0" t="n">
        <f aca="false">A2719+1</f>
        <v>2715</v>
      </c>
      <c r="B2720" s="0" t="n">
        <f aca="false">INT(A2720/3/60)</f>
        <v>15</v>
      </c>
      <c r="C2720" s="8" t="n">
        <v>36165.6284722222</v>
      </c>
      <c r="D2720" s="6" t="s">
        <v>22</v>
      </c>
      <c r="E2720" s="6" t="n">
        <v>17</v>
      </c>
      <c r="F2720" s="6" t="n">
        <v>10</v>
      </c>
      <c r="G2720" s="6" t="n">
        <v>7</v>
      </c>
      <c r="H2720" s="6" t="n">
        <v>91</v>
      </c>
      <c r="I2720" s="7" t="n">
        <v>85</v>
      </c>
      <c r="K2720" s="9" t="n">
        <f aca="false">IF($F2720+$G2720&gt;0,($F2720*$I2720+$G2720*$H2720)/($F2720+$G2720),"")</f>
        <v>87.4705882352941</v>
      </c>
      <c r="L2720" s="10"/>
      <c r="M2720" s="11"/>
    </row>
    <row r="2721" customFormat="false" ht="12.75" hidden="false" customHeight="false" outlineLevel="0" collapsed="false">
      <c r="A2721" s="0" t="n">
        <f aca="false">A2720+1</f>
        <v>2716</v>
      </c>
      <c r="B2721" s="0" t="n">
        <f aca="false">INT(A2721/3/60)</f>
        <v>15</v>
      </c>
      <c r="C2721" s="5"/>
      <c r="D2721" s="6" t="s">
        <v>23</v>
      </c>
      <c r="E2721" s="6" t="n">
        <v>31</v>
      </c>
      <c r="F2721" s="6" t="n">
        <v>1</v>
      </c>
      <c r="G2721" s="6" t="n">
        <v>30</v>
      </c>
      <c r="H2721" s="6" t="n">
        <v>112</v>
      </c>
      <c r="I2721" s="7" t="n">
        <v>94</v>
      </c>
      <c r="K2721" s="9"/>
      <c r="L2721" s="10" t="n">
        <f aca="false">IF($F2721+$G2721&gt;0,($F2721*$I2721+$G2721*$H2721)/($F2721+$G2721),"")</f>
        <v>111.41935483871</v>
      </c>
      <c r="M2721" s="11"/>
    </row>
    <row r="2722" customFormat="false" ht="12.75" hidden="false" customHeight="false" outlineLevel="0" collapsed="false">
      <c r="A2722" s="0" t="n">
        <f aca="false">A2721+1</f>
        <v>2717</v>
      </c>
      <c r="B2722" s="0" t="n">
        <f aca="false">INT(A2722/3/60)</f>
        <v>15</v>
      </c>
      <c r="C2722" s="5"/>
      <c r="D2722" s="6" t="s">
        <v>24</v>
      </c>
      <c r="E2722" s="6" t="n">
        <v>25</v>
      </c>
      <c r="F2722" s="6" t="n">
        <v>0</v>
      </c>
      <c r="G2722" s="6" t="n">
        <v>25</v>
      </c>
      <c r="H2722" s="6" t="n">
        <v>128</v>
      </c>
      <c r="I2722" s="7"/>
      <c r="K2722" s="9"/>
      <c r="L2722" s="10"/>
      <c r="M2722" s="11" t="n">
        <f aca="false">IF($F2722+$G2722&gt;0,($F2722*$I2722+$G2722*$H2722)/($F2722+$G2722),"")</f>
        <v>128</v>
      </c>
    </row>
    <row r="2723" customFormat="false" ht="12.75" hidden="false" customHeight="false" outlineLevel="0" collapsed="false">
      <c r="A2723" s="0" t="n">
        <f aca="false">A2722+1</f>
        <v>2718</v>
      </c>
      <c r="B2723" s="0" t="n">
        <f aca="false">INT(A2723/3/60)</f>
        <v>15</v>
      </c>
      <c r="C2723" s="8" t="n">
        <v>36165.6291666667</v>
      </c>
      <c r="D2723" s="6" t="s">
        <v>22</v>
      </c>
      <c r="E2723" s="6" t="n">
        <v>13</v>
      </c>
      <c r="F2723" s="6" t="n">
        <v>10</v>
      </c>
      <c r="G2723" s="6" t="n">
        <v>3</v>
      </c>
      <c r="H2723" s="6" t="n">
        <v>100</v>
      </c>
      <c r="I2723" s="7" t="n">
        <v>87</v>
      </c>
      <c r="K2723" s="9" t="n">
        <f aca="false">IF($F2723+$G2723&gt;0,($F2723*$I2723+$G2723*$H2723)/($F2723+$G2723),"")</f>
        <v>90</v>
      </c>
      <c r="L2723" s="10"/>
      <c r="M2723" s="11"/>
    </row>
    <row r="2724" customFormat="false" ht="12.75" hidden="false" customHeight="false" outlineLevel="0" collapsed="false">
      <c r="A2724" s="0" t="n">
        <f aca="false">A2723+1</f>
        <v>2719</v>
      </c>
      <c r="B2724" s="0" t="n">
        <f aca="false">INT(A2724/3/60)</f>
        <v>15</v>
      </c>
      <c r="C2724" s="5"/>
      <c r="D2724" s="6" t="s">
        <v>23</v>
      </c>
      <c r="E2724" s="6" t="n">
        <v>27</v>
      </c>
      <c r="F2724" s="6" t="n">
        <v>1</v>
      </c>
      <c r="G2724" s="6" t="n">
        <v>26</v>
      </c>
      <c r="H2724" s="6" t="n">
        <v>115</v>
      </c>
      <c r="I2724" s="7" t="n">
        <v>100</v>
      </c>
      <c r="K2724" s="9"/>
      <c r="L2724" s="10" t="n">
        <f aca="false">IF($F2724+$G2724&gt;0,($F2724*$I2724+$G2724*$H2724)/($F2724+$G2724),"")</f>
        <v>114.444444444444</v>
      </c>
      <c r="M2724" s="11"/>
    </row>
    <row r="2725" customFormat="false" ht="12.75" hidden="false" customHeight="false" outlineLevel="0" collapsed="false">
      <c r="A2725" s="0" t="n">
        <f aca="false">A2724+1</f>
        <v>2720</v>
      </c>
      <c r="B2725" s="0" t="n">
        <f aca="false">INT(A2725/3/60)</f>
        <v>15</v>
      </c>
      <c r="C2725" s="5"/>
      <c r="D2725" s="6" t="s">
        <v>24</v>
      </c>
      <c r="E2725" s="6" t="n">
        <v>29</v>
      </c>
      <c r="F2725" s="6" t="n">
        <v>0</v>
      </c>
      <c r="G2725" s="6" t="n">
        <v>29</v>
      </c>
      <c r="H2725" s="6" t="n">
        <v>128</v>
      </c>
      <c r="I2725" s="7"/>
      <c r="K2725" s="9"/>
      <c r="L2725" s="10"/>
      <c r="M2725" s="11" t="n">
        <f aca="false">IF($F2725+$G2725&gt;0,($F2725*$I2725+$G2725*$H2725)/($F2725+$G2725),"")</f>
        <v>128</v>
      </c>
    </row>
    <row r="2726" customFormat="false" ht="12.75" hidden="false" customHeight="false" outlineLevel="0" collapsed="false">
      <c r="A2726" s="0" t="n">
        <f aca="false">A2725+1</f>
        <v>2721</v>
      </c>
      <c r="B2726" s="0" t="n">
        <f aca="false">INT(A2726/3/60)</f>
        <v>15</v>
      </c>
      <c r="C2726" s="8" t="n">
        <v>36165.6298611111</v>
      </c>
      <c r="D2726" s="6" t="s">
        <v>22</v>
      </c>
      <c r="E2726" s="6" t="n">
        <v>14</v>
      </c>
      <c r="F2726" s="6" t="n">
        <v>6</v>
      </c>
      <c r="G2726" s="6" t="n">
        <v>8</v>
      </c>
      <c r="H2726" s="6" t="n">
        <v>99</v>
      </c>
      <c r="I2726" s="7" t="n">
        <v>84</v>
      </c>
      <c r="K2726" s="9" t="n">
        <f aca="false">IF($F2726+$G2726&gt;0,($F2726*$I2726+$G2726*$H2726)/($F2726+$G2726),"")</f>
        <v>92.5714285714286</v>
      </c>
      <c r="L2726" s="10"/>
      <c r="M2726" s="11"/>
    </row>
    <row r="2727" customFormat="false" ht="12.75" hidden="false" customHeight="false" outlineLevel="0" collapsed="false">
      <c r="A2727" s="0" t="n">
        <f aca="false">A2726+1</f>
        <v>2722</v>
      </c>
      <c r="B2727" s="0" t="n">
        <f aca="false">INT(A2727/3/60)</f>
        <v>15</v>
      </c>
      <c r="C2727" s="5"/>
      <c r="D2727" s="6" t="s">
        <v>23</v>
      </c>
      <c r="E2727" s="6" t="n">
        <v>28</v>
      </c>
      <c r="F2727" s="6" t="n">
        <v>1</v>
      </c>
      <c r="G2727" s="6" t="n">
        <v>27</v>
      </c>
      <c r="H2727" s="6" t="n">
        <v>114</v>
      </c>
      <c r="I2727" s="7" t="n">
        <v>100</v>
      </c>
      <c r="K2727" s="9"/>
      <c r="L2727" s="10" t="n">
        <f aca="false">IF($F2727+$G2727&gt;0,($F2727*$I2727+$G2727*$H2727)/($F2727+$G2727),"")</f>
        <v>113.5</v>
      </c>
      <c r="M2727" s="11"/>
    </row>
    <row r="2728" customFormat="false" ht="12.75" hidden="false" customHeight="false" outlineLevel="0" collapsed="false">
      <c r="A2728" s="0" t="n">
        <f aca="false">A2727+1</f>
        <v>2723</v>
      </c>
      <c r="B2728" s="0" t="n">
        <f aca="false">INT(A2728/3/60)</f>
        <v>15</v>
      </c>
      <c r="C2728" s="5"/>
      <c r="D2728" s="6" t="s">
        <v>24</v>
      </c>
      <c r="E2728" s="6" t="n">
        <v>28</v>
      </c>
      <c r="F2728" s="6" t="n">
        <v>0</v>
      </c>
      <c r="G2728" s="6" t="n">
        <v>28</v>
      </c>
      <c r="H2728" s="6" t="n">
        <v>130</v>
      </c>
      <c r="I2728" s="7"/>
      <c r="K2728" s="9"/>
      <c r="L2728" s="10"/>
      <c r="M2728" s="11" t="n">
        <f aca="false">IF($F2728+$G2728&gt;0,($F2728*$I2728+$G2728*$H2728)/($F2728+$G2728),"")</f>
        <v>130</v>
      </c>
    </row>
    <row r="2729" customFormat="false" ht="12.75" hidden="false" customHeight="false" outlineLevel="0" collapsed="false">
      <c r="A2729" s="0" t="n">
        <f aca="false">A2728+1</f>
        <v>2724</v>
      </c>
      <c r="B2729" s="0" t="n">
        <f aca="false">INT(A2729/3/60)</f>
        <v>15</v>
      </c>
      <c r="C2729" s="8" t="n">
        <v>36165.6305555556</v>
      </c>
      <c r="D2729" s="6" t="s">
        <v>22</v>
      </c>
      <c r="E2729" s="6" t="n">
        <v>10</v>
      </c>
      <c r="F2729" s="6" t="n">
        <v>8</v>
      </c>
      <c r="G2729" s="6" t="n">
        <v>2</v>
      </c>
      <c r="H2729" s="6" t="n">
        <v>109</v>
      </c>
      <c r="I2729" s="7" t="n">
        <v>84</v>
      </c>
      <c r="K2729" s="9" t="n">
        <f aca="false">IF($F2729+$G2729&gt;0,($F2729*$I2729+$G2729*$H2729)/($F2729+$G2729),"")</f>
        <v>89</v>
      </c>
      <c r="L2729" s="10"/>
      <c r="M2729" s="11"/>
    </row>
    <row r="2730" customFormat="false" ht="12.75" hidden="false" customHeight="false" outlineLevel="0" collapsed="false">
      <c r="A2730" s="0" t="n">
        <f aca="false">A2729+1</f>
        <v>2725</v>
      </c>
      <c r="B2730" s="0" t="n">
        <f aca="false">INT(A2730/3/60)</f>
        <v>15</v>
      </c>
      <c r="C2730" s="5"/>
      <c r="D2730" s="6" t="s">
        <v>23</v>
      </c>
      <c r="E2730" s="6" t="n">
        <v>26</v>
      </c>
      <c r="F2730" s="6" t="n">
        <v>1</v>
      </c>
      <c r="G2730" s="6" t="n">
        <v>25</v>
      </c>
      <c r="H2730" s="6" t="n">
        <v>120</v>
      </c>
      <c r="I2730" s="7" t="n">
        <v>91</v>
      </c>
      <c r="K2730" s="9"/>
      <c r="L2730" s="10" t="n">
        <f aca="false">IF($F2730+$G2730&gt;0,($F2730*$I2730+$G2730*$H2730)/($F2730+$G2730),"")</f>
        <v>118.884615384615</v>
      </c>
      <c r="M2730" s="11"/>
    </row>
    <row r="2731" customFormat="false" ht="12.75" hidden="false" customHeight="false" outlineLevel="0" collapsed="false">
      <c r="A2731" s="0" t="n">
        <f aca="false">A2730+1</f>
        <v>2726</v>
      </c>
      <c r="B2731" s="0" t="n">
        <f aca="false">INT(A2731/3/60)</f>
        <v>15</v>
      </c>
      <c r="C2731" s="5"/>
      <c r="D2731" s="6" t="s">
        <v>24</v>
      </c>
      <c r="E2731" s="6" t="n">
        <v>18</v>
      </c>
      <c r="F2731" s="6" t="n">
        <v>0</v>
      </c>
      <c r="G2731" s="6" t="n">
        <v>18</v>
      </c>
      <c r="H2731" s="6" t="n">
        <v>129</v>
      </c>
      <c r="I2731" s="7"/>
      <c r="K2731" s="9"/>
      <c r="L2731" s="10"/>
      <c r="M2731" s="11" t="n">
        <f aca="false">IF($F2731+$G2731&gt;0,($F2731*$I2731+$G2731*$H2731)/($F2731+$G2731),"")</f>
        <v>129</v>
      </c>
    </row>
    <row r="2732" customFormat="false" ht="12.75" hidden="false" customHeight="false" outlineLevel="0" collapsed="false">
      <c r="A2732" s="0" t="n">
        <f aca="false">A2731+1</f>
        <v>2727</v>
      </c>
      <c r="B2732" s="0" t="n">
        <f aca="false">INT(A2732/3/60)</f>
        <v>15</v>
      </c>
      <c r="C2732" s="8" t="n">
        <v>36165.63125</v>
      </c>
      <c r="D2732" s="6" t="s">
        <v>22</v>
      </c>
      <c r="E2732" s="6" t="n">
        <v>12</v>
      </c>
      <c r="F2732" s="6" t="n">
        <v>5</v>
      </c>
      <c r="G2732" s="6" t="n">
        <v>7</v>
      </c>
      <c r="H2732" s="6" t="n">
        <v>95</v>
      </c>
      <c r="I2732" s="7" t="n">
        <v>87</v>
      </c>
      <c r="K2732" s="9" t="n">
        <f aca="false">IF($F2732+$G2732&gt;0,($F2732*$I2732+$G2732*$H2732)/($F2732+$G2732),"")</f>
        <v>91.6666666666667</v>
      </c>
      <c r="L2732" s="10"/>
      <c r="M2732" s="11"/>
    </row>
    <row r="2733" customFormat="false" ht="12.75" hidden="false" customHeight="false" outlineLevel="0" collapsed="false">
      <c r="A2733" s="0" t="n">
        <f aca="false">A2732+1</f>
        <v>2728</v>
      </c>
      <c r="B2733" s="0" t="n">
        <f aca="false">INT(A2733/3/60)</f>
        <v>15</v>
      </c>
      <c r="C2733" s="5"/>
      <c r="D2733" s="6" t="s">
        <v>23</v>
      </c>
      <c r="E2733" s="6" t="n">
        <v>20</v>
      </c>
      <c r="F2733" s="6" t="n">
        <v>0</v>
      </c>
      <c r="G2733" s="6" t="n">
        <v>20</v>
      </c>
      <c r="H2733" s="6" t="n">
        <v>125</v>
      </c>
      <c r="I2733" s="7"/>
      <c r="K2733" s="9"/>
      <c r="L2733" s="10" t="n">
        <f aca="false">IF($F2733+$G2733&gt;0,($F2733*$I2733+$G2733*$H2733)/($F2733+$G2733),"")</f>
        <v>125</v>
      </c>
      <c r="M2733" s="11"/>
    </row>
    <row r="2734" customFormat="false" ht="12.75" hidden="false" customHeight="false" outlineLevel="0" collapsed="false">
      <c r="A2734" s="0" t="n">
        <f aca="false">A2733+1</f>
        <v>2729</v>
      </c>
      <c r="B2734" s="0" t="n">
        <f aca="false">INT(A2734/3/60)</f>
        <v>15</v>
      </c>
      <c r="C2734" s="5"/>
      <c r="D2734" s="6" t="s">
        <v>24</v>
      </c>
      <c r="E2734" s="6" t="n">
        <v>15</v>
      </c>
      <c r="F2734" s="6" t="n">
        <v>0</v>
      </c>
      <c r="G2734" s="6" t="n">
        <v>15</v>
      </c>
      <c r="H2734" s="6" t="n">
        <v>140</v>
      </c>
      <c r="I2734" s="7"/>
      <c r="K2734" s="9"/>
      <c r="L2734" s="10"/>
      <c r="M2734" s="11" t="n">
        <f aca="false">IF($F2734+$G2734&gt;0,($F2734*$I2734+$G2734*$H2734)/($F2734+$G2734),"")</f>
        <v>140</v>
      </c>
    </row>
    <row r="2735" customFormat="false" ht="12.75" hidden="false" customHeight="false" outlineLevel="0" collapsed="false">
      <c r="A2735" s="0" t="n">
        <f aca="false">A2734+1</f>
        <v>2730</v>
      </c>
      <c r="B2735" s="0" t="n">
        <f aca="false">INT(A2735/3/60)</f>
        <v>15</v>
      </c>
      <c r="C2735" s="8" t="n">
        <v>36165.6319444444</v>
      </c>
      <c r="D2735" s="6" t="s">
        <v>22</v>
      </c>
      <c r="E2735" s="6" t="n">
        <v>18</v>
      </c>
      <c r="F2735" s="6" t="n">
        <v>7</v>
      </c>
      <c r="G2735" s="6" t="n">
        <v>11</v>
      </c>
      <c r="H2735" s="6" t="n">
        <v>103</v>
      </c>
      <c r="I2735" s="7" t="n">
        <v>83</v>
      </c>
      <c r="K2735" s="9" t="n">
        <f aca="false">IF($F2735+$G2735&gt;0,($F2735*$I2735+$G2735*$H2735)/($F2735+$G2735),"")</f>
        <v>95.2222222222222</v>
      </c>
      <c r="L2735" s="10"/>
      <c r="M2735" s="11"/>
    </row>
    <row r="2736" customFormat="false" ht="12.75" hidden="false" customHeight="false" outlineLevel="0" collapsed="false">
      <c r="A2736" s="0" t="n">
        <f aca="false">A2735+1</f>
        <v>2731</v>
      </c>
      <c r="B2736" s="0" t="n">
        <f aca="false">INT(A2736/3/60)</f>
        <v>15</v>
      </c>
      <c r="C2736" s="5"/>
      <c r="D2736" s="6" t="s">
        <v>23</v>
      </c>
      <c r="E2736" s="6" t="n">
        <v>21</v>
      </c>
      <c r="F2736" s="6" t="n">
        <v>0</v>
      </c>
      <c r="G2736" s="6" t="n">
        <v>21</v>
      </c>
      <c r="H2736" s="6" t="n">
        <v>119</v>
      </c>
      <c r="I2736" s="7"/>
      <c r="K2736" s="9"/>
      <c r="L2736" s="10" t="n">
        <f aca="false">IF($F2736+$G2736&gt;0,($F2736*$I2736+$G2736*$H2736)/($F2736+$G2736),"")</f>
        <v>119</v>
      </c>
      <c r="M2736" s="11"/>
    </row>
    <row r="2737" customFormat="false" ht="12.75" hidden="false" customHeight="false" outlineLevel="0" collapsed="false">
      <c r="A2737" s="0" t="n">
        <f aca="false">A2736+1</f>
        <v>2732</v>
      </c>
      <c r="B2737" s="0" t="n">
        <f aca="false">INT(A2737/3/60)</f>
        <v>15</v>
      </c>
      <c r="C2737" s="5"/>
      <c r="D2737" s="6" t="s">
        <v>24</v>
      </c>
      <c r="E2737" s="6" t="n">
        <v>26</v>
      </c>
      <c r="F2737" s="6" t="n">
        <v>0</v>
      </c>
      <c r="G2737" s="6" t="n">
        <v>26</v>
      </c>
      <c r="H2737" s="6" t="n">
        <v>136</v>
      </c>
      <c r="I2737" s="7"/>
      <c r="K2737" s="9"/>
      <c r="L2737" s="10"/>
      <c r="M2737" s="11" t="n">
        <f aca="false">IF($F2737+$G2737&gt;0,($F2737*$I2737+$G2737*$H2737)/($F2737+$G2737),"")</f>
        <v>136</v>
      </c>
    </row>
    <row r="2738" customFormat="false" ht="12.75" hidden="false" customHeight="false" outlineLevel="0" collapsed="false">
      <c r="A2738" s="0" t="n">
        <f aca="false">A2737+1</f>
        <v>2733</v>
      </c>
      <c r="B2738" s="0" t="n">
        <f aca="false">INT(A2738/3/60)</f>
        <v>15</v>
      </c>
      <c r="C2738" s="8" t="n">
        <v>36165.6326388889</v>
      </c>
      <c r="D2738" s="6" t="s">
        <v>22</v>
      </c>
      <c r="E2738" s="6" t="n">
        <v>11</v>
      </c>
      <c r="F2738" s="6" t="n">
        <v>6</v>
      </c>
      <c r="G2738" s="6" t="n">
        <v>5</v>
      </c>
      <c r="H2738" s="6" t="n">
        <v>104</v>
      </c>
      <c r="I2738" s="7" t="n">
        <v>91</v>
      </c>
      <c r="K2738" s="9" t="n">
        <f aca="false">IF($F2738+$G2738&gt;0,($F2738*$I2738+$G2738*$H2738)/($F2738+$G2738),"")</f>
        <v>96.9090909090909</v>
      </c>
      <c r="L2738" s="10"/>
      <c r="M2738" s="11"/>
    </row>
    <row r="2739" customFormat="false" ht="12.75" hidden="false" customHeight="false" outlineLevel="0" collapsed="false">
      <c r="A2739" s="0" t="n">
        <f aca="false">A2738+1</f>
        <v>2734</v>
      </c>
      <c r="B2739" s="0" t="n">
        <f aca="false">INT(A2739/3/60)</f>
        <v>15</v>
      </c>
      <c r="C2739" s="5"/>
      <c r="D2739" s="6" t="s">
        <v>23</v>
      </c>
      <c r="E2739" s="6" t="n">
        <v>30</v>
      </c>
      <c r="F2739" s="6" t="n">
        <v>0</v>
      </c>
      <c r="G2739" s="6" t="n">
        <v>30</v>
      </c>
      <c r="H2739" s="6" t="n">
        <v>121</v>
      </c>
      <c r="I2739" s="7"/>
      <c r="K2739" s="9"/>
      <c r="L2739" s="10" t="n">
        <f aca="false">IF($F2739+$G2739&gt;0,($F2739*$I2739+$G2739*$H2739)/($F2739+$G2739),"")</f>
        <v>121</v>
      </c>
      <c r="M2739" s="11"/>
    </row>
    <row r="2740" customFormat="false" ht="12.75" hidden="false" customHeight="false" outlineLevel="0" collapsed="false">
      <c r="A2740" s="0" t="n">
        <f aca="false">A2739+1</f>
        <v>2735</v>
      </c>
      <c r="B2740" s="0" t="n">
        <f aca="false">INT(A2740/3/60)</f>
        <v>15</v>
      </c>
      <c r="C2740" s="5"/>
      <c r="D2740" s="6" t="s">
        <v>24</v>
      </c>
      <c r="E2740" s="6" t="n">
        <v>14</v>
      </c>
      <c r="F2740" s="6" t="n">
        <v>0</v>
      </c>
      <c r="G2740" s="6" t="n">
        <v>14</v>
      </c>
      <c r="H2740" s="6" t="n">
        <v>144</v>
      </c>
      <c r="I2740" s="7"/>
      <c r="K2740" s="9"/>
      <c r="L2740" s="10"/>
      <c r="M2740" s="11" t="n">
        <f aca="false">IF($F2740+$G2740&gt;0,($F2740*$I2740+$G2740*$H2740)/($F2740+$G2740),"")</f>
        <v>144</v>
      </c>
    </row>
    <row r="2741" customFormat="false" ht="12.75" hidden="false" customHeight="false" outlineLevel="0" collapsed="false">
      <c r="A2741" s="0" t="n">
        <f aca="false">A2740+1</f>
        <v>2736</v>
      </c>
      <c r="B2741" s="0" t="n">
        <f aca="false">INT(A2741/3/60)</f>
        <v>15</v>
      </c>
      <c r="C2741" s="8" t="n">
        <v>36165.6333333333</v>
      </c>
      <c r="D2741" s="6" t="s">
        <v>22</v>
      </c>
      <c r="E2741" s="6" t="n">
        <v>14</v>
      </c>
      <c r="F2741" s="6" t="n">
        <v>10</v>
      </c>
      <c r="G2741" s="6" t="n">
        <v>4</v>
      </c>
      <c r="H2741" s="6" t="n">
        <v>104</v>
      </c>
      <c r="I2741" s="7" t="n">
        <v>84</v>
      </c>
      <c r="K2741" s="9" t="n">
        <f aca="false">IF($F2741+$G2741&gt;0,($F2741*$I2741+$G2741*$H2741)/($F2741+$G2741),"")</f>
        <v>89.7142857142857</v>
      </c>
      <c r="L2741" s="10"/>
      <c r="M2741" s="11"/>
    </row>
    <row r="2742" customFormat="false" ht="12.75" hidden="false" customHeight="false" outlineLevel="0" collapsed="false">
      <c r="A2742" s="0" t="n">
        <f aca="false">A2741+1</f>
        <v>2737</v>
      </c>
      <c r="B2742" s="0" t="n">
        <f aca="false">INT(A2742/3/60)</f>
        <v>15</v>
      </c>
      <c r="C2742" s="5"/>
      <c r="D2742" s="6" t="s">
        <v>23</v>
      </c>
      <c r="E2742" s="6" t="n">
        <v>19</v>
      </c>
      <c r="F2742" s="6" t="n">
        <v>2</v>
      </c>
      <c r="G2742" s="6" t="n">
        <v>17</v>
      </c>
      <c r="H2742" s="6" t="n">
        <v>119</v>
      </c>
      <c r="I2742" s="7" t="n">
        <v>96</v>
      </c>
      <c r="K2742" s="9"/>
      <c r="L2742" s="10" t="n">
        <f aca="false">IF($F2742+$G2742&gt;0,($F2742*$I2742+$G2742*$H2742)/($F2742+$G2742),"")</f>
        <v>116.578947368421</v>
      </c>
      <c r="M2742" s="11"/>
    </row>
    <row r="2743" customFormat="false" ht="12.75" hidden="false" customHeight="false" outlineLevel="0" collapsed="false">
      <c r="A2743" s="0" t="n">
        <f aca="false">A2742+1</f>
        <v>2738</v>
      </c>
      <c r="B2743" s="0" t="n">
        <f aca="false">INT(A2743/3/60)</f>
        <v>15</v>
      </c>
      <c r="C2743" s="5"/>
      <c r="D2743" s="6" t="s">
        <v>24</v>
      </c>
      <c r="E2743" s="6" t="n">
        <v>17</v>
      </c>
      <c r="F2743" s="6" t="n">
        <v>0</v>
      </c>
      <c r="G2743" s="6" t="n">
        <v>17</v>
      </c>
      <c r="H2743" s="6" t="n">
        <v>134</v>
      </c>
      <c r="I2743" s="7"/>
      <c r="K2743" s="9"/>
      <c r="L2743" s="10"/>
      <c r="M2743" s="11" t="n">
        <f aca="false">IF($F2743+$G2743&gt;0,($F2743*$I2743+$G2743*$H2743)/($F2743+$G2743),"")</f>
        <v>134</v>
      </c>
    </row>
    <row r="2744" customFormat="false" ht="12.75" hidden="false" customHeight="false" outlineLevel="0" collapsed="false">
      <c r="A2744" s="0" t="n">
        <f aca="false">A2743+1</f>
        <v>2739</v>
      </c>
      <c r="B2744" s="0" t="n">
        <f aca="false">INT(A2744/3/60)</f>
        <v>15</v>
      </c>
      <c r="C2744" s="8" t="n">
        <v>36165.6340277778</v>
      </c>
      <c r="D2744" s="6" t="s">
        <v>22</v>
      </c>
      <c r="E2744" s="6" t="n">
        <v>10</v>
      </c>
      <c r="F2744" s="6" t="n">
        <v>7</v>
      </c>
      <c r="G2744" s="6" t="n">
        <v>3</v>
      </c>
      <c r="H2744" s="6" t="n">
        <v>104</v>
      </c>
      <c r="I2744" s="7" t="n">
        <v>85</v>
      </c>
      <c r="K2744" s="9" t="n">
        <f aca="false">IF($F2744+$G2744&gt;0,($F2744*$I2744+$G2744*$H2744)/($F2744+$G2744),"")</f>
        <v>90.7</v>
      </c>
      <c r="L2744" s="10"/>
      <c r="M2744" s="11"/>
    </row>
    <row r="2745" customFormat="false" ht="12.75" hidden="false" customHeight="false" outlineLevel="0" collapsed="false">
      <c r="A2745" s="0" t="n">
        <f aca="false">A2744+1</f>
        <v>2740</v>
      </c>
      <c r="B2745" s="0" t="n">
        <f aca="false">INT(A2745/3/60)</f>
        <v>15</v>
      </c>
      <c r="C2745" s="5"/>
      <c r="D2745" s="6" t="s">
        <v>23</v>
      </c>
      <c r="E2745" s="6" t="n">
        <v>26</v>
      </c>
      <c r="F2745" s="6" t="n">
        <v>1</v>
      </c>
      <c r="G2745" s="6" t="n">
        <v>25</v>
      </c>
      <c r="H2745" s="6" t="n">
        <v>117</v>
      </c>
      <c r="I2745" s="7" t="n">
        <v>104</v>
      </c>
      <c r="K2745" s="9"/>
      <c r="L2745" s="10" t="n">
        <f aca="false">IF($F2745+$G2745&gt;0,($F2745*$I2745+$G2745*$H2745)/($F2745+$G2745),"")</f>
        <v>116.5</v>
      </c>
      <c r="M2745" s="11"/>
    </row>
    <row r="2746" customFormat="false" ht="12.75" hidden="false" customHeight="false" outlineLevel="0" collapsed="false">
      <c r="A2746" s="0" t="n">
        <f aca="false">A2745+1</f>
        <v>2741</v>
      </c>
      <c r="B2746" s="0" t="n">
        <f aca="false">INT(A2746/3/60)</f>
        <v>15</v>
      </c>
      <c r="C2746" s="5"/>
      <c r="D2746" s="6" t="s">
        <v>24</v>
      </c>
      <c r="E2746" s="6" t="n">
        <v>18</v>
      </c>
      <c r="F2746" s="6" t="n">
        <v>0</v>
      </c>
      <c r="G2746" s="6" t="n">
        <v>18</v>
      </c>
      <c r="H2746" s="6" t="n">
        <v>133</v>
      </c>
      <c r="I2746" s="7"/>
      <c r="K2746" s="9"/>
      <c r="L2746" s="10"/>
      <c r="M2746" s="11" t="n">
        <f aca="false">IF($F2746+$G2746&gt;0,($F2746*$I2746+$G2746*$H2746)/($F2746+$G2746),"")</f>
        <v>133</v>
      </c>
    </row>
    <row r="2747" customFormat="false" ht="12.75" hidden="false" customHeight="false" outlineLevel="0" collapsed="false">
      <c r="A2747" s="0" t="n">
        <f aca="false">A2746+1</f>
        <v>2742</v>
      </c>
      <c r="B2747" s="0" t="n">
        <f aca="false">INT(A2747/3/60)</f>
        <v>15</v>
      </c>
      <c r="C2747" s="8" t="n">
        <v>36165.6347222222</v>
      </c>
      <c r="D2747" s="6" t="s">
        <v>22</v>
      </c>
      <c r="E2747" s="6" t="n">
        <v>12</v>
      </c>
      <c r="F2747" s="6" t="n">
        <v>7</v>
      </c>
      <c r="G2747" s="6" t="n">
        <v>5</v>
      </c>
      <c r="H2747" s="6" t="n">
        <v>103</v>
      </c>
      <c r="I2747" s="7" t="n">
        <v>87</v>
      </c>
      <c r="K2747" s="9" t="n">
        <f aca="false">IF($F2747+$G2747&gt;0,($F2747*$I2747+$G2747*$H2747)/($F2747+$G2747),"")</f>
        <v>93.6666666666667</v>
      </c>
      <c r="L2747" s="10"/>
      <c r="M2747" s="11"/>
    </row>
    <row r="2748" customFormat="false" ht="12.75" hidden="false" customHeight="false" outlineLevel="0" collapsed="false">
      <c r="A2748" s="0" t="n">
        <f aca="false">A2747+1</f>
        <v>2743</v>
      </c>
      <c r="B2748" s="0" t="n">
        <f aca="false">INT(A2748/3/60)</f>
        <v>15</v>
      </c>
      <c r="C2748" s="5"/>
      <c r="D2748" s="6" t="s">
        <v>23</v>
      </c>
      <c r="E2748" s="6" t="n">
        <v>22</v>
      </c>
      <c r="F2748" s="6" t="n">
        <v>0</v>
      </c>
      <c r="G2748" s="6" t="n">
        <v>22</v>
      </c>
      <c r="H2748" s="6" t="n">
        <v>121</v>
      </c>
      <c r="I2748" s="7"/>
      <c r="K2748" s="9"/>
      <c r="L2748" s="10" t="n">
        <f aca="false">IF($F2748+$G2748&gt;0,($F2748*$I2748+$G2748*$H2748)/($F2748+$G2748),"")</f>
        <v>121</v>
      </c>
      <c r="M2748" s="11"/>
    </row>
    <row r="2749" customFormat="false" ht="12.75" hidden="false" customHeight="false" outlineLevel="0" collapsed="false">
      <c r="A2749" s="0" t="n">
        <f aca="false">A2748+1</f>
        <v>2744</v>
      </c>
      <c r="B2749" s="0" t="n">
        <f aca="false">INT(A2749/3/60)</f>
        <v>15</v>
      </c>
      <c r="C2749" s="5"/>
      <c r="D2749" s="6" t="s">
        <v>24</v>
      </c>
      <c r="E2749" s="6" t="n">
        <v>16</v>
      </c>
      <c r="F2749" s="6" t="n">
        <v>0</v>
      </c>
      <c r="G2749" s="6" t="n">
        <v>16</v>
      </c>
      <c r="H2749" s="6" t="n">
        <v>136</v>
      </c>
      <c r="I2749" s="7"/>
      <c r="K2749" s="9"/>
      <c r="L2749" s="10"/>
      <c r="M2749" s="11" t="n">
        <f aca="false">IF($F2749+$G2749&gt;0,($F2749*$I2749+$G2749*$H2749)/($F2749+$G2749),"")</f>
        <v>136</v>
      </c>
    </row>
    <row r="2750" customFormat="false" ht="12.75" hidden="false" customHeight="false" outlineLevel="0" collapsed="false">
      <c r="A2750" s="0" t="n">
        <f aca="false">A2749+1</f>
        <v>2745</v>
      </c>
      <c r="B2750" s="0" t="n">
        <f aca="false">INT(A2750/3/60)</f>
        <v>15</v>
      </c>
      <c r="C2750" s="8" t="n">
        <v>36165.6354166667</v>
      </c>
      <c r="D2750" s="6" t="s">
        <v>22</v>
      </c>
      <c r="E2750" s="6" t="n">
        <v>19</v>
      </c>
      <c r="F2750" s="6" t="n">
        <v>5</v>
      </c>
      <c r="G2750" s="6" t="n">
        <v>14</v>
      </c>
      <c r="H2750" s="6" t="n">
        <v>101</v>
      </c>
      <c r="I2750" s="7" t="n">
        <v>86</v>
      </c>
      <c r="K2750" s="9" t="n">
        <f aca="false">IF($F2750+$G2750&gt;0,($F2750*$I2750+$G2750*$H2750)/($F2750+$G2750),"")</f>
        <v>97.0526315789474</v>
      </c>
      <c r="L2750" s="10"/>
      <c r="M2750" s="11"/>
    </row>
    <row r="2751" customFormat="false" ht="12.75" hidden="false" customHeight="false" outlineLevel="0" collapsed="false">
      <c r="A2751" s="0" t="n">
        <f aca="false">A2750+1</f>
        <v>2746</v>
      </c>
      <c r="B2751" s="0" t="n">
        <f aca="false">INT(A2751/3/60)</f>
        <v>15</v>
      </c>
      <c r="C2751" s="5"/>
      <c r="D2751" s="6" t="s">
        <v>23</v>
      </c>
      <c r="E2751" s="6" t="n">
        <v>23</v>
      </c>
      <c r="F2751" s="6" t="n">
        <v>1</v>
      </c>
      <c r="G2751" s="6" t="n">
        <v>22</v>
      </c>
      <c r="H2751" s="6" t="n">
        <v>117</v>
      </c>
      <c r="I2751" s="7" t="n">
        <v>92</v>
      </c>
      <c r="K2751" s="9"/>
      <c r="L2751" s="10" t="n">
        <f aca="false">IF($F2751+$G2751&gt;0,($F2751*$I2751+$G2751*$H2751)/($F2751+$G2751),"")</f>
        <v>115.913043478261</v>
      </c>
      <c r="M2751" s="11"/>
    </row>
    <row r="2752" customFormat="false" ht="12.75" hidden="false" customHeight="false" outlineLevel="0" collapsed="false">
      <c r="A2752" s="0" t="n">
        <f aca="false">A2751+1</f>
        <v>2747</v>
      </c>
      <c r="B2752" s="0" t="n">
        <f aca="false">INT(A2752/3/60)</f>
        <v>15</v>
      </c>
      <c r="C2752" s="5"/>
      <c r="D2752" s="6" t="s">
        <v>24</v>
      </c>
      <c r="E2752" s="6" t="n">
        <v>21</v>
      </c>
      <c r="F2752" s="6" t="n">
        <v>0</v>
      </c>
      <c r="G2752" s="6" t="n">
        <v>21</v>
      </c>
      <c r="H2752" s="6" t="n">
        <v>131</v>
      </c>
      <c r="I2752" s="7"/>
      <c r="K2752" s="9"/>
      <c r="L2752" s="10"/>
      <c r="M2752" s="11" t="n">
        <f aca="false">IF($F2752+$G2752&gt;0,($F2752*$I2752+$G2752*$H2752)/($F2752+$G2752),"")</f>
        <v>131</v>
      </c>
    </row>
    <row r="2753" customFormat="false" ht="12.75" hidden="false" customHeight="false" outlineLevel="0" collapsed="false">
      <c r="A2753" s="0" t="n">
        <f aca="false">A2752+1</f>
        <v>2748</v>
      </c>
      <c r="B2753" s="0" t="n">
        <f aca="false">INT(A2753/3/60)</f>
        <v>15</v>
      </c>
      <c r="C2753" s="8" t="n">
        <v>36165.6361111111</v>
      </c>
      <c r="D2753" s="6" t="s">
        <v>22</v>
      </c>
      <c r="E2753" s="6" t="n">
        <v>15</v>
      </c>
      <c r="F2753" s="6" t="n">
        <v>6</v>
      </c>
      <c r="G2753" s="6" t="n">
        <v>9</v>
      </c>
      <c r="H2753" s="6" t="n">
        <v>103</v>
      </c>
      <c r="I2753" s="7" t="n">
        <v>87</v>
      </c>
      <c r="K2753" s="9" t="n">
        <f aca="false">IF($F2753+$G2753&gt;0,($F2753*$I2753+$G2753*$H2753)/($F2753+$G2753),"")</f>
        <v>96.6</v>
      </c>
      <c r="L2753" s="10"/>
      <c r="M2753" s="11"/>
    </row>
    <row r="2754" customFormat="false" ht="12.75" hidden="false" customHeight="false" outlineLevel="0" collapsed="false">
      <c r="A2754" s="0" t="n">
        <f aca="false">A2753+1</f>
        <v>2749</v>
      </c>
      <c r="B2754" s="0" t="n">
        <f aca="false">INT(A2754/3/60)</f>
        <v>15</v>
      </c>
      <c r="C2754" s="5"/>
      <c r="D2754" s="6" t="s">
        <v>23</v>
      </c>
      <c r="E2754" s="6" t="n">
        <v>20</v>
      </c>
      <c r="F2754" s="6" t="n">
        <v>2</v>
      </c>
      <c r="G2754" s="6" t="n">
        <v>18</v>
      </c>
      <c r="H2754" s="6" t="n">
        <v>111</v>
      </c>
      <c r="I2754" s="7" t="n">
        <v>94</v>
      </c>
      <c r="K2754" s="9"/>
      <c r="L2754" s="10" t="n">
        <f aca="false">IF($F2754+$G2754&gt;0,($F2754*$I2754+$G2754*$H2754)/($F2754+$G2754),"")</f>
        <v>109.3</v>
      </c>
      <c r="M2754" s="11"/>
    </row>
    <row r="2755" customFormat="false" ht="12.75" hidden="false" customHeight="false" outlineLevel="0" collapsed="false">
      <c r="A2755" s="0" t="n">
        <f aca="false">A2754+1</f>
        <v>2750</v>
      </c>
      <c r="B2755" s="0" t="n">
        <f aca="false">INT(A2755/3/60)</f>
        <v>15</v>
      </c>
      <c r="C2755" s="5"/>
      <c r="D2755" s="6" t="s">
        <v>24</v>
      </c>
      <c r="E2755" s="6" t="n">
        <v>19</v>
      </c>
      <c r="F2755" s="6" t="n">
        <v>0</v>
      </c>
      <c r="G2755" s="6" t="n">
        <v>19</v>
      </c>
      <c r="H2755" s="6" t="n">
        <v>117</v>
      </c>
      <c r="I2755" s="7"/>
      <c r="K2755" s="9"/>
      <c r="L2755" s="10"/>
      <c r="M2755" s="11" t="n">
        <f aca="false">IF($F2755+$G2755&gt;0,($F2755*$I2755+$G2755*$H2755)/($F2755+$G2755),"")</f>
        <v>117</v>
      </c>
    </row>
    <row r="2756" customFormat="false" ht="12.75" hidden="false" customHeight="false" outlineLevel="0" collapsed="false">
      <c r="A2756" s="0" t="n">
        <f aca="false">A2755+1</f>
        <v>2751</v>
      </c>
      <c r="B2756" s="0" t="n">
        <f aca="false">INT(A2756/3/60)</f>
        <v>15</v>
      </c>
      <c r="C2756" s="8" t="n">
        <v>36165.6368055556</v>
      </c>
      <c r="D2756" s="6" t="s">
        <v>22</v>
      </c>
      <c r="E2756" s="6" t="n">
        <v>9</v>
      </c>
      <c r="F2756" s="6" t="n">
        <v>5</v>
      </c>
      <c r="G2756" s="6" t="n">
        <v>4</v>
      </c>
      <c r="H2756" s="6" t="n">
        <v>91</v>
      </c>
      <c r="I2756" s="7" t="n">
        <v>81</v>
      </c>
      <c r="K2756" s="9" t="n">
        <f aca="false">IF($F2756+$G2756&gt;0,($F2756*$I2756+$G2756*$H2756)/($F2756+$G2756),"")</f>
        <v>85.4444444444444</v>
      </c>
      <c r="L2756" s="10"/>
      <c r="M2756" s="11"/>
    </row>
    <row r="2757" customFormat="false" ht="12.75" hidden="false" customHeight="false" outlineLevel="0" collapsed="false">
      <c r="A2757" s="0" t="n">
        <f aca="false">A2756+1</f>
        <v>2752</v>
      </c>
      <c r="B2757" s="0" t="n">
        <f aca="false">INT(A2757/3/60)</f>
        <v>15</v>
      </c>
      <c r="C2757" s="5"/>
      <c r="D2757" s="6" t="s">
        <v>23</v>
      </c>
      <c r="E2757" s="6" t="n">
        <v>33</v>
      </c>
      <c r="F2757" s="6" t="n">
        <v>1</v>
      </c>
      <c r="G2757" s="6" t="n">
        <v>32</v>
      </c>
      <c r="H2757" s="6" t="n">
        <v>118</v>
      </c>
      <c r="I2757" s="7" t="n">
        <v>100</v>
      </c>
      <c r="K2757" s="9"/>
      <c r="L2757" s="10" t="n">
        <f aca="false">IF($F2757+$G2757&gt;0,($F2757*$I2757+$G2757*$H2757)/($F2757+$G2757),"")</f>
        <v>117.454545454545</v>
      </c>
      <c r="M2757" s="11"/>
    </row>
    <row r="2758" customFormat="false" ht="12.75" hidden="false" customHeight="false" outlineLevel="0" collapsed="false">
      <c r="A2758" s="0" t="n">
        <f aca="false">A2757+1</f>
        <v>2753</v>
      </c>
      <c r="B2758" s="0" t="n">
        <f aca="false">INT(A2758/3/60)</f>
        <v>15</v>
      </c>
      <c r="C2758" s="5"/>
      <c r="D2758" s="6" t="s">
        <v>24</v>
      </c>
      <c r="E2758" s="6" t="n">
        <v>25</v>
      </c>
      <c r="F2758" s="6" t="n">
        <v>0</v>
      </c>
      <c r="G2758" s="6" t="n">
        <v>25</v>
      </c>
      <c r="H2758" s="6" t="n">
        <v>131</v>
      </c>
      <c r="I2758" s="7"/>
      <c r="K2758" s="9"/>
      <c r="L2758" s="10"/>
      <c r="M2758" s="11" t="n">
        <f aca="false">IF($F2758+$G2758&gt;0,($F2758*$I2758+$G2758*$H2758)/($F2758+$G2758),"")</f>
        <v>131</v>
      </c>
    </row>
    <row r="2759" customFormat="false" ht="12.75" hidden="false" customHeight="false" outlineLevel="0" collapsed="false">
      <c r="A2759" s="0" t="n">
        <f aca="false">A2758+1</f>
        <v>2754</v>
      </c>
      <c r="B2759" s="0" t="n">
        <f aca="false">INT(A2759/3/60)</f>
        <v>15</v>
      </c>
      <c r="C2759" s="8" t="n">
        <v>36165.6375</v>
      </c>
      <c r="D2759" s="6" t="s">
        <v>22</v>
      </c>
      <c r="E2759" s="6" t="n">
        <v>14</v>
      </c>
      <c r="F2759" s="6" t="n">
        <v>4</v>
      </c>
      <c r="G2759" s="6" t="n">
        <v>10</v>
      </c>
      <c r="H2759" s="6" t="n">
        <v>103</v>
      </c>
      <c r="I2759" s="7" t="n">
        <v>80</v>
      </c>
      <c r="K2759" s="9" t="n">
        <f aca="false">IF($F2759+$G2759&gt;0,($F2759*$I2759+$G2759*$H2759)/($F2759+$G2759),"")</f>
        <v>96.4285714285714</v>
      </c>
      <c r="L2759" s="10"/>
      <c r="M2759" s="11"/>
    </row>
    <row r="2760" customFormat="false" ht="12.75" hidden="false" customHeight="false" outlineLevel="0" collapsed="false">
      <c r="A2760" s="0" t="n">
        <f aca="false">A2759+1</f>
        <v>2755</v>
      </c>
      <c r="B2760" s="0" t="n">
        <f aca="false">INT(A2760/3/60)</f>
        <v>15</v>
      </c>
      <c r="C2760" s="5"/>
      <c r="D2760" s="6" t="s">
        <v>23</v>
      </c>
      <c r="E2760" s="6" t="n">
        <v>24</v>
      </c>
      <c r="F2760" s="6" t="n">
        <v>0</v>
      </c>
      <c r="G2760" s="6" t="n">
        <v>24</v>
      </c>
      <c r="H2760" s="6" t="n">
        <v>116</v>
      </c>
      <c r="I2760" s="7"/>
      <c r="K2760" s="9"/>
      <c r="L2760" s="10" t="n">
        <f aca="false">IF($F2760+$G2760&gt;0,($F2760*$I2760+$G2760*$H2760)/($F2760+$G2760),"")</f>
        <v>116</v>
      </c>
      <c r="M2760" s="11"/>
    </row>
    <row r="2761" customFormat="false" ht="12.75" hidden="false" customHeight="false" outlineLevel="0" collapsed="false">
      <c r="A2761" s="0" t="n">
        <f aca="false">A2760+1</f>
        <v>2756</v>
      </c>
      <c r="B2761" s="0" t="n">
        <f aca="false">INT(A2761/3/60)</f>
        <v>15</v>
      </c>
      <c r="C2761" s="5"/>
      <c r="D2761" s="6" t="s">
        <v>24</v>
      </c>
      <c r="E2761" s="6" t="n">
        <v>22</v>
      </c>
      <c r="F2761" s="6" t="n">
        <v>0</v>
      </c>
      <c r="G2761" s="6" t="n">
        <v>22</v>
      </c>
      <c r="H2761" s="6" t="n">
        <v>136</v>
      </c>
      <c r="I2761" s="7"/>
      <c r="K2761" s="9"/>
      <c r="L2761" s="10"/>
      <c r="M2761" s="11" t="n">
        <f aca="false">IF($F2761+$G2761&gt;0,($F2761*$I2761+$G2761*$H2761)/($F2761+$G2761),"")</f>
        <v>136</v>
      </c>
    </row>
    <row r="2762" customFormat="false" ht="12.75" hidden="false" customHeight="false" outlineLevel="0" collapsed="false">
      <c r="A2762" s="0" t="n">
        <f aca="false">A2761+1</f>
        <v>2757</v>
      </c>
      <c r="B2762" s="0" t="n">
        <f aca="false">INT(A2762/3/60)</f>
        <v>15</v>
      </c>
      <c r="C2762" s="8" t="n">
        <v>36165.6381944444</v>
      </c>
      <c r="D2762" s="6" t="s">
        <v>22</v>
      </c>
      <c r="E2762" s="6" t="n">
        <v>16</v>
      </c>
      <c r="F2762" s="6" t="n">
        <v>4</v>
      </c>
      <c r="G2762" s="6" t="n">
        <v>12</v>
      </c>
      <c r="H2762" s="6" t="n">
        <v>99</v>
      </c>
      <c r="I2762" s="7" t="n">
        <v>85</v>
      </c>
      <c r="K2762" s="9" t="n">
        <f aca="false">IF($F2762+$G2762&gt;0,($F2762*$I2762+$G2762*$H2762)/($F2762+$G2762),"")</f>
        <v>95.5</v>
      </c>
      <c r="L2762" s="10"/>
      <c r="M2762" s="11"/>
    </row>
    <row r="2763" customFormat="false" ht="12.75" hidden="false" customHeight="false" outlineLevel="0" collapsed="false">
      <c r="A2763" s="0" t="n">
        <f aca="false">A2762+1</f>
        <v>2758</v>
      </c>
      <c r="B2763" s="0" t="n">
        <f aca="false">INT(A2763/3/60)</f>
        <v>15</v>
      </c>
      <c r="C2763" s="5"/>
      <c r="D2763" s="6" t="s">
        <v>23</v>
      </c>
      <c r="E2763" s="6" t="n">
        <v>21</v>
      </c>
      <c r="F2763" s="6" t="n">
        <v>2</v>
      </c>
      <c r="G2763" s="6" t="n">
        <v>19</v>
      </c>
      <c r="H2763" s="6" t="n">
        <v>115</v>
      </c>
      <c r="I2763" s="7" t="n">
        <v>113</v>
      </c>
      <c r="K2763" s="9"/>
      <c r="L2763" s="10" t="n">
        <f aca="false">IF($F2763+$G2763&gt;0,($F2763*$I2763+$G2763*$H2763)/($F2763+$G2763),"")</f>
        <v>114.809523809524</v>
      </c>
      <c r="M2763" s="11"/>
    </row>
    <row r="2764" customFormat="false" ht="12.75" hidden="false" customHeight="false" outlineLevel="0" collapsed="false">
      <c r="A2764" s="0" t="n">
        <f aca="false">A2763+1</f>
        <v>2759</v>
      </c>
      <c r="B2764" s="0" t="n">
        <f aca="false">INT(A2764/3/60)</f>
        <v>15</v>
      </c>
      <c r="C2764" s="5"/>
      <c r="D2764" s="6" t="s">
        <v>24</v>
      </c>
      <c r="E2764" s="6" t="n">
        <v>20</v>
      </c>
      <c r="F2764" s="6" t="n">
        <v>0</v>
      </c>
      <c r="G2764" s="6" t="n">
        <v>20</v>
      </c>
      <c r="H2764" s="6" t="n">
        <v>131</v>
      </c>
      <c r="I2764" s="7"/>
      <c r="K2764" s="9"/>
      <c r="L2764" s="10"/>
      <c r="M2764" s="11" t="n">
        <f aca="false">IF($F2764+$G2764&gt;0,($F2764*$I2764+$G2764*$H2764)/($F2764+$G2764),"")</f>
        <v>131</v>
      </c>
    </row>
    <row r="2765" customFormat="false" ht="12.75" hidden="false" customHeight="false" outlineLevel="0" collapsed="false">
      <c r="A2765" s="0" t="n">
        <f aca="false">A2764+1</f>
        <v>2760</v>
      </c>
      <c r="B2765" s="0" t="n">
        <f aca="false">INT(A2765/3/60)</f>
        <v>15</v>
      </c>
      <c r="C2765" s="8" t="n">
        <v>36165.6388888889</v>
      </c>
      <c r="D2765" s="6" t="s">
        <v>22</v>
      </c>
      <c r="E2765" s="6" t="n">
        <v>8</v>
      </c>
      <c r="F2765" s="6" t="n">
        <v>4</v>
      </c>
      <c r="G2765" s="6" t="n">
        <v>4</v>
      </c>
      <c r="H2765" s="6" t="n">
        <v>109</v>
      </c>
      <c r="I2765" s="7" t="n">
        <v>86</v>
      </c>
      <c r="K2765" s="9" t="n">
        <f aca="false">IF($F2765+$G2765&gt;0,($F2765*$I2765+$G2765*$H2765)/($F2765+$G2765),"")</f>
        <v>97.5</v>
      </c>
      <c r="L2765" s="10"/>
      <c r="M2765" s="11"/>
    </row>
    <row r="2766" customFormat="false" ht="12.75" hidden="false" customHeight="false" outlineLevel="0" collapsed="false">
      <c r="A2766" s="0" t="n">
        <f aca="false">A2765+1</f>
        <v>2761</v>
      </c>
      <c r="B2766" s="0" t="n">
        <f aca="false">INT(A2766/3/60)</f>
        <v>15</v>
      </c>
      <c r="C2766" s="5"/>
      <c r="D2766" s="6" t="s">
        <v>23</v>
      </c>
      <c r="E2766" s="6" t="n">
        <v>28</v>
      </c>
      <c r="F2766" s="6" t="n">
        <v>1</v>
      </c>
      <c r="G2766" s="6" t="n">
        <v>27</v>
      </c>
      <c r="H2766" s="6" t="n">
        <v>118</v>
      </c>
      <c r="I2766" s="7" t="n">
        <v>114</v>
      </c>
      <c r="K2766" s="9"/>
      <c r="L2766" s="10" t="n">
        <f aca="false">IF($F2766+$G2766&gt;0,($F2766*$I2766+$G2766*$H2766)/($F2766+$G2766),"")</f>
        <v>117.857142857143</v>
      </c>
      <c r="M2766" s="11"/>
    </row>
    <row r="2767" customFormat="false" ht="12.75" hidden="false" customHeight="false" outlineLevel="0" collapsed="false">
      <c r="A2767" s="0" t="n">
        <f aca="false">A2766+1</f>
        <v>2762</v>
      </c>
      <c r="B2767" s="0" t="n">
        <f aca="false">INT(A2767/3/60)</f>
        <v>15</v>
      </c>
      <c r="C2767" s="5"/>
      <c r="D2767" s="6" t="s">
        <v>24</v>
      </c>
      <c r="E2767" s="6" t="n">
        <v>19</v>
      </c>
      <c r="F2767" s="6" t="n">
        <v>0</v>
      </c>
      <c r="G2767" s="6" t="n">
        <v>19</v>
      </c>
      <c r="H2767" s="6" t="n">
        <v>131</v>
      </c>
      <c r="I2767" s="7"/>
      <c r="K2767" s="9"/>
      <c r="L2767" s="10"/>
      <c r="M2767" s="11" t="n">
        <f aca="false">IF($F2767+$G2767&gt;0,($F2767*$I2767+$G2767*$H2767)/($F2767+$G2767),"")</f>
        <v>131</v>
      </c>
    </row>
    <row r="2768" customFormat="false" ht="12.75" hidden="false" customHeight="false" outlineLevel="0" collapsed="false">
      <c r="A2768" s="0" t="n">
        <f aca="false">A2767+1</f>
        <v>2763</v>
      </c>
      <c r="B2768" s="0" t="n">
        <f aca="false">INT(A2768/3/60)</f>
        <v>15</v>
      </c>
      <c r="C2768" s="8" t="n">
        <v>36165.6395833333</v>
      </c>
      <c r="D2768" s="6" t="s">
        <v>22</v>
      </c>
      <c r="E2768" s="6" t="n">
        <v>16</v>
      </c>
      <c r="F2768" s="6" t="n">
        <v>13</v>
      </c>
      <c r="G2768" s="6" t="n">
        <v>3</v>
      </c>
      <c r="H2768" s="6" t="n">
        <v>83</v>
      </c>
      <c r="I2768" s="7" t="n">
        <v>77</v>
      </c>
      <c r="K2768" s="9" t="n">
        <f aca="false">IF($F2768+$G2768&gt;0,($F2768*$I2768+$G2768*$H2768)/($F2768+$G2768),"")</f>
        <v>78.125</v>
      </c>
      <c r="L2768" s="10"/>
      <c r="M2768" s="11"/>
    </row>
    <row r="2769" customFormat="false" ht="12.75" hidden="false" customHeight="false" outlineLevel="0" collapsed="false">
      <c r="A2769" s="0" t="n">
        <f aca="false">A2768+1</f>
        <v>2764</v>
      </c>
      <c r="B2769" s="0" t="n">
        <f aca="false">INT(A2769/3/60)</f>
        <v>15</v>
      </c>
      <c r="C2769" s="5"/>
      <c r="D2769" s="6" t="s">
        <v>23</v>
      </c>
      <c r="E2769" s="6" t="n">
        <v>32</v>
      </c>
      <c r="F2769" s="6" t="n">
        <v>3</v>
      </c>
      <c r="G2769" s="6" t="n">
        <v>29</v>
      </c>
      <c r="H2769" s="6" t="n">
        <v>108</v>
      </c>
      <c r="I2769" s="7" t="n">
        <v>94</v>
      </c>
      <c r="K2769" s="9"/>
      <c r="L2769" s="10" t="n">
        <f aca="false">IF($F2769+$G2769&gt;0,($F2769*$I2769+$G2769*$H2769)/($F2769+$G2769),"")</f>
        <v>106.6875</v>
      </c>
      <c r="M2769" s="11"/>
    </row>
    <row r="2770" customFormat="false" ht="12.75" hidden="false" customHeight="false" outlineLevel="0" collapsed="false">
      <c r="A2770" s="0" t="n">
        <f aca="false">A2769+1</f>
        <v>2765</v>
      </c>
      <c r="B2770" s="0" t="n">
        <f aca="false">INT(A2770/3/60)</f>
        <v>15</v>
      </c>
      <c r="C2770" s="5"/>
      <c r="D2770" s="6" t="s">
        <v>24</v>
      </c>
      <c r="E2770" s="6" t="n">
        <v>31</v>
      </c>
      <c r="F2770" s="6" t="n">
        <v>0</v>
      </c>
      <c r="G2770" s="6" t="n">
        <v>31</v>
      </c>
      <c r="H2770" s="6" t="n">
        <v>123</v>
      </c>
      <c r="I2770" s="7"/>
      <c r="K2770" s="9"/>
      <c r="L2770" s="10"/>
      <c r="M2770" s="11" t="n">
        <f aca="false">IF($F2770+$G2770&gt;0,($F2770*$I2770+$G2770*$H2770)/($F2770+$G2770),"")</f>
        <v>123</v>
      </c>
    </row>
    <row r="2771" customFormat="false" ht="12.75" hidden="false" customHeight="false" outlineLevel="0" collapsed="false">
      <c r="A2771" s="0" t="n">
        <f aca="false">A2770+1</f>
        <v>2766</v>
      </c>
      <c r="B2771" s="0" t="n">
        <f aca="false">INT(A2771/3/60)</f>
        <v>15</v>
      </c>
      <c r="C2771" s="8" t="n">
        <v>36165.6402777778</v>
      </c>
      <c r="D2771" s="6" t="s">
        <v>22</v>
      </c>
      <c r="E2771" s="6" t="n">
        <v>18</v>
      </c>
      <c r="F2771" s="6" t="n">
        <v>11</v>
      </c>
      <c r="G2771" s="6" t="n">
        <v>7</v>
      </c>
      <c r="H2771" s="6" t="n">
        <v>91</v>
      </c>
      <c r="I2771" s="7" t="n">
        <v>84</v>
      </c>
      <c r="K2771" s="9" t="n">
        <f aca="false">IF($F2771+$G2771&gt;0,($F2771*$I2771+$G2771*$H2771)/($F2771+$G2771),"")</f>
        <v>86.7222222222222</v>
      </c>
      <c r="L2771" s="10"/>
      <c r="M2771" s="11"/>
    </row>
    <row r="2772" customFormat="false" ht="12.75" hidden="false" customHeight="false" outlineLevel="0" collapsed="false">
      <c r="A2772" s="0" t="n">
        <f aca="false">A2771+1</f>
        <v>2767</v>
      </c>
      <c r="B2772" s="0" t="n">
        <f aca="false">INT(A2772/3/60)</f>
        <v>15</v>
      </c>
      <c r="C2772" s="5"/>
      <c r="D2772" s="6" t="s">
        <v>23</v>
      </c>
      <c r="E2772" s="6" t="n">
        <v>29</v>
      </c>
      <c r="F2772" s="6" t="n">
        <v>2</v>
      </c>
      <c r="G2772" s="6" t="n">
        <v>27</v>
      </c>
      <c r="H2772" s="6" t="n">
        <v>108</v>
      </c>
      <c r="I2772" s="7" t="n">
        <v>99</v>
      </c>
      <c r="K2772" s="9"/>
      <c r="L2772" s="10" t="n">
        <f aca="false">IF($F2772+$G2772&gt;0,($F2772*$I2772+$G2772*$H2772)/($F2772+$G2772),"")</f>
        <v>107.379310344828</v>
      </c>
      <c r="M2772" s="11"/>
    </row>
    <row r="2773" customFormat="false" ht="12.75" hidden="false" customHeight="false" outlineLevel="0" collapsed="false">
      <c r="A2773" s="0" t="n">
        <f aca="false">A2772+1</f>
        <v>2768</v>
      </c>
      <c r="B2773" s="0" t="n">
        <f aca="false">INT(A2773/3/60)</f>
        <v>15</v>
      </c>
      <c r="C2773" s="5"/>
      <c r="D2773" s="6" t="s">
        <v>24</v>
      </c>
      <c r="E2773" s="6" t="n">
        <v>42</v>
      </c>
      <c r="F2773" s="6" t="n">
        <v>0</v>
      </c>
      <c r="G2773" s="6" t="n">
        <v>42</v>
      </c>
      <c r="H2773" s="6" t="n">
        <v>119</v>
      </c>
      <c r="I2773" s="7"/>
      <c r="K2773" s="9"/>
      <c r="L2773" s="10"/>
      <c r="M2773" s="11" t="n">
        <f aca="false">IF($F2773+$G2773&gt;0,($F2773*$I2773+$G2773*$H2773)/($F2773+$G2773),"")</f>
        <v>119</v>
      </c>
    </row>
    <row r="2774" customFormat="false" ht="12.75" hidden="false" customHeight="false" outlineLevel="0" collapsed="false">
      <c r="A2774" s="0" t="n">
        <f aca="false">A2773+1</f>
        <v>2769</v>
      </c>
      <c r="B2774" s="0" t="n">
        <f aca="false">INT(A2774/3/60)</f>
        <v>15</v>
      </c>
      <c r="C2774" s="8" t="n">
        <v>36165.6409722222</v>
      </c>
      <c r="D2774" s="6" t="s">
        <v>22</v>
      </c>
      <c r="E2774" s="6" t="n">
        <v>14</v>
      </c>
      <c r="F2774" s="6" t="n">
        <v>5</v>
      </c>
      <c r="G2774" s="6" t="n">
        <v>9</v>
      </c>
      <c r="H2774" s="6" t="n">
        <v>97</v>
      </c>
      <c r="I2774" s="7" t="n">
        <v>84</v>
      </c>
      <c r="K2774" s="9" t="n">
        <f aca="false">IF($F2774+$G2774&gt;0,($F2774*$I2774+$G2774*$H2774)/($F2774+$G2774),"")</f>
        <v>92.3571428571429</v>
      </c>
      <c r="L2774" s="10"/>
      <c r="M2774" s="11"/>
    </row>
    <row r="2775" customFormat="false" ht="12.75" hidden="false" customHeight="false" outlineLevel="0" collapsed="false">
      <c r="A2775" s="0" t="n">
        <f aca="false">A2774+1</f>
        <v>2770</v>
      </c>
      <c r="B2775" s="0" t="n">
        <f aca="false">INT(A2775/3/60)</f>
        <v>15</v>
      </c>
      <c r="C2775" s="5"/>
      <c r="D2775" s="6" t="s">
        <v>23</v>
      </c>
      <c r="E2775" s="6" t="n">
        <v>24</v>
      </c>
      <c r="F2775" s="6" t="n">
        <v>0</v>
      </c>
      <c r="G2775" s="6" t="n">
        <v>24</v>
      </c>
      <c r="H2775" s="6" t="n">
        <v>116</v>
      </c>
      <c r="I2775" s="7"/>
      <c r="K2775" s="9"/>
      <c r="L2775" s="10" t="n">
        <f aca="false">IF($F2775+$G2775&gt;0,($F2775*$I2775+$G2775*$H2775)/($F2775+$G2775),"")</f>
        <v>116</v>
      </c>
      <c r="M2775" s="11"/>
    </row>
    <row r="2776" customFormat="false" ht="12.75" hidden="false" customHeight="false" outlineLevel="0" collapsed="false">
      <c r="A2776" s="0" t="n">
        <f aca="false">A2775+1</f>
        <v>2771</v>
      </c>
      <c r="B2776" s="0" t="n">
        <f aca="false">INT(A2776/3/60)</f>
        <v>15</v>
      </c>
      <c r="C2776" s="5"/>
      <c r="D2776" s="6" t="s">
        <v>24</v>
      </c>
      <c r="E2776" s="6" t="n">
        <v>17</v>
      </c>
      <c r="F2776" s="6" t="n">
        <v>0</v>
      </c>
      <c r="G2776" s="6" t="n">
        <v>17</v>
      </c>
      <c r="H2776" s="6" t="n">
        <v>124</v>
      </c>
      <c r="I2776" s="7"/>
      <c r="K2776" s="9"/>
      <c r="L2776" s="10"/>
      <c r="M2776" s="11" t="n">
        <f aca="false">IF($F2776+$G2776&gt;0,($F2776*$I2776+$G2776*$H2776)/($F2776+$G2776),"")</f>
        <v>124</v>
      </c>
    </row>
    <row r="2777" customFormat="false" ht="12.75" hidden="false" customHeight="false" outlineLevel="0" collapsed="false">
      <c r="A2777" s="0" t="n">
        <f aca="false">A2776+1</f>
        <v>2772</v>
      </c>
      <c r="B2777" s="0" t="n">
        <f aca="false">INT(A2777/3/60)</f>
        <v>15</v>
      </c>
      <c r="C2777" s="8" t="n">
        <v>36165.6416666667</v>
      </c>
      <c r="D2777" s="6" t="s">
        <v>22</v>
      </c>
      <c r="E2777" s="6" t="n">
        <v>14</v>
      </c>
      <c r="F2777" s="6" t="n">
        <v>5</v>
      </c>
      <c r="G2777" s="6" t="n">
        <v>9</v>
      </c>
      <c r="H2777" s="6" t="n">
        <v>109</v>
      </c>
      <c r="I2777" s="7" t="n">
        <v>83</v>
      </c>
      <c r="K2777" s="9" t="n">
        <f aca="false">IF($F2777+$G2777&gt;0,($F2777*$I2777+$G2777*$H2777)/($F2777+$G2777),"")</f>
        <v>99.7142857142857</v>
      </c>
      <c r="L2777" s="10"/>
      <c r="M2777" s="11"/>
    </row>
    <row r="2778" customFormat="false" ht="12.75" hidden="false" customHeight="false" outlineLevel="0" collapsed="false">
      <c r="A2778" s="0" t="n">
        <f aca="false">A2777+1</f>
        <v>2773</v>
      </c>
      <c r="B2778" s="0" t="n">
        <f aca="false">INT(A2778/3/60)</f>
        <v>15</v>
      </c>
      <c r="C2778" s="5"/>
      <c r="D2778" s="6" t="s">
        <v>23</v>
      </c>
      <c r="E2778" s="6" t="n">
        <v>16</v>
      </c>
      <c r="F2778" s="6" t="n">
        <v>1</v>
      </c>
      <c r="G2778" s="6" t="n">
        <v>15</v>
      </c>
      <c r="H2778" s="6" t="n">
        <v>111</v>
      </c>
      <c r="I2778" s="7" t="n">
        <v>96</v>
      </c>
      <c r="K2778" s="9"/>
      <c r="L2778" s="10" t="n">
        <f aca="false">IF($F2778+$G2778&gt;0,($F2778*$I2778+$G2778*$H2778)/($F2778+$G2778),"")</f>
        <v>110.0625</v>
      </c>
      <c r="M2778" s="11"/>
    </row>
    <row r="2779" customFormat="false" ht="12.75" hidden="false" customHeight="false" outlineLevel="0" collapsed="false">
      <c r="A2779" s="0" t="n">
        <f aca="false">A2778+1</f>
        <v>2774</v>
      </c>
      <c r="B2779" s="0" t="n">
        <f aca="false">INT(A2779/3/60)</f>
        <v>15</v>
      </c>
      <c r="C2779" s="5"/>
      <c r="D2779" s="6" t="s">
        <v>24</v>
      </c>
      <c r="E2779" s="6" t="n">
        <v>17</v>
      </c>
      <c r="F2779" s="6" t="n">
        <v>0</v>
      </c>
      <c r="G2779" s="6" t="n">
        <v>17</v>
      </c>
      <c r="H2779" s="6" t="n">
        <v>120</v>
      </c>
      <c r="I2779" s="7"/>
      <c r="K2779" s="9"/>
      <c r="L2779" s="10"/>
      <c r="M2779" s="11" t="n">
        <f aca="false">IF($F2779+$G2779&gt;0,($F2779*$I2779+$G2779*$H2779)/($F2779+$G2779),"")</f>
        <v>120</v>
      </c>
    </row>
    <row r="2780" customFormat="false" ht="12.75" hidden="false" customHeight="false" outlineLevel="0" collapsed="false">
      <c r="A2780" s="0" t="n">
        <f aca="false">A2779+1</f>
        <v>2775</v>
      </c>
      <c r="B2780" s="0" t="n">
        <f aca="false">INT(A2780/3/60)</f>
        <v>15</v>
      </c>
      <c r="C2780" s="8" t="n">
        <v>36165.6423611111</v>
      </c>
      <c r="D2780" s="6" t="s">
        <v>22</v>
      </c>
      <c r="E2780" s="6" t="n">
        <v>11</v>
      </c>
      <c r="F2780" s="6" t="n">
        <v>9</v>
      </c>
      <c r="G2780" s="6" t="n">
        <v>2</v>
      </c>
      <c r="H2780" s="6" t="n">
        <v>96</v>
      </c>
      <c r="I2780" s="7" t="n">
        <v>81</v>
      </c>
      <c r="K2780" s="9" t="n">
        <f aca="false">IF($F2780+$G2780&gt;0,($F2780*$I2780+$G2780*$H2780)/($F2780+$G2780),"")</f>
        <v>83.7272727272727</v>
      </c>
      <c r="L2780" s="10"/>
      <c r="M2780" s="11"/>
    </row>
    <row r="2781" customFormat="false" ht="12.75" hidden="false" customHeight="false" outlineLevel="0" collapsed="false">
      <c r="A2781" s="0" t="n">
        <f aca="false">A2780+1</f>
        <v>2776</v>
      </c>
      <c r="B2781" s="0" t="n">
        <f aca="false">INT(A2781/3/60)</f>
        <v>15</v>
      </c>
      <c r="C2781" s="5"/>
      <c r="D2781" s="6" t="s">
        <v>23</v>
      </c>
      <c r="E2781" s="6" t="n">
        <v>25</v>
      </c>
      <c r="F2781" s="6" t="n">
        <v>1</v>
      </c>
      <c r="G2781" s="6" t="n">
        <v>24</v>
      </c>
      <c r="H2781" s="6" t="n">
        <v>112</v>
      </c>
      <c r="I2781" s="7" t="n">
        <v>109</v>
      </c>
      <c r="K2781" s="9"/>
      <c r="L2781" s="10" t="n">
        <f aca="false">IF($F2781+$G2781&gt;0,($F2781*$I2781+$G2781*$H2781)/($F2781+$G2781),"")</f>
        <v>111.88</v>
      </c>
      <c r="M2781" s="11"/>
    </row>
    <row r="2782" customFormat="false" ht="12.75" hidden="false" customHeight="false" outlineLevel="0" collapsed="false">
      <c r="A2782" s="0" t="n">
        <f aca="false">A2781+1</f>
        <v>2777</v>
      </c>
      <c r="B2782" s="0" t="n">
        <f aca="false">INT(A2782/3/60)</f>
        <v>15</v>
      </c>
      <c r="C2782" s="5"/>
      <c r="D2782" s="6" t="s">
        <v>24</v>
      </c>
      <c r="E2782" s="6" t="n">
        <v>35</v>
      </c>
      <c r="F2782" s="6" t="n">
        <v>0</v>
      </c>
      <c r="G2782" s="6" t="n">
        <v>35</v>
      </c>
      <c r="H2782" s="6" t="n">
        <v>127</v>
      </c>
      <c r="I2782" s="7"/>
      <c r="K2782" s="9"/>
      <c r="L2782" s="10"/>
      <c r="M2782" s="11" t="n">
        <f aca="false">IF($F2782+$G2782&gt;0,($F2782*$I2782+$G2782*$H2782)/($F2782+$G2782),"")</f>
        <v>127</v>
      </c>
    </row>
    <row r="2783" customFormat="false" ht="12.75" hidden="false" customHeight="false" outlineLevel="0" collapsed="false">
      <c r="A2783" s="0" t="n">
        <f aca="false">A2782+1</f>
        <v>2778</v>
      </c>
      <c r="B2783" s="0" t="n">
        <f aca="false">INT(A2783/3/60)</f>
        <v>15</v>
      </c>
      <c r="C2783" s="8" t="n">
        <v>36165.6430555556</v>
      </c>
      <c r="D2783" s="6" t="s">
        <v>22</v>
      </c>
      <c r="E2783" s="6" t="n">
        <v>15</v>
      </c>
      <c r="F2783" s="6" t="n">
        <v>6</v>
      </c>
      <c r="G2783" s="6" t="n">
        <v>9</v>
      </c>
      <c r="H2783" s="6" t="n">
        <v>99</v>
      </c>
      <c r="I2783" s="7" t="n">
        <v>81</v>
      </c>
      <c r="K2783" s="9" t="n">
        <f aca="false">IF($F2783+$G2783&gt;0,($F2783*$I2783+$G2783*$H2783)/($F2783+$G2783),"")</f>
        <v>91.8</v>
      </c>
      <c r="L2783" s="10"/>
      <c r="M2783" s="11"/>
    </row>
    <row r="2784" customFormat="false" ht="12.75" hidden="false" customHeight="false" outlineLevel="0" collapsed="false">
      <c r="A2784" s="0" t="n">
        <f aca="false">A2783+1</f>
        <v>2779</v>
      </c>
      <c r="B2784" s="0" t="n">
        <f aca="false">INT(A2784/3/60)</f>
        <v>15</v>
      </c>
      <c r="C2784" s="5"/>
      <c r="D2784" s="6" t="s">
        <v>23</v>
      </c>
      <c r="E2784" s="6" t="n">
        <v>26</v>
      </c>
      <c r="F2784" s="6" t="n">
        <v>0</v>
      </c>
      <c r="G2784" s="6" t="n">
        <v>26</v>
      </c>
      <c r="H2784" s="6" t="n">
        <v>118</v>
      </c>
      <c r="I2784" s="7"/>
      <c r="K2784" s="9"/>
      <c r="L2784" s="10" t="n">
        <f aca="false">IF($F2784+$G2784&gt;0,($F2784*$I2784+$G2784*$H2784)/($F2784+$G2784),"")</f>
        <v>118</v>
      </c>
      <c r="M2784" s="11"/>
    </row>
    <row r="2785" customFormat="false" ht="12.75" hidden="false" customHeight="false" outlineLevel="0" collapsed="false">
      <c r="A2785" s="0" t="n">
        <f aca="false">A2784+1</f>
        <v>2780</v>
      </c>
      <c r="B2785" s="0" t="n">
        <f aca="false">INT(A2785/3/60)</f>
        <v>15</v>
      </c>
      <c r="C2785" s="5"/>
      <c r="D2785" s="6" t="s">
        <v>24</v>
      </c>
      <c r="E2785" s="6" t="n">
        <v>16</v>
      </c>
      <c r="F2785" s="6" t="n">
        <v>0</v>
      </c>
      <c r="G2785" s="6" t="n">
        <v>16</v>
      </c>
      <c r="H2785" s="6" t="n">
        <v>135</v>
      </c>
      <c r="I2785" s="7"/>
      <c r="K2785" s="9"/>
      <c r="L2785" s="10"/>
      <c r="M2785" s="11" t="n">
        <f aca="false">IF($F2785+$G2785&gt;0,($F2785*$I2785+$G2785*$H2785)/($F2785+$G2785),"")</f>
        <v>135</v>
      </c>
    </row>
    <row r="2786" customFormat="false" ht="12.75" hidden="false" customHeight="false" outlineLevel="0" collapsed="false">
      <c r="A2786" s="0" t="n">
        <f aca="false">A2785+1</f>
        <v>2781</v>
      </c>
      <c r="B2786" s="0" t="n">
        <f aca="false">INT(A2786/3/60)</f>
        <v>15</v>
      </c>
      <c r="C2786" s="8" t="n">
        <v>36165.64375</v>
      </c>
      <c r="D2786" s="6" t="s">
        <v>22</v>
      </c>
      <c r="E2786" s="6" t="n">
        <v>11</v>
      </c>
      <c r="F2786" s="6" t="n">
        <v>7</v>
      </c>
      <c r="G2786" s="6" t="n">
        <v>4</v>
      </c>
      <c r="H2786" s="6" t="n">
        <v>101</v>
      </c>
      <c r="I2786" s="7" t="n">
        <v>83</v>
      </c>
      <c r="K2786" s="9" t="n">
        <f aca="false">IF($F2786+$G2786&gt;0,($F2786*$I2786+$G2786*$H2786)/($F2786+$G2786),"")</f>
        <v>89.5454545454546</v>
      </c>
      <c r="L2786" s="10"/>
      <c r="M2786" s="11"/>
    </row>
    <row r="2787" customFormat="false" ht="12.75" hidden="false" customHeight="false" outlineLevel="0" collapsed="false">
      <c r="A2787" s="0" t="n">
        <f aca="false">A2786+1</f>
        <v>2782</v>
      </c>
      <c r="B2787" s="0" t="n">
        <f aca="false">INT(A2787/3/60)</f>
        <v>15</v>
      </c>
      <c r="C2787" s="5"/>
      <c r="D2787" s="6" t="s">
        <v>23</v>
      </c>
      <c r="E2787" s="6" t="n">
        <v>32</v>
      </c>
      <c r="F2787" s="6" t="n">
        <v>2</v>
      </c>
      <c r="G2787" s="6" t="n">
        <v>30</v>
      </c>
      <c r="H2787" s="6" t="n">
        <v>113</v>
      </c>
      <c r="I2787" s="7" t="n">
        <v>98</v>
      </c>
      <c r="K2787" s="9"/>
      <c r="L2787" s="10" t="n">
        <f aca="false">IF($F2787+$G2787&gt;0,($F2787*$I2787+$G2787*$H2787)/($F2787+$G2787),"")</f>
        <v>112.0625</v>
      </c>
      <c r="M2787" s="11"/>
    </row>
    <row r="2788" customFormat="false" ht="12.75" hidden="false" customHeight="false" outlineLevel="0" collapsed="false">
      <c r="A2788" s="0" t="n">
        <f aca="false">A2787+1</f>
        <v>2783</v>
      </c>
      <c r="B2788" s="0" t="n">
        <f aca="false">INT(A2788/3/60)</f>
        <v>15</v>
      </c>
      <c r="C2788" s="5"/>
      <c r="D2788" s="6" t="s">
        <v>24</v>
      </c>
      <c r="E2788" s="6" t="n">
        <v>33</v>
      </c>
      <c r="F2788" s="6" t="n">
        <v>0</v>
      </c>
      <c r="G2788" s="6" t="n">
        <v>33</v>
      </c>
      <c r="H2788" s="6" t="n">
        <v>129</v>
      </c>
      <c r="I2788" s="7"/>
      <c r="K2788" s="9"/>
      <c r="L2788" s="10"/>
      <c r="M2788" s="11" t="n">
        <f aca="false">IF($F2788+$G2788&gt;0,($F2788*$I2788+$G2788*$H2788)/($F2788+$G2788),"")</f>
        <v>129</v>
      </c>
    </row>
    <row r="2789" customFormat="false" ht="12.75" hidden="false" customHeight="false" outlineLevel="0" collapsed="false">
      <c r="A2789" s="0" t="n">
        <f aca="false">A2788+1</f>
        <v>2784</v>
      </c>
      <c r="B2789" s="0" t="n">
        <f aca="false">INT(A2789/3/60)</f>
        <v>15</v>
      </c>
      <c r="C2789" s="8" t="n">
        <v>36165.6444444444</v>
      </c>
      <c r="D2789" s="6" t="s">
        <v>22</v>
      </c>
      <c r="E2789" s="6" t="n">
        <v>12</v>
      </c>
      <c r="F2789" s="6" t="n">
        <v>7</v>
      </c>
      <c r="G2789" s="6" t="n">
        <v>5</v>
      </c>
      <c r="H2789" s="6" t="n">
        <v>108</v>
      </c>
      <c r="I2789" s="7" t="n">
        <v>85</v>
      </c>
      <c r="K2789" s="9" t="n">
        <f aca="false">IF($F2789+$G2789&gt;0,($F2789*$I2789+$G2789*$H2789)/($F2789+$G2789),"")</f>
        <v>94.5833333333333</v>
      </c>
      <c r="L2789" s="10"/>
      <c r="M2789" s="11"/>
    </row>
    <row r="2790" customFormat="false" ht="12.75" hidden="false" customHeight="false" outlineLevel="0" collapsed="false">
      <c r="A2790" s="0" t="n">
        <f aca="false">A2789+1</f>
        <v>2785</v>
      </c>
      <c r="B2790" s="0" t="n">
        <f aca="false">INT(A2790/3/60)</f>
        <v>15</v>
      </c>
      <c r="C2790" s="5"/>
      <c r="D2790" s="6" t="s">
        <v>23</v>
      </c>
      <c r="E2790" s="6" t="n">
        <v>22</v>
      </c>
      <c r="F2790" s="6" t="n">
        <v>0</v>
      </c>
      <c r="G2790" s="6" t="n">
        <v>22</v>
      </c>
      <c r="H2790" s="6" t="n">
        <v>119</v>
      </c>
      <c r="I2790" s="7"/>
      <c r="K2790" s="9"/>
      <c r="L2790" s="10" t="n">
        <f aca="false">IF($F2790+$G2790&gt;0,($F2790*$I2790+$G2790*$H2790)/($F2790+$G2790),"")</f>
        <v>119</v>
      </c>
      <c r="M2790" s="11"/>
    </row>
    <row r="2791" customFormat="false" ht="12.75" hidden="false" customHeight="false" outlineLevel="0" collapsed="false">
      <c r="A2791" s="0" t="n">
        <f aca="false">A2790+1</f>
        <v>2786</v>
      </c>
      <c r="B2791" s="0" t="n">
        <f aca="false">INT(A2791/3/60)</f>
        <v>15</v>
      </c>
      <c r="C2791" s="5"/>
      <c r="D2791" s="6" t="s">
        <v>24</v>
      </c>
      <c r="E2791" s="6" t="n">
        <v>29</v>
      </c>
      <c r="F2791" s="6" t="n">
        <v>0</v>
      </c>
      <c r="G2791" s="6" t="n">
        <v>29</v>
      </c>
      <c r="H2791" s="6" t="n">
        <v>130</v>
      </c>
      <c r="I2791" s="7"/>
      <c r="K2791" s="9"/>
      <c r="L2791" s="10"/>
      <c r="M2791" s="11" t="n">
        <f aca="false">IF($F2791+$G2791&gt;0,($F2791*$I2791+$G2791*$H2791)/($F2791+$G2791),"")</f>
        <v>130</v>
      </c>
    </row>
    <row r="2792" customFormat="false" ht="12.75" hidden="false" customHeight="false" outlineLevel="0" collapsed="false">
      <c r="A2792" s="0" t="n">
        <f aca="false">A2791+1</f>
        <v>2787</v>
      </c>
      <c r="B2792" s="0" t="n">
        <f aca="false">INT(A2792/3/60)</f>
        <v>15</v>
      </c>
      <c r="C2792" s="8" t="n">
        <v>36165.6451388889</v>
      </c>
      <c r="D2792" s="6" t="s">
        <v>22</v>
      </c>
      <c r="E2792" s="6" t="n">
        <v>16</v>
      </c>
      <c r="F2792" s="6" t="n">
        <v>4</v>
      </c>
      <c r="G2792" s="6" t="n">
        <v>12</v>
      </c>
      <c r="H2792" s="6" t="n">
        <v>101</v>
      </c>
      <c r="I2792" s="7" t="n">
        <v>82</v>
      </c>
      <c r="K2792" s="9" t="n">
        <f aca="false">IF($F2792+$G2792&gt;0,($F2792*$I2792+$G2792*$H2792)/($F2792+$G2792),"")</f>
        <v>96.25</v>
      </c>
      <c r="L2792" s="10"/>
      <c r="M2792" s="11"/>
    </row>
    <row r="2793" customFormat="false" ht="12.75" hidden="false" customHeight="false" outlineLevel="0" collapsed="false">
      <c r="A2793" s="0" t="n">
        <f aca="false">A2792+1</f>
        <v>2788</v>
      </c>
      <c r="B2793" s="0" t="n">
        <f aca="false">INT(A2793/3/60)</f>
        <v>15</v>
      </c>
      <c r="C2793" s="5"/>
      <c r="D2793" s="6" t="s">
        <v>23</v>
      </c>
      <c r="E2793" s="6" t="n">
        <v>26</v>
      </c>
      <c r="F2793" s="6" t="n">
        <v>0</v>
      </c>
      <c r="G2793" s="6" t="n">
        <v>26</v>
      </c>
      <c r="H2793" s="6" t="n">
        <v>119</v>
      </c>
      <c r="I2793" s="7"/>
      <c r="K2793" s="9"/>
      <c r="L2793" s="10" t="n">
        <f aca="false">IF($F2793+$G2793&gt;0,($F2793*$I2793+$G2793*$H2793)/($F2793+$G2793),"")</f>
        <v>119</v>
      </c>
      <c r="M2793" s="11"/>
    </row>
    <row r="2794" customFormat="false" ht="12.75" hidden="false" customHeight="false" outlineLevel="0" collapsed="false">
      <c r="A2794" s="0" t="n">
        <f aca="false">A2793+1</f>
        <v>2789</v>
      </c>
      <c r="B2794" s="0" t="n">
        <f aca="false">INT(A2794/3/60)</f>
        <v>15</v>
      </c>
      <c r="C2794" s="5"/>
      <c r="D2794" s="6" t="s">
        <v>24</v>
      </c>
      <c r="E2794" s="6" t="n">
        <v>29</v>
      </c>
      <c r="F2794" s="6" t="n">
        <v>0</v>
      </c>
      <c r="G2794" s="6" t="n">
        <v>29</v>
      </c>
      <c r="H2794" s="6" t="n">
        <v>135</v>
      </c>
      <c r="I2794" s="7"/>
      <c r="K2794" s="9"/>
      <c r="L2794" s="10"/>
      <c r="M2794" s="11" t="n">
        <f aca="false">IF($F2794+$G2794&gt;0,($F2794*$I2794+$G2794*$H2794)/($F2794+$G2794),"")</f>
        <v>135</v>
      </c>
    </row>
    <row r="2795" customFormat="false" ht="12.75" hidden="false" customHeight="false" outlineLevel="0" collapsed="false">
      <c r="A2795" s="0" t="n">
        <f aca="false">A2794+1</f>
        <v>2790</v>
      </c>
      <c r="B2795" s="0" t="n">
        <f aca="false">INT(A2795/3/60)</f>
        <v>15</v>
      </c>
      <c r="C2795" s="8" t="n">
        <v>36165.6458333333</v>
      </c>
      <c r="D2795" s="6" t="s">
        <v>22</v>
      </c>
      <c r="E2795" s="6" t="n">
        <v>13</v>
      </c>
      <c r="F2795" s="6" t="n">
        <v>6</v>
      </c>
      <c r="G2795" s="6" t="n">
        <v>7</v>
      </c>
      <c r="H2795" s="6" t="n">
        <v>102</v>
      </c>
      <c r="I2795" s="7" t="n">
        <v>82</v>
      </c>
      <c r="K2795" s="9" t="n">
        <f aca="false">IF($F2795+$G2795&gt;0,($F2795*$I2795+$G2795*$H2795)/($F2795+$G2795),"")</f>
        <v>92.7692307692308</v>
      </c>
      <c r="L2795" s="10"/>
      <c r="M2795" s="11"/>
    </row>
    <row r="2796" customFormat="false" ht="12.75" hidden="false" customHeight="false" outlineLevel="0" collapsed="false">
      <c r="A2796" s="0" t="n">
        <f aca="false">A2795+1</f>
        <v>2791</v>
      </c>
      <c r="B2796" s="0" t="n">
        <f aca="false">INT(A2796/3/60)</f>
        <v>15</v>
      </c>
      <c r="C2796" s="5"/>
      <c r="D2796" s="6" t="s">
        <v>23</v>
      </c>
      <c r="E2796" s="6" t="n">
        <v>26</v>
      </c>
      <c r="F2796" s="6" t="n">
        <v>0</v>
      </c>
      <c r="G2796" s="6" t="n">
        <v>26</v>
      </c>
      <c r="H2796" s="6" t="n">
        <v>119</v>
      </c>
      <c r="I2796" s="7"/>
      <c r="K2796" s="9"/>
      <c r="L2796" s="10" t="n">
        <f aca="false">IF($F2796+$G2796&gt;0,($F2796*$I2796+$G2796*$H2796)/($F2796+$G2796),"")</f>
        <v>119</v>
      </c>
      <c r="M2796" s="11"/>
    </row>
    <row r="2797" customFormat="false" ht="12.75" hidden="false" customHeight="false" outlineLevel="0" collapsed="false">
      <c r="A2797" s="0" t="n">
        <f aca="false">A2796+1</f>
        <v>2792</v>
      </c>
      <c r="B2797" s="0" t="n">
        <f aca="false">INT(A2797/3/60)</f>
        <v>15</v>
      </c>
      <c r="C2797" s="5"/>
      <c r="D2797" s="6" t="s">
        <v>24</v>
      </c>
      <c r="E2797" s="6" t="n">
        <v>25</v>
      </c>
      <c r="F2797" s="6" t="n">
        <v>0</v>
      </c>
      <c r="G2797" s="6" t="n">
        <v>25</v>
      </c>
      <c r="H2797" s="6" t="n">
        <v>131</v>
      </c>
      <c r="I2797" s="7"/>
      <c r="K2797" s="9"/>
      <c r="L2797" s="10"/>
      <c r="M2797" s="11" t="n">
        <f aca="false">IF($F2797+$G2797&gt;0,($F2797*$I2797+$G2797*$H2797)/($F2797+$G2797),"")</f>
        <v>131</v>
      </c>
    </row>
    <row r="2798" customFormat="false" ht="12.75" hidden="false" customHeight="false" outlineLevel="0" collapsed="false">
      <c r="A2798" s="0" t="n">
        <f aca="false">A2797+1</f>
        <v>2793</v>
      </c>
      <c r="B2798" s="0" t="n">
        <f aca="false">INT(A2798/3/60)</f>
        <v>15</v>
      </c>
      <c r="C2798" s="8" t="n">
        <v>36165.6465277778</v>
      </c>
      <c r="D2798" s="6" t="s">
        <v>22</v>
      </c>
      <c r="E2798" s="6" t="n">
        <v>12</v>
      </c>
      <c r="F2798" s="6" t="n">
        <v>5</v>
      </c>
      <c r="G2798" s="6" t="n">
        <v>7</v>
      </c>
      <c r="H2798" s="6" t="n">
        <v>91</v>
      </c>
      <c r="I2798" s="7" t="n">
        <v>83</v>
      </c>
      <c r="K2798" s="9" t="n">
        <f aca="false">IF($F2798+$G2798&gt;0,($F2798*$I2798+$G2798*$H2798)/($F2798+$G2798),"")</f>
        <v>87.6666666666667</v>
      </c>
      <c r="L2798" s="10"/>
      <c r="M2798" s="11"/>
    </row>
    <row r="2799" customFormat="false" ht="12.75" hidden="false" customHeight="false" outlineLevel="0" collapsed="false">
      <c r="A2799" s="0" t="n">
        <f aca="false">A2798+1</f>
        <v>2794</v>
      </c>
      <c r="B2799" s="0" t="n">
        <f aca="false">INT(A2799/3/60)</f>
        <v>15</v>
      </c>
      <c r="C2799" s="5"/>
      <c r="D2799" s="6" t="s">
        <v>23</v>
      </c>
      <c r="E2799" s="6" t="n">
        <v>30</v>
      </c>
      <c r="F2799" s="6" t="n">
        <v>0</v>
      </c>
      <c r="G2799" s="6" t="n">
        <v>30</v>
      </c>
      <c r="H2799" s="6" t="n">
        <v>113</v>
      </c>
      <c r="I2799" s="7"/>
      <c r="K2799" s="9"/>
      <c r="L2799" s="10" t="n">
        <f aca="false">IF($F2799+$G2799&gt;0,($F2799*$I2799+$G2799*$H2799)/($F2799+$G2799),"")</f>
        <v>113</v>
      </c>
      <c r="M2799" s="11"/>
    </row>
    <row r="2800" customFormat="false" ht="12.75" hidden="false" customHeight="false" outlineLevel="0" collapsed="false">
      <c r="A2800" s="0" t="n">
        <f aca="false">A2799+1</f>
        <v>2795</v>
      </c>
      <c r="B2800" s="0" t="n">
        <f aca="false">INT(A2800/3/60)</f>
        <v>15</v>
      </c>
      <c r="C2800" s="5"/>
      <c r="D2800" s="6" t="s">
        <v>24</v>
      </c>
      <c r="E2800" s="6" t="n">
        <v>24</v>
      </c>
      <c r="F2800" s="6" t="n">
        <v>0</v>
      </c>
      <c r="G2800" s="6" t="n">
        <v>24</v>
      </c>
      <c r="H2800" s="6" t="n">
        <v>126</v>
      </c>
      <c r="I2800" s="7"/>
      <c r="K2800" s="9"/>
      <c r="L2800" s="10"/>
      <c r="M2800" s="11" t="n">
        <f aca="false">IF($F2800+$G2800&gt;0,($F2800*$I2800+$G2800*$H2800)/($F2800+$G2800),"")</f>
        <v>126</v>
      </c>
    </row>
    <row r="2801" customFormat="false" ht="12.75" hidden="false" customHeight="false" outlineLevel="0" collapsed="false">
      <c r="A2801" s="0" t="n">
        <f aca="false">A2800+1</f>
        <v>2796</v>
      </c>
      <c r="B2801" s="0" t="n">
        <f aca="false">INT(A2801/3/60)</f>
        <v>15</v>
      </c>
      <c r="C2801" s="8" t="n">
        <v>36165.6472222222</v>
      </c>
      <c r="D2801" s="6" t="s">
        <v>22</v>
      </c>
      <c r="E2801" s="6" t="n">
        <v>9</v>
      </c>
      <c r="F2801" s="6" t="n">
        <v>4</v>
      </c>
      <c r="G2801" s="6" t="n">
        <v>5</v>
      </c>
      <c r="H2801" s="6" t="n">
        <v>98</v>
      </c>
      <c r="I2801" s="7" t="n">
        <v>83</v>
      </c>
      <c r="K2801" s="9" t="n">
        <f aca="false">IF($F2801+$G2801&gt;0,($F2801*$I2801+$G2801*$H2801)/($F2801+$G2801),"")</f>
        <v>91.3333333333333</v>
      </c>
      <c r="L2801" s="10"/>
      <c r="M2801" s="11"/>
    </row>
    <row r="2802" customFormat="false" ht="12.75" hidden="false" customHeight="false" outlineLevel="0" collapsed="false">
      <c r="A2802" s="0" t="n">
        <f aca="false">A2801+1</f>
        <v>2797</v>
      </c>
      <c r="B2802" s="0" t="n">
        <f aca="false">INT(A2802/3/60)</f>
        <v>15</v>
      </c>
      <c r="C2802" s="5"/>
      <c r="D2802" s="6" t="s">
        <v>23</v>
      </c>
      <c r="E2802" s="6" t="n">
        <v>24</v>
      </c>
      <c r="F2802" s="6" t="n">
        <v>0</v>
      </c>
      <c r="G2802" s="6" t="n">
        <v>24</v>
      </c>
      <c r="H2802" s="6" t="n">
        <v>123</v>
      </c>
      <c r="I2802" s="7"/>
      <c r="K2802" s="9"/>
      <c r="L2802" s="10" t="n">
        <f aca="false">IF($F2802+$G2802&gt;0,($F2802*$I2802+$G2802*$H2802)/($F2802+$G2802),"")</f>
        <v>123</v>
      </c>
      <c r="M2802" s="11"/>
    </row>
    <row r="2803" customFormat="false" ht="12.75" hidden="false" customHeight="false" outlineLevel="0" collapsed="false">
      <c r="A2803" s="0" t="n">
        <f aca="false">A2802+1</f>
        <v>2798</v>
      </c>
      <c r="B2803" s="0" t="n">
        <f aca="false">INT(A2803/3/60)</f>
        <v>15</v>
      </c>
      <c r="C2803" s="5"/>
      <c r="D2803" s="6" t="s">
        <v>24</v>
      </c>
      <c r="E2803" s="6" t="n">
        <v>14</v>
      </c>
      <c r="F2803" s="6" t="n">
        <v>0</v>
      </c>
      <c r="G2803" s="6" t="n">
        <v>14</v>
      </c>
      <c r="H2803" s="6" t="n">
        <v>138</v>
      </c>
      <c r="I2803" s="7"/>
      <c r="K2803" s="9"/>
      <c r="L2803" s="10"/>
      <c r="M2803" s="11" t="n">
        <f aca="false">IF($F2803+$G2803&gt;0,($F2803*$I2803+$G2803*$H2803)/($F2803+$G2803),"")</f>
        <v>138</v>
      </c>
    </row>
    <row r="2804" customFormat="false" ht="12.75" hidden="false" customHeight="false" outlineLevel="0" collapsed="false">
      <c r="A2804" s="0" t="n">
        <f aca="false">A2803+1</f>
        <v>2799</v>
      </c>
      <c r="B2804" s="0" t="n">
        <f aca="false">INT(A2804/3/60)</f>
        <v>15</v>
      </c>
      <c r="C2804" s="8" t="n">
        <v>36165.6479166667</v>
      </c>
      <c r="D2804" s="6" t="s">
        <v>22</v>
      </c>
      <c r="E2804" s="6" t="n">
        <v>18</v>
      </c>
      <c r="F2804" s="6" t="n">
        <v>11</v>
      </c>
      <c r="G2804" s="6" t="n">
        <v>7</v>
      </c>
      <c r="H2804" s="6" t="n">
        <v>88</v>
      </c>
      <c r="I2804" s="7" t="n">
        <v>83</v>
      </c>
      <c r="K2804" s="9" t="n">
        <f aca="false">IF($F2804+$G2804&gt;0,($F2804*$I2804+$G2804*$H2804)/($F2804+$G2804),"")</f>
        <v>84.9444444444444</v>
      </c>
      <c r="L2804" s="10"/>
      <c r="M2804" s="11"/>
    </row>
    <row r="2805" customFormat="false" ht="12.75" hidden="false" customHeight="false" outlineLevel="0" collapsed="false">
      <c r="A2805" s="0" t="n">
        <f aca="false">A2804+1</f>
        <v>2800</v>
      </c>
      <c r="B2805" s="0" t="n">
        <f aca="false">INT(A2805/3/60)</f>
        <v>15</v>
      </c>
      <c r="C2805" s="5"/>
      <c r="D2805" s="6" t="s">
        <v>23</v>
      </c>
      <c r="E2805" s="6" t="n">
        <v>17</v>
      </c>
      <c r="F2805" s="6" t="n">
        <v>1</v>
      </c>
      <c r="G2805" s="6" t="n">
        <v>16</v>
      </c>
      <c r="H2805" s="6" t="n">
        <v>113</v>
      </c>
      <c r="I2805" s="7" t="n">
        <v>92</v>
      </c>
      <c r="K2805" s="9"/>
      <c r="L2805" s="10" t="n">
        <f aca="false">IF($F2805+$G2805&gt;0,($F2805*$I2805+$G2805*$H2805)/($F2805+$G2805),"")</f>
        <v>111.764705882353</v>
      </c>
      <c r="M2805" s="11"/>
    </row>
    <row r="2806" customFormat="false" ht="12.75" hidden="false" customHeight="false" outlineLevel="0" collapsed="false">
      <c r="A2806" s="0" t="n">
        <f aca="false">A2805+1</f>
        <v>2801</v>
      </c>
      <c r="B2806" s="0" t="n">
        <f aca="false">INT(A2806/3/60)</f>
        <v>15</v>
      </c>
      <c r="C2806" s="5"/>
      <c r="D2806" s="6" t="s">
        <v>24</v>
      </c>
      <c r="E2806" s="6" t="n">
        <v>26</v>
      </c>
      <c r="F2806" s="6" t="n">
        <v>0</v>
      </c>
      <c r="G2806" s="6" t="n">
        <v>26</v>
      </c>
      <c r="H2806" s="6" t="n">
        <v>124</v>
      </c>
      <c r="I2806" s="7"/>
      <c r="K2806" s="9"/>
      <c r="L2806" s="10"/>
      <c r="M2806" s="11" t="n">
        <f aca="false">IF($F2806+$G2806&gt;0,($F2806*$I2806+$G2806*$H2806)/($F2806+$G2806),"")</f>
        <v>124</v>
      </c>
    </row>
    <row r="2807" customFormat="false" ht="12.75" hidden="false" customHeight="false" outlineLevel="0" collapsed="false">
      <c r="A2807" s="0" t="n">
        <f aca="false">A2806+1</f>
        <v>2802</v>
      </c>
      <c r="B2807" s="0" t="n">
        <f aca="false">INT(A2807/3/60)</f>
        <v>15</v>
      </c>
      <c r="C2807" s="8" t="n">
        <v>36165.6486111111</v>
      </c>
      <c r="D2807" s="6" t="s">
        <v>22</v>
      </c>
      <c r="E2807" s="6" t="n">
        <v>16</v>
      </c>
      <c r="F2807" s="6" t="n">
        <v>9</v>
      </c>
      <c r="G2807" s="6" t="n">
        <v>7</v>
      </c>
      <c r="H2807" s="6" t="n">
        <v>104</v>
      </c>
      <c r="I2807" s="7" t="n">
        <v>78</v>
      </c>
      <c r="K2807" s="9" t="n">
        <f aca="false">IF($F2807+$G2807&gt;0,($F2807*$I2807+$G2807*$H2807)/($F2807+$G2807),"")</f>
        <v>89.375</v>
      </c>
      <c r="L2807" s="10"/>
      <c r="M2807" s="11"/>
    </row>
    <row r="2808" customFormat="false" ht="12.75" hidden="false" customHeight="false" outlineLevel="0" collapsed="false">
      <c r="A2808" s="0" t="n">
        <f aca="false">A2807+1</f>
        <v>2803</v>
      </c>
      <c r="B2808" s="0" t="n">
        <f aca="false">INT(A2808/3/60)</f>
        <v>15</v>
      </c>
      <c r="C2808" s="5"/>
      <c r="D2808" s="6" t="s">
        <v>23</v>
      </c>
      <c r="E2808" s="6" t="n">
        <v>31</v>
      </c>
      <c r="F2808" s="6" t="n">
        <v>2</v>
      </c>
      <c r="G2808" s="6" t="n">
        <v>29</v>
      </c>
      <c r="H2808" s="6" t="n">
        <v>113</v>
      </c>
      <c r="I2808" s="7" t="n">
        <v>103</v>
      </c>
      <c r="K2808" s="9"/>
      <c r="L2808" s="10" t="n">
        <f aca="false">IF($F2808+$G2808&gt;0,($F2808*$I2808+$G2808*$H2808)/($F2808+$G2808),"")</f>
        <v>112.354838709677</v>
      </c>
      <c r="M2808" s="11"/>
    </row>
    <row r="2809" customFormat="false" ht="12.75" hidden="false" customHeight="false" outlineLevel="0" collapsed="false">
      <c r="A2809" s="0" t="n">
        <f aca="false">A2808+1</f>
        <v>2804</v>
      </c>
      <c r="B2809" s="0" t="n">
        <f aca="false">INT(A2809/3/60)</f>
        <v>15</v>
      </c>
      <c r="C2809" s="5"/>
      <c r="D2809" s="6" t="s">
        <v>24</v>
      </c>
      <c r="E2809" s="6" t="n">
        <v>34</v>
      </c>
      <c r="F2809" s="6" t="n">
        <v>0</v>
      </c>
      <c r="G2809" s="6" t="n">
        <v>34</v>
      </c>
      <c r="H2809" s="6" t="n">
        <v>124</v>
      </c>
      <c r="I2809" s="7"/>
      <c r="K2809" s="9"/>
      <c r="L2809" s="10"/>
      <c r="M2809" s="11" t="n">
        <f aca="false">IF($F2809+$G2809&gt;0,($F2809*$I2809+$G2809*$H2809)/($F2809+$G2809),"")</f>
        <v>124</v>
      </c>
    </row>
    <row r="2810" customFormat="false" ht="12.75" hidden="false" customHeight="false" outlineLevel="0" collapsed="false">
      <c r="A2810" s="0" t="n">
        <f aca="false">A2809+1</f>
        <v>2805</v>
      </c>
      <c r="B2810" s="0" t="n">
        <f aca="false">INT(A2810/3/60)</f>
        <v>15</v>
      </c>
      <c r="C2810" s="8" t="n">
        <v>36165.6493055556</v>
      </c>
      <c r="D2810" s="6" t="s">
        <v>22</v>
      </c>
      <c r="E2810" s="6" t="n">
        <v>13</v>
      </c>
      <c r="F2810" s="6" t="n">
        <v>3</v>
      </c>
      <c r="G2810" s="6" t="n">
        <v>10</v>
      </c>
      <c r="H2810" s="6" t="n">
        <v>103</v>
      </c>
      <c r="I2810" s="7" t="n">
        <v>76</v>
      </c>
      <c r="K2810" s="9" t="n">
        <f aca="false">IF($F2810+$G2810&gt;0,($F2810*$I2810+$G2810*$H2810)/($F2810+$G2810),"")</f>
        <v>96.7692307692308</v>
      </c>
      <c r="L2810" s="10"/>
      <c r="M2810" s="11"/>
    </row>
    <row r="2811" customFormat="false" ht="12.75" hidden="false" customHeight="false" outlineLevel="0" collapsed="false">
      <c r="A2811" s="0" t="n">
        <f aca="false">A2810+1</f>
        <v>2806</v>
      </c>
      <c r="B2811" s="0" t="n">
        <f aca="false">INT(A2811/3/60)</f>
        <v>15</v>
      </c>
      <c r="C2811" s="5"/>
      <c r="D2811" s="6" t="s">
        <v>23</v>
      </c>
      <c r="E2811" s="6" t="n">
        <v>24</v>
      </c>
      <c r="F2811" s="6" t="n">
        <v>0</v>
      </c>
      <c r="G2811" s="6" t="n">
        <v>24</v>
      </c>
      <c r="H2811" s="6" t="n">
        <v>121</v>
      </c>
      <c r="I2811" s="7"/>
      <c r="K2811" s="9"/>
      <c r="L2811" s="10" t="n">
        <f aca="false">IF($F2811+$G2811&gt;0,($F2811*$I2811+$G2811*$H2811)/($F2811+$G2811),"")</f>
        <v>121</v>
      </c>
      <c r="M2811" s="11"/>
    </row>
    <row r="2812" customFormat="false" ht="12.75" hidden="false" customHeight="false" outlineLevel="0" collapsed="false">
      <c r="A2812" s="0" t="n">
        <f aca="false">A2811+1</f>
        <v>2807</v>
      </c>
      <c r="B2812" s="0" t="n">
        <f aca="false">INT(A2812/3/60)</f>
        <v>15</v>
      </c>
      <c r="C2812" s="5"/>
      <c r="D2812" s="6" t="s">
        <v>24</v>
      </c>
      <c r="E2812" s="6" t="n">
        <v>24</v>
      </c>
      <c r="F2812" s="6" t="n">
        <v>0</v>
      </c>
      <c r="G2812" s="6" t="n">
        <v>24</v>
      </c>
      <c r="H2812" s="6" t="n">
        <v>134</v>
      </c>
      <c r="I2812" s="7"/>
      <c r="K2812" s="9"/>
      <c r="L2812" s="10"/>
      <c r="M2812" s="11" t="n">
        <f aca="false">IF($F2812+$G2812&gt;0,($F2812*$I2812+$G2812*$H2812)/($F2812+$G2812),"")</f>
        <v>134</v>
      </c>
    </row>
    <row r="2813" customFormat="false" ht="12.75" hidden="false" customHeight="false" outlineLevel="0" collapsed="false">
      <c r="A2813" s="0" t="n">
        <f aca="false">A2812+1</f>
        <v>2808</v>
      </c>
      <c r="B2813" s="0" t="n">
        <f aca="false">INT(A2813/3/60)</f>
        <v>15</v>
      </c>
      <c r="C2813" s="8" t="n">
        <v>36165.65</v>
      </c>
      <c r="D2813" s="6" t="s">
        <v>22</v>
      </c>
      <c r="E2813" s="6" t="n">
        <v>15</v>
      </c>
      <c r="F2813" s="6" t="n">
        <v>9</v>
      </c>
      <c r="G2813" s="6" t="n">
        <v>6</v>
      </c>
      <c r="H2813" s="6" t="n">
        <v>99</v>
      </c>
      <c r="I2813" s="7" t="n">
        <v>81</v>
      </c>
      <c r="K2813" s="9" t="n">
        <f aca="false">IF($F2813+$G2813&gt;0,($F2813*$I2813+$G2813*$H2813)/($F2813+$G2813),"")</f>
        <v>88.2</v>
      </c>
      <c r="L2813" s="10"/>
      <c r="M2813" s="11"/>
    </row>
    <row r="2814" customFormat="false" ht="12.75" hidden="false" customHeight="false" outlineLevel="0" collapsed="false">
      <c r="A2814" s="0" t="n">
        <f aca="false">A2813+1</f>
        <v>2809</v>
      </c>
      <c r="B2814" s="0" t="n">
        <f aca="false">INT(A2814/3/60)</f>
        <v>15</v>
      </c>
      <c r="C2814" s="5"/>
      <c r="D2814" s="6" t="s">
        <v>23</v>
      </c>
      <c r="E2814" s="6" t="n">
        <v>23</v>
      </c>
      <c r="F2814" s="6" t="n">
        <v>0</v>
      </c>
      <c r="G2814" s="6" t="n">
        <v>23</v>
      </c>
      <c r="H2814" s="6" t="n">
        <v>118</v>
      </c>
      <c r="I2814" s="7"/>
      <c r="K2814" s="9"/>
      <c r="L2814" s="10" t="n">
        <f aca="false">IF($F2814+$G2814&gt;0,($F2814*$I2814+$G2814*$H2814)/($F2814+$G2814),"")</f>
        <v>118</v>
      </c>
      <c r="M2814" s="11"/>
    </row>
    <row r="2815" customFormat="false" ht="12.75" hidden="false" customHeight="false" outlineLevel="0" collapsed="false">
      <c r="A2815" s="0" t="n">
        <f aca="false">A2814+1</f>
        <v>2810</v>
      </c>
      <c r="B2815" s="0" t="n">
        <f aca="false">INT(A2815/3/60)</f>
        <v>15</v>
      </c>
      <c r="C2815" s="5"/>
      <c r="D2815" s="6" t="s">
        <v>24</v>
      </c>
      <c r="E2815" s="6" t="n">
        <v>15</v>
      </c>
      <c r="F2815" s="6" t="n">
        <v>0</v>
      </c>
      <c r="G2815" s="6" t="n">
        <v>15</v>
      </c>
      <c r="H2815" s="6" t="n">
        <v>132</v>
      </c>
      <c r="I2815" s="7"/>
      <c r="K2815" s="9"/>
      <c r="L2815" s="10"/>
      <c r="M2815" s="11" t="n">
        <f aca="false">IF($F2815+$G2815&gt;0,($F2815*$I2815+$G2815*$H2815)/($F2815+$G2815),"")</f>
        <v>132</v>
      </c>
    </row>
    <row r="2816" customFormat="false" ht="12.75" hidden="false" customHeight="false" outlineLevel="0" collapsed="false">
      <c r="A2816" s="0" t="n">
        <f aca="false">A2815+1</f>
        <v>2811</v>
      </c>
      <c r="B2816" s="0" t="n">
        <f aca="false">INT(A2816/3/60)</f>
        <v>15</v>
      </c>
      <c r="C2816" s="8" t="n">
        <v>36165.6506944444</v>
      </c>
      <c r="D2816" s="6" t="s">
        <v>22</v>
      </c>
      <c r="E2816" s="6" t="n">
        <v>13</v>
      </c>
      <c r="F2816" s="6" t="n">
        <v>4</v>
      </c>
      <c r="G2816" s="6" t="n">
        <v>9</v>
      </c>
      <c r="H2816" s="6" t="n">
        <v>101</v>
      </c>
      <c r="I2816" s="7" t="n">
        <v>83</v>
      </c>
      <c r="K2816" s="9" t="n">
        <f aca="false">IF($F2816+$G2816&gt;0,($F2816*$I2816+$G2816*$H2816)/($F2816+$G2816),"")</f>
        <v>95.4615384615385</v>
      </c>
      <c r="L2816" s="10"/>
      <c r="M2816" s="11"/>
    </row>
    <row r="2817" customFormat="false" ht="12.75" hidden="false" customHeight="false" outlineLevel="0" collapsed="false">
      <c r="A2817" s="0" t="n">
        <f aca="false">A2816+1</f>
        <v>2812</v>
      </c>
      <c r="B2817" s="0" t="n">
        <f aca="false">INT(A2817/3/60)</f>
        <v>15</v>
      </c>
      <c r="C2817" s="5"/>
      <c r="D2817" s="6" t="s">
        <v>23</v>
      </c>
      <c r="E2817" s="6" t="n">
        <v>29</v>
      </c>
      <c r="F2817" s="6" t="n">
        <v>1</v>
      </c>
      <c r="G2817" s="6" t="n">
        <v>28</v>
      </c>
      <c r="H2817" s="6" t="n">
        <v>114</v>
      </c>
      <c r="I2817" s="7" t="n">
        <v>120</v>
      </c>
      <c r="K2817" s="9"/>
      <c r="L2817" s="10" t="n">
        <f aca="false">IF($F2817+$G2817&gt;0,($F2817*$I2817+$G2817*$H2817)/($F2817+$G2817),"")</f>
        <v>114.206896551724</v>
      </c>
      <c r="M2817" s="11"/>
    </row>
    <row r="2818" customFormat="false" ht="12.75" hidden="false" customHeight="false" outlineLevel="0" collapsed="false">
      <c r="A2818" s="0" t="n">
        <f aca="false">A2817+1</f>
        <v>2813</v>
      </c>
      <c r="B2818" s="0" t="n">
        <f aca="false">INT(A2818/3/60)</f>
        <v>15</v>
      </c>
      <c r="C2818" s="5"/>
      <c r="D2818" s="6" t="s">
        <v>24</v>
      </c>
      <c r="E2818" s="6" t="n">
        <v>34</v>
      </c>
      <c r="F2818" s="6" t="n">
        <v>0</v>
      </c>
      <c r="G2818" s="6" t="n">
        <v>34</v>
      </c>
      <c r="H2818" s="6" t="n">
        <v>128</v>
      </c>
      <c r="I2818" s="7"/>
      <c r="K2818" s="9"/>
      <c r="L2818" s="10"/>
      <c r="M2818" s="11" t="n">
        <f aca="false">IF($F2818+$G2818&gt;0,($F2818*$I2818+$G2818*$H2818)/($F2818+$G2818),"")</f>
        <v>128</v>
      </c>
    </row>
    <row r="2819" customFormat="false" ht="12.75" hidden="false" customHeight="false" outlineLevel="0" collapsed="false">
      <c r="A2819" s="0" t="n">
        <f aca="false">A2818+1</f>
        <v>2814</v>
      </c>
      <c r="B2819" s="0" t="n">
        <f aca="false">INT(A2819/3/60)</f>
        <v>15</v>
      </c>
      <c r="C2819" s="8" t="n">
        <v>36165.6513888889</v>
      </c>
      <c r="D2819" s="6" t="s">
        <v>22</v>
      </c>
      <c r="E2819" s="6" t="n">
        <v>14</v>
      </c>
      <c r="F2819" s="6" t="n">
        <v>8</v>
      </c>
      <c r="G2819" s="6" t="n">
        <v>6</v>
      </c>
      <c r="H2819" s="6" t="n">
        <v>101</v>
      </c>
      <c r="I2819" s="7" t="n">
        <v>85</v>
      </c>
      <c r="K2819" s="9" t="n">
        <f aca="false">IF($F2819+$G2819&gt;0,($F2819*$I2819+$G2819*$H2819)/($F2819+$G2819),"")</f>
        <v>91.8571428571429</v>
      </c>
      <c r="L2819" s="10"/>
      <c r="M2819" s="11"/>
    </row>
    <row r="2820" customFormat="false" ht="12.75" hidden="false" customHeight="false" outlineLevel="0" collapsed="false">
      <c r="A2820" s="0" t="n">
        <f aca="false">A2819+1</f>
        <v>2815</v>
      </c>
      <c r="B2820" s="0" t="n">
        <f aca="false">INT(A2820/3/60)</f>
        <v>15</v>
      </c>
      <c r="C2820" s="5"/>
      <c r="D2820" s="6" t="s">
        <v>23</v>
      </c>
      <c r="E2820" s="6" t="n">
        <v>27</v>
      </c>
      <c r="F2820" s="6" t="n">
        <v>0</v>
      </c>
      <c r="G2820" s="6" t="n">
        <v>27</v>
      </c>
      <c r="H2820" s="6" t="n">
        <v>118</v>
      </c>
      <c r="I2820" s="7"/>
      <c r="K2820" s="9"/>
      <c r="L2820" s="10" t="n">
        <f aca="false">IF($F2820+$G2820&gt;0,($F2820*$I2820+$G2820*$H2820)/($F2820+$G2820),"")</f>
        <v>118</v>
      </c>
      <c r="M2820" s="11"/>
    </row>
    <row r="2821" customFormat="false" ht="12.75" hidden="false" customHeight="false" outlineLevel="0" collapsed="false">
      <c r="A2821" s="0" t="n">
        <f aca="false">A2820+1</f>
        <v>2816</v>
      </c>
      <c r="B2821" s="0" t="n">
        <f aca="false">INT(A2821/3/60)</f>
        <v>15</v>
      </c>
      <c r="C2821" s="5"/>
      <c r="D2821" s="6" t="s">
        <v>24</v>
      </c>
      <c r="E2821" s="6" t="n">
        <v>23</v>
      </c>
      <c r="F2821" s="6" t="n">
        <v>0</v>
      </c>
      <c r="G2821" s="6" t="n">
        <v>23</v>
      </c>
      <c r="H2821" s="6" t="n">
        <v>136</v>
      </c>
      <c r="I2821" s="7"/>
      <c r="K2821" s="9"/>
      <c r="L2821" s="10"/>
      <c r="M2821" s="11" t="n">
        <f aca="false">IF($F2821+$G2821&gt;0,($F2821*$I2821+$G2821*$H2821)/($F2821+$G2821),"")</f>
        <v>136</v>
      </c>
    </row>
    <row r="2822" customFormat="false" ht="12.75" hidden="false" customHeight="false" outlineLevel="0" collapsed="false">
      <c r="A2822" s="0" t="n">
        <f aca="false">A2821+1</f>
        <v>2817</v>
      </c>
      <c r="B2822" s="0" t="n">
        <f aca="false">INT(A2822/3/60)</f>
        <v>15</v>
      </c>
      <c r="C2822" s="8" t="n">
        <v>36165.6520833333</v>
      </c>
      <c r="D2822" s="6" t="s">
        <v>22</v>
      </c>
      <c r="E2822" s="6" t="n">
        <v>13</v>
      </c>
      <c r="F2822" s="6" t="n">
        <v>7</v>
      </c>
      <c r="G2822" s="6" t="n">
        <v>6</v>
      </c>
      <c r="H2822" s="6" t="n">
        <v>94</v>
      </c>
      <c r="I2822" s="7" t="n">
        <v>81</v>
      </c>
      <c r="K2822" s="9" t="n">
        <f aca="false">IF($F2822+$G2822&gt;0,($F2822*$I2822+$G2822*$H2822)/($F2822+$G2822),"")</f>
        <v>87</v>
      </c>
      <c r="L2822" s="10"/>
      <c r="M2822" s="11"/>
    </row>
    <row r="2823" customFormat="false" ht="12.75" hidden="false" customHeight="false" outlineLevel="0" collapsed="false">
      <c r="A2823" s="0" t="n">
        <f aca="false">A2822+1</f>
        <v>2818</v>
      </c>
      <c r="B2823" s="0" t="n">
        <f aca="false">INT(A2823/3/60)</f>
        <v>15</v>
      </c>
      <c r="C2823" s="5"/>
      <c r="D2823" s="6" t="s">
        <v>23</v>
      </c>
      <c r="E2823" s="6" t="n">
        <v>27</v>
      </c>
      <c r="F2823" s="6" t="n">
        <v>0</v>
      </c>
      <c r="G2823" s="6" t="n">
        <v>27</v>
      </c>
      <c r="H2823" s="6" t="n">
        <v>116</v>
      </c>
      <c r="I2823" s="7"/>
      <c r="K2823" s="9"/>
      <c r="L2823" s="10" t="n">
        <f aca="false">IF($F2823+$G2823&gt;0,($F2823*$I2823+$G2823*$H2823)/($F2823+$G2823),"")</f>
        <v>116</v>
      </c>
      <c r="M2823" s="11"/>
    </row>
    <row r="2824" customFormat="false" ht="12.75" hidden="false" customHeight="false" outlineLevel="0" collapsed="false">
      <c r="A2824" s="0" t="n">
        <f aca="false">A2823+1</f>
        <v>2819</v>
      </c>
      <c r="B2824" s="0" t="n">
        <f aca="false">INT(A2824/3/60)</f>
        <v>15</v>
      </c>
      <c r="C2824" s="5"/>
      <c r="D2824" s="6" t="s">
        <v>24</v>
      </c>
      <c r="E2824" s="6" t="n">
        <v>26</v>
      </c>
      <c r="F2824" s="6" t="n">
        <v>0</v>
      </c>
      <c r="G2824" s="6" t="n">
        <v>26</v>
      </c>
      <c r="H2824" s="6" t="n">
        <v>127</v>
      </c>
      <c r="I2824" s="7"/>
      <c r="K2824" s="9"/>
      <c r="L2824" s="10"/>
      <c r="M2824" s="11" t="n">
        <f aca="false">IF($F2824+$G2824&gt;0,($F2824*$I2824+$G2824*$H2824)/($F2824+$G2824),"")</f>
        <v>127</v>
      </c>
    </row>
    <row r="2825" customFormat="false" ht="12.75" hidden="false" customHeight="false" outlineLevel="0" collapsed="false">
      <c r="A2825" s="0" t="n">
        <f aca="false">A2824+1</f>
        <v>2820</v>
      </c>
      <c r="B2825" s="0" t="n">
        <f aca="false">INT(A2825/3/60)</f>
        <v>15</v>
      </c>
      <c r="C2825" s="8" t="n">
        <v>36165.6527777778</v>
      </c>
      <c r="D2825" s="6" t="s">
        <v>22</v>
      </c>
      <c r="E2825" s="6" t="n">
        <v>17</v>
      </c>
      <c r="F2825" s="6" t="n">
        <v>12</v>
      </c>
      <c r="G2825" s="6" t="n">
        <v>5</v>
      </c>
      <c r="H2825" s="6" t="n">
        <v>88</v>
      </c>
      <c r="I2825" s="7" t="n">
        <v>84</v>
      </c>
      <c r="K2825" s="9" t="n">
        <f aca="false">IF($F2825+$G2825&gt;0,($F2825*$I2825+$G2825*$H2825)/($F2825+$G2825),"")</f>
        <v>85.1764705882353</v>
      </c>
      <c r="L2825" s="10"/>
      <c r="M2825" s="11"/>
    </row>
    <row r="2826" customFormat="false" ht="12.75" hidden="false" customHeight="false" outlineLevel="0" collapsed="false">
      <c r="A2826" s="0" t="n">
        <f aca="false">A2825+1</f>
        <v>2821</v>
      </c>
      <c r="B2826" s="0" t="n">
        <f aca="false">INT(A2826/3/60)</f>
        <v>15</v>
      </c>
      <c r="C2826" s="5"/>
      <c r="D2826" s="6" t="s">
        <v>23</v>
      </c>
      <c r="E2826" s="6" t="n">
        <v>31</v>
      </c>
      <c r="F2826" s="6" t="n">
        <v>0</v>
      </c>
      <c r="G2826" s="6" t="n">
        <v>31</v>
      </c>
      <c r="H2826" s="6" t="n">
        <v>115</v>
      </c>
      <c r="I2826" s="7"/>
      <c r="K2826" s="9"/>
      <c r="L2826" s="10" t="n">
        <f aca="false">IF($F2826+$G2826&gt;0,($F2826*$I2826+$G2826*$H2826)/($F2826+$G2826),"")</f>
        <v>115</v>
      </c>
      <c r="M2826" s="11"/>
    </row>
    <row r="2827" customFormat="false" ht="12.75" hidden="false" customHeight="false" outlineLevel="0" collapsed="false">
      <c r="A2827" s="0" t="n">
        <f aca="false">A2826+1</f>
        <v>2822</v>
      </c>
      <c r="B2827" s="0" t="n">
        <f aca="false">INT(A2827/3/60)</f>
        <v>15</v>
      </c>
      <c r="C2827" s="5"/>
      <c r="D2827" s="6" t="s">
        <v>24</v>
      </c>
      <c r="E2827" s="6" t="n">
        <v>39</v>
      </c>
      <c r="F2827" s="6" t="n">
        <v>0</v>
      </c>
      <c r="G2827" s="6" t="n">
        <v>39</v>
      </c>
      <c r="H2827" s="6" t="n">
        <v>124</v>
      </c>
      <c r="I2827" s="7"/>
      <c r="K2827" s="9"/>
      <c r="L2827" s="10"/>
      <c r="M2827" s="11" t="n">
        <f aca="false">IF($F2827+$G2827&gt;0,($F2827*$I2827+$G2827*$H2827)/($F2827+$G2827),"")</f>
        <v>124</v>
      </c>
    </row>
    <row r="2828" customFormat="false" ht="12.75" hidden="false" customHeight="false" outlineLevel="0" collapsed="false">
      <c r="A2828" s="0" t="n">
        <f aca="false">A2827+1</f>
        <v>2823</v>
      </c>
      <c r="B2828" s="0" t="n">
        <f aca="false">INT(A2828/3/60)</f>
        <v>15</v>
      </c>
      <c r="C2828" s="8" t="n">
        <v>36165.6534722222</v>
      </c>
      <c r="D2828" s="6" t="s">
        <v>22</v>
      </c>
      <c r="E2828" s="6" t="n">
        <v>16</v>
      </c>
      <c r="F2828" s="6" t="n">
        <v>9</v>
      </c>
      <c r="G2828" s="6" t="n">
        <v>7</v>
      </c>
      <c r="H2828" s="6" t="n">
        <v>88</v>
      </c>
      <c r="I2828" s="7" t="n">
        <v>84</v>
      </c>
      <c r="K2828" s="9" t="n">
        <f aca="false">IF($F2828+$G2828&gt;0,($F2828*$I2828+$G2828*$H2828)/($F2828+$G2828),"")</f>
        <v>85.75</v>
      </c>
      <c r="L2828" s="10"/>
      <c r="M2828" s="11"/>
    </row>
    <row r="2829" customFormat="false" ht="12.75" hidden="false" customHeight="false" outlineLevel="0" collapsed="false">
      <c r="A2829" s="0" t="n">
        <f aca="false">A2828+1</f>
        <v>2824</v>
      </c>
      <c r="B2829" s="0" t="n">
        <f aca="false">INT(A2829/3/60)</f>
        <v>15</v>
      </c>
      <c r="C2829" s="5"/>
      <c r="D2829" s="6" t="s">
        <v>23</v>
      </c>
      <c r="E2829" s="6" t="n">
        <v>27</v>
      </c>
      <c r="F2829" s="6" t="n">
        <v>1</v>
      </c>
      <c r="G2829" s="6" t="n">
        <v>26</v>
      </c>
      <c r="H2829" s="6" t="n">
        <v>115</v>
      </c>
      <c r="I2829" s="7" t="n">
        <v>94</v>
      </c>
      <c r="K2829" s="9"/>
      <c r="L2829" s="10" t="n">
        <f aca="false">IF($F2829+$G2829&gt;0,($F2829*$I2829+$G2829*$H2829)/($F2829+$G2829),"")</f>
        <v>114.222222222222</v>
      </c>
      <c r="M2829" s="11"/>
    </row>
    <row r="2830" customFormat="false" ht="12.75" hidden="false" customHeight="false" outlineLevel="0" collapsed="false">
      <c r="A2830" s="0" t="n">
        <f aca="false">A2829+1</f>
        <v>2825</v>
      </c>
      <c r="B2830" s="0" t="n">
        <f aca="false">INT(A2830/3/60)</f>
        <v>15</v>
      </c>
      <c r="C2830" s="5"/>
      <c r="D2830" s="6" t="s">
        <v>24</v>
      </c>
      <c r="E2830" s="6" t="n">
        <v>20</v>
      </c>
      <c r="F2830" s="6" t="n">
        <v>0</v>
      </c>
      <c r="G2830" s="6" t="n">
        <v>20</v>
      </c>
      <c r="H2830" s="6" t="n">
        <v>128</v>
      </c>
      <c r="I2830" s="7"/>
      <c r="K2830" s="9"/>
      <c r="L2830" s="10"/>
      <c r="M2830" s="11" t="n">
        <f aca="false">IF($F2830+$G2830&gt;0,($F2830*$I2830+$G2830*$H2830)/($F2830+$G2830),"")</f>
        <v>128</v>
      </c>
    </row>
    <row r="2831" customFormat="false" ht="12.75" hidden="false" customHeight="false" outlineLevel="0" collapsed="false">
      <c r="A2831" s="0" t="n">
        <f aca="false">A2830+1</f>
        <v>2826</v>
      </c>
      <c r="B2831" s="0" t="n">
        <f aca="false">INT(A2831/3/60)</f>
        <v>15</v>
      </c>
      <c r="C2831" s="8" t="n">
        <v>36165.6541666667</v>
      </c>
      <c r="D2831" s="6" t="s">
        <v>22</v>
      </c>
      <c r="E2831" s="6" t="n">
        <v>19</v>
      </c>
      <c r="F2831" s="6" t="n">
        <v>9</v>
      </c>
      <c r="G2831" s="6" t="n">
        <v>10</v>
      </c>
      <c r="H2831" s="6" t="n">
        <v>88</v>
      </c>
      <c r="I2831" s="7" t="n">
        <v>84</v>
      </c>
      <c r="K2831" s="9" t="n">
        <f aca="false">IF($F2831+$G2831&gt;0,($F2831*$I2831+$G2831*$H2831)/($F2831+$G2831),"")</f>
        <v>86.1052631578947</v>
      </c>
      <c r="L2831" s="10"/>
      <c r="M2831" s="11"/>
    </row>
    <row r="2832" customFormat="false" ht="12.75" hidden="false" customHeight="false" outlineLevel="0" collapsed="false">
      <c r="A2832" s="0" t="n">
        <f aca="false">A2831+1</f>
        <v>2827</v>
      </c>
      <c r="B2832" s="0" t="n">
        <f aca="false">INT(A2832/3/60)</f>
        <v>15</v>
      </c>
      <c r="C2832" s="5"/>
      <c r="D2832" s="6" t="s">
        <v>23</v>
      </c>
      <c r="E2832" s="6" t="n">
        <v>27</v>
      </c>
      <c r="F2832" s="6" t="n">
        <v>3</v>
      </c>
      <c r="G2832" s="6" t="n">
        <v>24</v>
      </c>
      <c r="H2832" s="6" t="n">
        <v>107</v>
      </c>
      <c r="I2832" s="7" t="n">
        <v>98</v>
      </c>
      <c r="K2832" s="9"/>
      <c r="L2832" s="10" t="n">
        <f aca="false">IF($F2832+$G2832&gt;0,($F2832*$I2832+$G2832*$H2832)/($F2832+$G2832),"")</f>
        <v>106</v>
      </c>
      <c r="M2832" s="11"/>
    </row>
    <row r="2833" customFormat="false" ht="12.75" hidden="false" customHeight="false" outlineLevel="0" collapsed="false">
      <c r="A2833" s="0" t="n">
        <f aca="false">A2832+1</f>
        <v>2828</v>
      </c>
      <c r="B2833" s="0" t="n">
        <f aca="false">INT(A2833/3/60)</f>
        <v>15</v>
      </c>
      <c r="C2833" s="5"/>
      <c r="D2833" s="6" t="s">
        <v>24</v>
      </c>
      <c r="E2833" s="6" t="n">
        <v>47</v>
      </c>
      <c r="F2833" s="6" t="n">
        <v>0</v>
      </c>
      <c r="G2833" s="6" t="n">
        <v>47</v>
      </c>
      <c r="H2833" s="6" t="n">
        <v>114</v>
      </c>
      <c r="I2833" s="7"/>
      <c r="K2833" s="9"/>
      <c r="L2833" s="10"/>
      <c r="M2833" s="11" t="n">
        <f aca="false">IF($F2833+$G2833&gt;0,($F2833*$I2833+$G2833*$H2833)/($F2833+$G2833),"")</f>
        <v>114</v>
      </c>
    </row>
    <row r="2834" customFormat="false" ht="12.75" hidden="false" customHeight="false" outlineLevel="0" collapsed="false">
      <c r="A2834" s="0" t="n">
        <f aca="false">A2833+1</f>
        <v>2829</v>
      </c>
      <c r="B2834" s="0" t="n">
        <f aca="false">INT(A2834/3/60)</f>
        <v>15</v>
      </c>
      <c r="C2834" s="8" t="n">
        <v>36165.6548611111</v>
      </c>
      <c r="D2834" s="6" t="s">
        <v>22</v>
      </c>
      <c r="E2834" s="6" t="n">
        <v>22</v>
      </c>
      <c r="F2834" s="6" t="n">
        <v>10</v>
      </c>
      <c r="G2834" s="6" t="n">
        <v>12</v>
      </c>
      <c r="H2834" s="6" t="n">
        <v>93</v>
      </c>
      <c r="I2834" s="7" t="n">
        <v>81</v>
      </c>
      <c r="K2834" s="9" t="n">
        <f aca="false">IF($F2834+$G2834&gt;0,($F2834*$I2834+$G2834*$H2834)/($F2834+$G2834),"")</f>
        <v>87.5454545454546</v>
      </c>
      <c r="L2834" s="10"/>
      <c r="M2834" s="11"/>
    </row>
    <row r="2835" customFormat="false" ht="12.75" hidden="false" customHeight="false" outlineLevel="0" collapsed="false">
      <c r="A2835" s="0" t="n">
        <f aca="false">A2834+1</f>
        <v>2830</v>
      </c>
      <c r="B2835" s="0" t="n">
        <f aca="false">INT(A2835/3/60)</f>
        <v>15</v>
      </c>
      <c r="C2835" s="5"/>
      <c r="D2835" s="6" t="s">
        <v>23</v>
      </c>
      <c r="E2835" s="6" t="n">
        <v>28</v>
      </c>
      <c r="F2835" s="6" t="n">
        <v>3</v>
      </c>
      <c r="G2835" s="6" t="n">
        <v>25</v>
      </c>
      <c r="H2835" s="6" t="n">
        <v>105</v>
      </c>
      <c r="I2835" s="7" t="n">
        <v>94</v>
      </c>
      <c r="K2835" s="9"/>
      <c r="L2835" s="10" t="n">
        <f aca="false">IF($F2835+$G2835&gt;0,($F2835*$I2835+$G2835*$H2835)/($F2835+$G2835),"")</f>
        <v>103.821428571429</v>
      </c>
      <c r="M2835" s="11"/>
    </row>
    <row r="2836" customFormat="false" ht="12.75" hidden="false" customHeight="false" outlineLevel="0" collapsed="false">
      <c r="A2836" s="0" t="n">
        <f aca="false">A2835+1</f>
        <v>2831</v>
      </c>
      <c r="B2836" s="0" t="n">
        <f aca="false">INT(A2836/3/60)</f>
        <v>15</v>
      </c>
      <c r="C2836" s="5"/>
      <c r="D2836" s="6" t="s">
        <v>24</v>
      </c>
      <c r="E2836" s="6" t="n">
        <v>34</v>
      </c>
      <c r="F2836" s="6" t="n">
        <v>0</v>
      </c>
      <c r="G2836" s="6" t="n">
        <v>34</v>
      </c>
      <c r="H2836" s="6" t="n">
        <v>118</v>
      </c>
      <c r="I2836" s="7"/>
      <c r="K2836" s="9"/>
      <c r="L2836" s="10"/>
      <c r="M2836" s="11" t="n">
        <f aca="false">IF($F2836+$G2836&gt;0,($F2836*$I2836+$G2836*$H2836)/($F2836+$G2836),"")</f>
        <v>118</v>
      </c>
    </row>
    <row r="2837" customFormat="false" ht="12.75" hidden="false" customHeight="false" outlineLevel="0" collapsed="false">
      <c r="A2837" s="0" t="n">
        <f aca="false">A2836+1</f>
        <v>2832</v>
      </c>
      <c r="B2837" s="0" t="n">
        <f aca="false">INT(A2837/3/60)</f>
        <v>15</v>
      </c>
      <c r="C2837" s="8" t="n">
        <v>36165.6555555556</v>
      </c>
      <c r="D2837" s="6" t="s">
        <v>22</v>
      </c>
      <c r="E2837" s="6" t="n">
        <v>18</v>
      </c>
      <c r="F2837" s="6" t="n">
        <v>6</v>
      </c>
      <c r="G2837" s="6" t="n">
        <v>12</v>
      </c>
      <c r="H2837" s="6" t="n">
        <v>91</v>
      </c>
      <c r="I2837" s="7" t="n">
        <v>89</v>
      </c>
      <c r="K2837" s="9" t="n">
        <f aca="false">IF($F2837+$G2837&gt;0,($F2837*$I2837+$G2837*$H2837)/($F2837+$G2837),"")</f>
        <v>90.3333333333333</v>
      </c>
      <c r="L2837" s="10"/>
      <c r="M2837" s="11"/>
    </row>
    <row r="2838" customFormat="false" ht="12.75" hidden="false" customHeight="false" outlineLevel="0" collapsed="false">
      <c r="A2838" s="0" t="n">
        <f aca="false">A2837+1</f>
        <v>2833</v>
      </c>
      <c r="B2838" s="0" t="n">
        <f aca="false">INT(A2838/3/60)</f>
        <v>15</v>
      </c>
      <c r="C2838" s="5"/>
      <c r="D2838" s="6" t="s">
        <v>23</v>
      </c>
      <c r="E2838" s="6" t="n">
        <v>33</v>
      </c>
      <c r="F2838" s="6" t="n">
        <v>1</v>
      </c>
      <c r="G2838" s="6" t="n">
        <v>32</v>
      </c>
      <c r="H2838" s="6" t="n">
        <v>108</v>
      </c>
      <c r="I2838" s="7" t="n">
        <v>100</v>
      </c>
      <c r="K2838" s="9"/>
      <c r="L2838" s="10" t="n">
        <f aca="false">IF($F2838+$G2838&gt;0,($F2838*$I2838+$G2838*$H2838)/($F2838+$G2838),"")</f>
        <v>107.757575757576</v>
      </c>
      <c r="M2838" s="11"/>
    </row>
    <row r="2839" customFormat="false" ht="12.75" hidden="false" customHeight="false" outlineLevel="0" collapsed="false">
      <c r="A2839" s="0" t="n">
        <f aca="false">A2838+1</f>
        <v>2834</v>
      </c>
      <c r="B2839" s="0" t="n">
        <f aca="false">INT(A2839/3/60)</f>
        <v>15</v>
      </c>
      <c r="C2839" s="5"/>
      <c r="D2839" s="6" t="s">
        <v>24</v>
      </c>
      <c r="E2839" s="6" t="n">
        <v>26</v>
      </c>
      <c r="F2839" s="6" t="n">
        <v>0</v>
      </c>
      <c r="G2839" s="6" t="n">
        <v>26</v>
      </c>
      <c r="H2839" s="6" t="n">
        <v>123</v>
      </c>
      <c r="I2839" s="7"/>
      <c r="K2839" s="9"/>
      <c r="L2839" s="10"/>
      <c r="M2839" s="11" t="n">
        <f aca="false">IF($F2839+$G2839&gt;0,($F2839*$I2839+$G2839*$H2839)/($F2839+$G2839),"")</f>
        <v>123</v>
      </c>
    </row>
    <row r="2840" customFormat="false" ht="12.75" hidden="false" customHeight="false" outlineLevel="0" collapsed="false">
      <c r="A2840" s="0" t="n">
        <f aca="false">A2839+1</f>
        <v>2835</v>
      </c>
      <c r="B2840" s="0" t="n">
        <f aca="false">INT(A2840/3/60)</f>
        <v>15</v>
      </c>
      <c r="C2840" s="8" t="n">
        <v>36165.65625</v>
      </c>
      <c r="D2840" s="6" t="s">
        <v>22</v>
      </c>
      <c r="E2840" s="6" t="n">
        <v>14</v>
      </c>
      <c r="F2840" s="6" t="n">
        <v>8</v>
      </c>
      <c r="G2840" s="6" t="n">
        <v>6</v>
      </c>
      <c r="H2840" s="6" t="n">
        <v>91</v>
      </c>
      <c r="I2840" s="7" t="n">
        <v>84</v>
      </c>
      <c r="K2840" s="9" t="n">
        <f aca="false">IF($F2840+$G2840&gt;0,($F2840*$I2840+$G2840*$H2840)/($F2840+$G2840),"")</f>
        <v>87</v>
      </c>
      <c r="L2840" s="10"/>
      <c r="M2840" s="11"/>
    </row>
    <row r="2841" customFormat="false" ht="12.75" hidden="false" customHeight="false" outlineLevel="0" collapsed="false">
      <c r="A2841" s="0" t="n">
        <f aca="false">A2840+1</f>
        <v>2836</v>
      </c>
      <c r="B2841" s="0" t="n">
        <f aca="false">INT(A2841/3/60)</f>
        <v>15</v>
      </c>
      <c r="C2841" s="5"/>
      <c r="D2841" s="6" t="s">
        <v>23</v>
      </c>
      <c r="E2841" s="6" t="n">
        <v>30</v>
      </c>
      <c r="F2841" s="6" t="n">
        <v>0</v>
      </c>
      <c r="G2841" s="6" t="n">
        <v>30</v>
      </c>
      <c r="H2841" s="6" t="n">
        <v>107</v>
      </c>
      <c r="I2841" s="7"/>
      <c r="K2841" s="9"/>
      <c r="L2841" s="10" t="n">
        <f aca="false">IF($F2841+$G2841&gt;0,($F2841*$I2841+$G2841*$H2841)/($F2841+$G2841),"")</f>
        <v>107</v>
      </c>
      <c r="M2841" s="11"/>
    </row>
    <row r="2842" customFormat="false" ht="12.75" hidden="false" customHeight="false" outlineLevel="0" collapsed="false">
      <c r="A2842" s="0" t="n">
        <f aca="false">A2841+1</f>
        <v>2837</v>
      </c>
      <c r="B2842" s="0" t="n">
        <f aca="false">INT(A2842/3/60)</f>
        <v>15</v>
      </c>
      <c r="C2842" s="5"/>
      <c r="D2842" s="6" t="s">
        <v>24</v>
      </c>
      <c r="E2842" s="6" t="n">
        <v>31</v>
      </c>
      <c r="F2842" s="6" t="n">
        <v>0</v>
      </c>
      <c r="G2842" s="6" t="n">
        <v>31</v>
      </c>
      <c r="H2842" s="6" t="n">
        <v>115</v>
      </c>
      <c r="I2842" s="7"/>
      <c r="K2842" s="9"/>
      <c r="L2842" s="10"/>
      <c r="M2842" s="11" t="n">
        <f aca="false">IF($F2842+$G2842&gt;0,($F2842*$I2842+$G2842*$H2842)/($F2842+$G2842),"")</f>
        <v>115</v>
      </c>
    </row>
    <row r="2843" customFormat="false" ht="12.75" hidden="false" customHeight="false" outlineLevel="0" collapsed="false">
      <c r="A2843" s="0" t="n">
        <f aca="false">A2842+1</f>
        <v>2838</v>
      </c>
      <c r="B2843" s="0" t="n">
        <f aca="false">INT(A2843/3/60)</f>
        <v>15</v>
      </c>
      <c r="C2843" s="8" t="n">
        <v>36165.6569444445</v>
      </c>
      <c r="D2843" s="6" t="s">
        <v>22</v>
      </c>
      <c r="E2843" s="6" t="n">
        <v>15</v>
      </c>
      <c r="F2843" s="6" t="n">
        <v>5</v>
      </c>
      <c r="G2843" s="6" t="n">
        <v>10</v>
      </c>
      <c r="H2843" s="6" t="n">
        <v>88</v>
      </c>
      <c r="I2843" s="7" t="n">
        <v>85</v>
      </c>
      <c r="K2843" s="9" t="n">
        <f aca="false">IF($F2843+$G2843&gt;0,($F2843*$I2843+$G2843*$H2843)/($F2843+$G2843),"")</f>
        <v>87</v>
      </c>
      <c r="L2843" s="10"/>
      <c r="M2843" s="11"/>
    </row>
    <row r="2844" customFormat="false" ht="12.75" hidden="false" customHeight="false" outlineLevel="0" collapsed="false">
      <c r="A2844" s="0" t="n">
        <f aca="false">A2843+1</f>
        <v>2839</v>
      </c>
      <c r="B2844" s="0" t="n">
        <f aca="false">INT(A2844/3/60)</f>
        <v>15</v>
      </c>
      <c r="C2844" s="5"/>
      <c r="D2844" s="6" t="s">
        <v>23</v>
      </c>
      <c r="E2844" s="6" t="n">
        <v>30</v>
      </c>
      <c r="F2844" s="6" t="n">
        <v>0</v>
      </c>
      <c r="G2844" s="6" t="n">
        <v>30</v>
      </c>
      <c r="H2844" s="6" t="n">
        <v>104</v>
      </c>
      <c r="I2844" s="7"/>
      <c r="K2844" s="9"/>
      <c r="L2844" s="10" t="n">
        <f aca="false">IF($F2844+$G2844&gt;0,($F2844*$I2844+$G2844*$H2844)/($F2844+$G2844),"")</f>
        <v>104</v>
      </c>
      <c r="M2844" s="11"/>
    </row>
    <row r="2845" customFormat="false" ht="12.75" hidden="false" customHeight="false" outlineLevel="0" collapsed="false">
      <c r="A2845" s="0" t="n">
        <f aca="false">A2844+1</f>
        <v>2840</v>
      </c>
      <c r="B2845" s="0" t="n">
        <f aca="false">INT(A2845/3/60)</f>
        <v>15</v>
      </c>
      <c r="C2845" s="5"/>
      <c r="D2845" s="6" t="s">
        <v>24</v>
      </c>
      <c r="E2845" s="6" t="n">
        <v>41</v>
      </c>
      <c r="F2845" s="6" t="n">
        <v>0</v>
      </c>
      <c r="G2845" s="6" t="n">
        <v>41</v>
      </c>
      <c r="H2845" s="6" t="n">
        <v>114</v>
      </c>
      <c r="I2845" s="7"/>
      <c r="K2845" s="9"/>
      <c r="L2845" s="10"/>
      <c r="M2845" s="11" t="n">
        <f aca="false">IF($F2845+$G2845&gt;0,($F2845*$I2845+$G2845*$H2845)/($F2845+$G2845),"")</f>
        <v>114</v>
      </c>
    </row>
    <row r="2846" customFormat="false" ht="12.75" hidden="false" customHeight="false" outlineLevel="0" collapsed="false">
      <c r="A2846" s="0" t="n">
        <f aca="false">A2845+1</f>
        <v>2841</v>
      </c>
      <c r="B2846" s="0" t="n">
        <f aca="false">INT(A2846/3/60)</f>
        <v>15</v>
      </c>
      <c r="C2846" s="8" t="n">
        <v>36165.6576388889</v>
      </c>
      <c r="D2846" s="6" t="s">
        <v>22</v>
      </c>
      <c r="E2846" s="6" t="n">
        <v>12</v>
      </c>
      <c r="F2846" s="6" t="n">
        <v>6</v>
      </c>
      <c r="G2846" s="6" t="n">
        <v>6</v>
      </c>
      <c r="H2846" s="6" t="n">
        <v>91</v>
      </c>
      <c r="I2846" s="7" t="n">
        <v>85</v>
      </c>
      <c r="K2846" s="9" t="n">
        <f aca="false">IF($F2846+$G2846&gt;0,($F2846*$I2846+$G2846*$H2846)/($F2846+$G2846),"")</f>
        <v>88</v>
      </c>
      <c r="L2846" s="10"/>
      <c r="M2846" s="11"/>
    </row>
    <row r="2847" customFormat="false" ht="12.75" hidden="false" customHeight="false" outlineLevel="0" collapsed="false">
      <c r="A2847" s="0" t="n">
        <f aca="false">A2846+1</f>
        <v>2842</v>
      </c>
      <c r="B2847" s="0" t="n">
        <f aca="false">INT(A2847/3/60)</f>
        <v>15</v>
      </c>
      <c r="C2847" s="5"/>
      <c r="D2847" s="6" t="s">
        <v>23</v>
      </c>
      <c r="E2847" s="6" t="n">
        <v>30</v>
      </c>
      <c r="F2847" s="6" t="n">
        <v>1</v>
      </c>
      <c r="G2847" s="6" t="n">
        <v>29</v>
      </c>
      <c r="H2847" s="6" t="n">
        <v>103</v>
      </c>
      <c r="I2847" s="7" t="n">
        <v>84</v>
      </c>
      <c r="K2847" s="9"/>
      <c r="L2847" s="10" t="n">
        <f aca="false">IF($F2847+$G2847&gt;0,($F2847*$I2847+$G2847*$H2847)/($F2847+$G2847),"")</f>
        <v>102.366666666667</v>
      </c>
      <c r="M2847" s="11"/>
    </row>
    <row r="2848" customFormat="false" ht="12.75" hidden="false" customHeight="false" outlineLevel="0" collapsed="false">
      <c r="A2848" s="0" t="n">
        <f aca="false">A2847+1</f>
        <v>2843</v>
      </c>
      <c r="B2848" s="0" t="n">
        <f aca="false">INT(A2848/3/60)</f>
        <v>15</v>
      </c>
      <c r="C2848" s="5"/>
      <c r="D2848" s="6" t="s">
        <v>24</v>
      </c>
      <c r="E2848" s="6" t="n">
        <v>29</v>
      </c>
      <c r="F2848" s="6" t="n">
        <v>0</v>
      </c>
      <c r="G2848" s="6" t="n">
        <v>29</v>
      </c>
      <c r="H2848" s="6" t="n">
        <v>113</v>
      </c>
      <c r="I2848" s="7"/>
      <c r="K2848" s="9"/>
      <c r="L2848" s="10"/>
      <c r="M2848" s="11" t="n">
        <f aca="false">IF($F2848+$G2848&gt;0,($F2848*$I2848+$G2848*$H2848)/($F2848+$G2848),"")</f>
        <v>113</v>
      </c>
    </row>
    <row r="2849" customFormat="false" ht="12.75" hidden="false" customHeight="false" outlineLevel="0" collapsed="false">
      <c r="A2849" s="0" t="n">
        <f aca="false">A2848+1</f>
        <v>2844</v>
      </c>
      <c r="B2849" s="0" t="n">
        <f aca="false">INT(A2849/3/60)</f>
        <v>15</v>
      </c>
      <c r="C2849" s="8" t="n">
        <v>36165.6583333333</v>
      </c>
      <c r="D2849" s="6" t="s">
        <v>22</v>
      </c>
      <c r="E2849" s="6" t="n">
        <v>18</v>
      </c>
      <c r="F2849" s="6" t="n">
        <v>8</v>
      </c>
      <c r="G2849" s="6" t="n">
        <v>10</v>
      </c>
      <c r="H2849" s="6" t="n">
        <v>89</v>
      </c>
      <c r="I2849" s="7" t="n">
        <v>81</v>
      </c>
      <c r="K2849" s="9" t="n">
        <f aca="false">IF($F2849+$G2849&gt;0,($F2849*$I2849+$G2849*$H2849)/($F2849+$G2849),"")</f>
        <v>85.4444444444444</v>
      </c>
      <c r="L2849" s="10"/>
      <c r="M2849" s="11"/>
    </row>
    <row r="2850" customFormat="false" ht="12.75" hidden="false" customHeight="false" outlineLevel="0" collapsed="false">
      <c r="A2850" s="0" t="n">
        <f aca="false">A2849+1</f>
        <v>2845</v>
      </c>
      <c r="B2850" s="0" t="n">
        <f aca="false">INT(A2850/3/60)</f>
        <v>15</v>
      </c>
      <c r="C2850" s="5"/>
      <c r="D2850" s="6" t="s">
        <v>23</v>
      </c>
      <c r="E2850" s="6" t="n">
        <v>29</v>
      </c>
      <c r="F2850" s="6" t="n">
        <v>2</v>
      </c>
      <c r="G2850" s="6" t="n">
        <v>27</v>
      </c>
      <c r="H2850" s="6" t="n">
        <v>104</v>
      </c>
      <c r="I2850" s="7" t="n">
        <v>100</v>
      </c>
      <c r="K2850" s="9"/>
      <c r="L2850" s="10" t="n">
        <f aca="false">IF($F2850+$G2850&gt;0,($F2850*$I2850+$G2850*$H2850)/($F2850+$G2850),"")</f>
        <v>103.724137931034</v>
      </c>
      <c r="M2850" s="11"/>
    </row>
    <row r="2851" customFormat="false" ht="12.75" hidden="false" customHeight="false" outlineLevel="0" collapsed="false">
      <c r="A2851" s="0" t="n">
        <f aca="false">A2850+1</f>
        <v>2846</v>
      </c>
      <c r="B2851" s="0" t="n">
        <f aca="false">INT(A2851/3/60)</f>
        <v>15</v>
      </c>
      <c r="C2851" s="5"/>
      <c r="D2851" s="6" t="s">
        <v>24</v>
      </c>
      <c r="E2851" s="6" t="n">
        <v>36</v>
      </c>
      <c r="F2851" s="6" t="n">
        <v>0</v>
      </c>
      <c r="G2851" s="6" t="n">
        <v>36</v>
      </c>
      <c r="H2851" s="6" t="n">
        <v>118</v>
      </c>
      <c r="I2851" s="7"/>
      <c r="K2851" s="9"/>
      <c r="L2851" s="10"/>
      <c r="M2851" s="11" t="n">
        <f aca="false">IF($F2851+$G2851&gt;0,($F2851*$I2851+$G2851*$H2851)/($F2851+$G2851),"")</f>
        <v>118</v>
      </c>
    </row>
    <row r="2852" customFormat="false" ht="12.75" hidden="false" customHeight="false" outlineLevel="0" collapsed="false">
      <c r="A2852" s="0" t="n">
        <f aca="false">A2851+1</f>
        <v>2847</v>
      </c>
      <c r="B2852" s="0" t="n">
        <f aca="false">INT(A2852/3/60)</f>
        <v>15</v>
      </c>
      <c r="C2852" s="8" t="n">
        <v>36165.6590277778</v>
      </c>
      <c r="D2852" s="6" t="s">
        <v>22</v>
      </c>
      <c r="E2852" s="6" t="n">
        <v>19</v>
      </c>
      <c r="F2852" s="6" t="n">
        <v>10</v>
      </c>
      <c r="G2852" s="6" t="n">
        <v>9</v>
      </c>
      <c r="H2852" s="6" t="n">
        <v>86</v>
      </c>
      <c r="I2852" s="7" t="n">
        <v>81</v>
      </c>
      <c r="K2852" s="9" t="n">
        <f aca="false">IF($F2852+$G2852&gt;0,($F2852*$I2852+$G2852*$H2852)/($F2852+$G2852),"")</f>
        <v>83.3684210526316</v>
      </c>
      <c r="L2852" s="10"/>
      <c r="M2852" s="11"/>
    </row>
    <row r="2853" customFormat="false" ht="12.75" hidden="false" customHeight="false" outlineLevel="0" collapsed="false">
      <c r="A2853" s="0" t="n">
        <f aca="false">A2852+1</f>
        <v>2848</v>
      </c>
      <c r="B2853" s="0" t="n">
        <f aca="false">INT(A2853/3/60)</f>
        <v>15</v>
      </c>
      <c r="C2853" s="5"/>
      <c r="D2853" s="6" t="s">
        <v>23</v>
      </c>
      <c r="E2853" s="6" t="n">
        <v>34</v>
      </c>
      <c r="F2853" s="6" t="n">
        <v>0</v>
      </c>
      <c r="G2853" s="6" t="n">
        <v>34</v>
      </c>
      <c r="H2853" s="6" t="n">
        <v>101</v>
      </c>
      <c r="I2853" s="7"/>
      <c r="K2853" s="9"/>
      <c r="L2853" s="10" t="n">
        <f aca="false">IF($F2853+$G2853&gt;0,($F2853*$I2853+$G2853*$H2853)/($F2853+$G2853),"")</f>
        <v>101</v>
      </c>
      <c r="M2853" s="11"/>
    </row>
    <row r="2854" customFormat="false" ht="12.75" hidden="false" customHeight="false" outlineLevel="0" collapsed="false">
      <c r="A2854" s="0" t="n">
        <f aca="false">A2853+1</f>
        <v>2849</v>
      </c>
      <c r="B2854" s="0" t="n">
        <f aca="false">INT(A2854/3/60)</f>
        <v>15</v>
      </c>
      <c r="C2854" s="5"/>
      <c r="D2854" s="6" t="s">
        <v>24</v>
      </c>
      <c r="E2854" s="6" t="n">
        <v>45</v>
      </c>
      <c r="F2854" s="6" t="n">
        <v>0</v>
      </c>
      <c r="G2854" s="6" t="n">
        <v>45</v>
      </c>
      <c r="H2854" s="6" t="n">
        <v>110</v>
      </c>
      <c r="I2854" s="7"/>
      <c r="K2854" s="9"/>
      <c r="L2854" s="10"/>
      <c r="M2854" s="11" t="n">
        <f aca="false">IF($F2854+$G2854&gt;0,($F2854*$I2854+$G2854*$H2854)/($F2854+$G2854),"")</f>
        <v>110</v>
      </c>
    </row>
    <row r="2855" customFormat="false" ht="12.75" hidden="false" customHeight="false" outlineLevel="0" collapsed="false">
      <c r="A2855" s="0" t="n">
        <f aca="false">A2854+1</f>
        <v>2850</v>
      </c>
      <c r="B2855" s="0" t="n">
        <f aca="false">INT(A2855/3/60)</f>
        <v>15</v>
      </c>
      <c r="C2855" s="8" t="n">
        <v>36165.6597222222</v>
      </c>
      <c r="D2855" s="6" t="s">
        <v>22</v>
      </c>
      <c r="E2855" s="6" t="n">
        <v>20</v>
      </c>
      <c r="F2855" s="6" t="n">
        <v>9</v>
      </c>
      <c r="G2855" s="6" t="n">
        <v>11</v>
      </c>
      <c r="H2855" s="6" t="n">
        <v>86</v>
      </c>
      <c r="I2855" s="7" t="n">
        <v>82</v>
      </c>
      <c r="K2855" s="9" t="n">
        <f aca="false">IF($F2855+$G2855&gt;0,($F2855*$I2855+$G2855*$H2855)/($F2855+$G2855),"")</f>
        <v>84.2</v>
      </c>
      <c r="L2855" s="10"/>
      <c r="M2855" s="11"/>
    </row>
    <row r="2856" customFormat="false" ht="12.75" hidden="false" customHeight="false" outlineLevel="0" collapsed="false">
      <c r="A2856" s="0" t="n">
        <f aca="false">A2855+1</f>
        <v>2851</v>
      </c>
      <c r="B2856" s="0" t="n">
        <f aca="false">INT(A2856/3/60)</f>
        <v>15</v>
      </c>
      <c r="C2856" s="5"/>
      <c r="D2856" s="6" t="s">
        <v>23</v>
      </c>
      <c r="E2856" s="6" t="n">
        <v>31</v>
      </c>
      <c r="F2856" s="6" t="n">
        <v>2</v>
      </c>
      <c r="G2856" s="6" t="n">
        <v>29</v>
      </c>
      <c r="H2856" s="6" t="n">
        <v>105</v>
      </c>
      <c r="I2856" s="7" t="n">
        <v>105</v>
      </c>
      <c r="K2856" s="9"/>
      <c r="L2856" s="10" t="n">
        <f aca="false">IF($F2856+$G2856&gt;0,($F2856*$I2856+$G2856*$H2856)/($F2856+$G2856),"")</f>
        <v>105</v>
      </c>
      <c r="M2856" s="11"/>
    </row>
    <row r="2857" customFormat="false" ht="12.75" hidden="false" customHeight="false" outlineLevel="0" collapsed="false">
      <c r="A2857" s="0" t="n">
        <f aca="false">A2856+1</f>
        <v>2852</v>
      </c>
      <c r="B2857" s="0" t="n">
        <f aca="false">INT(A2857/3/60)</f>
        <v>15</v>
      </c>
      <c r="C2857" s="5"/>
      <c r="D2857" s="6" t="s">
        <v>24</v>
      </c>
      <c r="E2857" s="6" t="n">
        <v>37</v>
      </c>
      <c r="F2857" s="6" t="n">
        <v>0</v>
      </c>
      <c r="G2857" s="6" t="n">
        <v>37</v>
      </c>
      <c r="H2857" s="6" t="n">
        <v>119</v>
      </c>
      <c r="I2857" s="7"/>
      <c r="K2857" s="9"/>
      <c r="L2857" s="10"/>
      <c r="M2857" s="11" t="n">
        <f aca="false">IF($F2857+$G2857&gt;0,($F2857*$I2857+$G2857*$H2857)/($F2857+$G2857),"")</f>
        <v>119</v>
      </c>
    </row>
    <row r="2858" customFormat="false" ht="12.75" hidden="false" customHeight="false" outlineLevel="0" collapsed="false">
      <c r="A2858" s="0" t="n">
        <f aca="false">A2857+1</f>
        <v>2853</v>
      </c>
      <c r="B2858" s="0" t="n">
        <f aca="false">INT(A2858/3/60)</f>
        <v>15</v>
      </c>
      <c r="C2858" s="8" t="n">
        <v>36165.6604166667</v>
      </c>
      <c r="D2858" s="6" t="s">
        <v>22</v>
      </c>
      <c r="E2858" s="6" t="n">
        <v>17</v>
      </c>
      <c r="F2858" s="6" t="n">
        <v>11</v>
      </c>
      <c r="G2858" s="6" t="n">
        <v>6</v>
      </c>
      <c r="H2858" s="6" t="n">
        <v>87</v>
      </c>
      <c r="I2858" s="7" t="n">
        <v>81</v>
      </c>
      <c r="K2858" s="9" t="n">
        <f aca="false">IF($F2858+$G2858&gt;0,($F2858*$I2858+$G2858*$H2858)/($F2858+$G2858),"")</f>
        <v>83.1176470588235</v>
      </c>
      <c r="L2858" s="10"/>
      <c r="M2858" s="11"/>
    </row>
    <row r="2859" customFormat="false" ht="12.75" hidden="false" customHeight="false" outlineLevel="0" collapsed="false">
      <c r="A2859" s="0" t="n">
        <f aca="false">A2858+1</f>
        <v>2854</v>
      </c>
      <c r="B2859" s="0" t="n">
        <f aca="false">INT(A2859/3/60)</f>
        <v>15</v>
      </c>
      <c r="C2859" s="5"/>
      <c r="D2859" s="6" t="s">
        <v>23</v>
      </c>
      <c r="E2859" s="6" t="n">
        <v>30</v>
      </c>
      <c r="F2859" s="6" t="n">
        <v>1</v>
      </c>
      <c r="G2859" s="6" t="n">
        <v>29</v>
      </c>
      <c r="H2859" s="6" t="n">
        <v>101</v>
      </c>
      <c r="I2859" s="7" t="n">
        <v>94</v>
      </c>
      <c r="K2859" s="9"/>
      <c r="L2859" s="10" t="n">
        <f aca="false">IF($F2859+$G2859&gt;0,($F2859*$I2859+$G2859*$H2859)/($F2859+$G2859),"")</f>
        <v>100.766666666667</v>
      </c>
      <c r="M2859" s="11"/>
    </row>
    <row r="2860" customFormat="false" ht="12.75" hidden="false" customHeight="false" outlineLevel="0" collapsed="false">
      <c r="A2860" s="0" t="n">
        <f aca="false">A2859+1</f>
        <v>2855</v>
      </c>
      <c r="B2860" s="0" t="n">
        <f aca="false">INT(A2860/3/60)</f>
        <v>15</v>
      </c>
      <c r="C2860" s="5"/>
      <c r="D2860" s="6" t="s">
        <v>24</v>
      </c>
      <c r="E2860" s="6" t="n">
        <v>31</v>
      </c>
      <c r="F2860" s="6" t="n">
        <v>0</v>
      </c>
      <c r="G2860" s="6" t="n">
        <v>31</v>
      </c>
      <c r="H2860" s="6" t="n">
        <v>114</v>
      </c>
      <c r="I2860" s="7"/>
      <c r="K2860" s="9"/>
      <c r="L2860" s="10"/>
      <c r="M2860" s="11" t="n">
        <f aca="false">IF($F2860+$G2860&gt;0,($F2860*$I2860+$G2860*$H2860)/($F2860+$G2860),"")</f>
        <v>114</v>
      </c>
    </row>
    <row r="2861" customFormat="false" ht="12.75" hidden="false" customHeight="false" outlineLevel="0" collapsed="false">
      <c r="A2861" s="0" t="n">
        <f aca="false">A2860+1</f>
        <v>2856</v>
      </c>
      <c r="B2861" s="0" t="n">
        <f aca="false">INT(A2861/3/60)</f>
        <v>15</v>
      </c>
      <c r="C2861" s="8" t="n">
        <v>36165.6611111111</v>
      </c>
      <c r="D2861" s="6" t="s">
        <v>22</v>
      </c>
      <c r="E2861" s="6" t="n">
        <v>13</v>
      </c>
      <c r="F2861" s="6" t="n">
        <v>7</v>
      </c>
      <c r="G2861" s="6" t="n">
        <v>6</v>
      </c>
      <c r="H2861" s="6" t="n">
        <v>89</v>
      </c>
      <c r="I2861" s="7" t="n">
        <v>82</v>
      </c>
      <c r="K2861" s="9" t="n">
        <f aca="false">IF($F2861+$G2861&gt;0,($F2861*$I2861+$G2861*$H2861)/($F2861+$G2861),"")</f>
        <v>85.2307692307692</v>
      </c>
      <c r="L2861" s="10"/>
      <c r="M2861" s="11"/>
    </row>
    <row r="2862" customFormat="false" ht="12.75" hidden="false" customHeight="false" outlineLevel="0" collapsed="false">
      <c r="A2862" s="0" t="n">
        <f aca="false">A2861+1</f>
        <v>2857</v>
      </c>
      <c r="B2862" s="0" t="n">
        <f aca="false">INT(A2862/3/60)</f>
        <v>15</v>
      </c>
      <c r="C2862" s="5"/>
      <c r="D2862" s="6" t="s">
        <v>23</v>
      </c>
      <c r="E2862" s="6" t="n">
        <v>25</v>
      </c>
      <c r="F2862" s="6" t="n">
        <v>2</v>
      </c>
      <c r="G2862" s="6" t="n">
        <v>23</v>
      </c>
      <c r="H2862" s="6" t="n">
        <v>112</v>
      </c>
      <c r="I2862" s="7" t="n">
        <v>111</v>
      </c>
      <c r="K2862" s="9"/>
      <c r="L2862" s="10" t="n">
        <f aca="false">IF($F2862+$G2862&gt;0,($F2862*$I2862+$G2862*$H2862)/($F2862+$G2862),"")</f>
        <v>111.92</v>
      </c>
      <c r="M2862" s="11"/>
    </row>
    <row r="2863" customFormat="false" ht="12.75" hidden="false" customHeight="false" outlineLevel="0" collapsed="false">
      <c r="A2863" s="0" t="n">
        <f aca="false">A2862+1</f>
        <v>2858</v>
      </c>
      <c r="B2863" s="0" t="n">
        <f aca="false">INT(A2863/3/60)</f>
        <v>15</v>
      </c>
      <c r="C2863" s="5"/>
      <c r="D2863" s="6" t="s">
        <v>24</v>
      </c>
      <c r="E2863" s="6" t="n">
        <v>27</v>
      </c>
      <c r="F2863" s="6" t="n">
        <v>0</v>
      </c>
      <c r="G2863" s="6" t="n">
        <v>27</v>
      </c>
      <c r="H2863" s="6" t="n">
        <v>119</v>
      </c>
      <c r="I2863" s="7"/>
      <c r="K2863" s="9"/>
      <c r="L2863" s="10"/>
      <c r="M2863" s="11" t="n">
        <f aca="false">IF($F2863+$G2863&gt;0,($F2863*$I2863+$G2863*$H2863)/($F2863+$G2863),"")</f>
        <v>119</v>
      </c>
    </row>
    <row r="2864" customFormat="false" ht="12.75" hidden="false" customHeight="false" outlineLevel="0" collapsed="false">
      <c r="A2864" s="0" t="n">
        <f aca="false">A2863+1</f>
        <v>2859</v>
      </c>
      <c r="B2864" s="0" t="n">
        <f aca="false">INT(A2864/3/60)</f>
        <v>15</v>
      </c>
      <c r="C2864" s="8" t="n">
        <v>36165.6618055556</v>
      </c>
      <c r="D2864" s="6" t="s">
        <v>22</v>
      </c>
      <c r="E2864" s="6" t="n">
        <v>19</v>
      </c>
      <c r="F2864" s="6" t="n">
        <v>9</v>
      </c>
      <c r="G2864" s="6" t="n">
        <v>10</v>
      </c>
      <c r="H2864" s="6" t="n">
        <v>82</v>
      </c>
      <c r="I2864" s="7" t="n">
        <v>79</v>
      </c>
      <c r="K2864" s="9" t="n">
        <f aca="false">IF($F2864+$G2864&gt;0,($F2864*$I2864+$G2864*$H2864)/($F2864+$G2864),"")</f>
        <v>80.5789473684211</v>
      </c>
      <c r="L2864" s="10"/>
      <c r="M2864" s="11"/>
    </row>
    <row r="2865" customFormat="false" ht="12.75" hidden="false" customHeight="false" outlineLevel="0" collapsed="false">
      <c r="A2865" s="0" t="n">
        <f aca="false">A2864+1</f>
        <v>2860</v>
      </c>
      <c r="B2865" s="0" t="n">
        <f aca="false">INT(A2865/3/60)</f>
        <v>15</v>
      </c>
      <c r="C2865" s="5"/>
      <c r="D2865" s="6" t="s">
        <v>23</v>
      </c>
      <c r="E2865" s="6" t="n">
        <v>30</v>
      </c>
      <c r="F2865" s="6" t="n">
        <v>3</v>
      </c>
      <c r="G2865" s="6" t="n">
        <v>27</v>
      </c>
      <c r="H2865" s="6" t="n">
        <v>105</v>
      </c>
      <c r="I2865" s="7" t="n">
        <v>90</v>
      </c>
      <c r="K2865" s="9"/>
      <c r="L2865" s="10" t="n">
        <f aca="false">IF($F2865+$G2865&gt;0,($F2865*$I2865+$G2865*$H2865)/($F2865+$G2865),"")</f>
        <v>103.5</v>
      </c>
      <c r="M2865" s="11"/>
    </row>
    <row r="2866" customFormat="false" ht="12.75" hidden="false" customHeight="false" outlineLevel="0" collapsed="false">
      <c r="A2866" s="0" t="n">
        <f aca="false">A2865+1</f>
        <v>2861</v>
      </c>
      <c r="B2866" s="0" t="n">
        <f aca="false">INT(A2866/3/60)</f>
        <v>15</v>
      </c>
      <c r="C2866" s="5"/>
      <c r="D2866" s="6" t="s">
        <v>24</v>
      </c>
      <c r="E2866" s="6" t="n">
        <v>23</v>
      </c>
      <c r="F2866" s="6" t="n">
        <v>0</v>
      </c>
      <c r="G2866" s="6" t="n">
        <v>23</v>
      </c>
      <c r="H2866" s="6" t="n">
        <v>119</v>
      </c>
      <c r="I2866" s="7"/>
      <c r="K2866" s="9"/>
      <c r="L2866" s="10"/>
      <c r="M2866" s="11" t="n">
        <f aca="false">IF($F2866+$G2866&gt;0,($F2866*$I2866+$G2866*$H2866)/($F2866+$G2866),"")</f>
        <v>119</v>
      </c>
    </row>
    <row r="2867" customFormat="false" ht="12.75" hidden="false" customHeight="false" outlineLevel="0" collapsed="false">
      <c r="A2867" s="0" t="n">
        <f aca="false">A2866+1</f>
        <v>2862</v>
      </c>
      <c r="B2867" s="0" t="n">
        <f aca="false">INT(A2867/3/60)</f>
        <v>15</v>
      </c>
      <c r="C2867" s="8" t="n">
        <v>36165.6625</v>
      </c>
      <c r="D2867" s="6" t="s">
        <v>22</v>
      </c>
      <c r="E2867" s="6" t="n">
        <v>13</v>
      </c>
      <c r="F2867" s="6" t="n">
        <v>10</v>
      </c>
      <c r="G2867" s="6" t="n">
        <v>3</v>
      </c>
      <c r="H2867" s="6" t="n">
        <v>89</v>
      </c>
      <c r="I2867" s="7" t="n">
        <v>84</v>
      </c>
      <c r="K2867" s="9" t="n">
        <f aca="false">IF($F2867+$G2867&gt;0,($F2867*$I2867+$G2867*$H2867)/($F2867+$G2867),"")</f>
        <v>85.1538461538462</v>
      </c>
      <c r="L2867" s="10"/>
      <c r="M2867" s="11"/>
    </row>
    <row r="2868" customFormat="false" ht="12.75" hidden="false" customHeight="false" outlineLevel="0" collapsed="false">
      <c r="A2868" s="0" t="n">
        <f aca="false">A2867+1</f>
        <v>2863</v>
      </c>
      <c r="B2868" s="0" t="n">
        <f aca="false">INT(A2868/3/60)</f>
        <v>15</v>
      </c>
      <c r="C2868" s="5"/>
      <c r="D2868" s="6" t="s">
        <v>23</v>
      </c>
      <c r="E2868" s="6" t="n">
        <v>31</v>
      </c>
      <c r="F2868" s="6" t="n">
        <v>1</v>
      </c>
      <c r="G2868" s="6" t="n">
        <v>30</v>
      </c>
      <c r="H2868" s="6" t="n">
        <v>113</v>
      </c>
      <c r="I2868" s="7" t="n">
        <v>96</v>
      </c>
      <c r="K2868" s="9"/>
      <c r="L2868" s="10" t="n">
        <f aca="false">IF($F2868+$G2868&gt;0,($F2868*$I2868+$G2868*$H2868)/($F2868+$G2868),"")</f>
        <v>112.451612903226</v>
      </c>
      <c r="M2868" s="11"/>
    </row>
    <row r="2869" customFormat="false" ht="12.75" hidden="false" customHeight="false" outlineLevel="0" collapsed="false">
      <c r="A2869" s="0" t="n">
        <f aca="false">A2868+1</f>
        <v>2864</v>
      </c>
      <c r="B2869" s="0" t="n">
        <f aca="false">INT(A2869/3/60)</f>
        <v>15</v>
      </c>
      <c r="C2869" s="5"/>
      <c r="D2869" s="6" t="s">
        <v>24</v>
      </c>
      <c r="E2869" s="6" t="n">
        <v>33</v>
      </c>
      <c r="F2869" s="6" t="n">
        <v>0</v>
      </c>
      <c r="G2869" s="6" t="n">
        <v>33</v>
      </c>
      <c r="H2869" s="6" t="n">
        <v>125</v>
      </c>
      <c r="I2869" s="7"/>
      <c r="K2869" s="9"/>
      <c r="L2869" s="10"/>
      <c r="M2869" s="11" t="n">
        <f aca="false">IF($F2869+$G2869&gt;0,($F2869*$I2869+$G2869*$H2869)/($F2869+$G2869),"")</f>
        <v>125</v>
      </c>
    </row>
    <row r="2870" customFormat="false" ht="12.75" hidden="false" customHeight="false" outlineLevel="0" collapsed="false">
      <c r="A2870" s="0" t="n">
        <f aca="false">A2869+1</f>
        <v>2865</v>
      </c>
      <c r="B2870" s="0" t="n">
        <f aca="false">INT(A2870/3/60)</f>
        <v>15</v>
      </c>
      <c r="C2870" s="8" t="n">
        <v>36165.6631944444</v>
      </c>
      <c r="D2870" s="6" t="s">
        <v>22</v>
      </c>
      <c r="E2870" s="6" t="n">
        <v>14</v>
      </c>
      <c r="F2870" s="6" t="n">
        <v>7</v>
      </c>
      <c r="G2870" s="6" t="n">
        <v>7</v>
      </c>
      <c r="H2870" s="6" t="n">
        <v>88</v>
      </c>
      <c r="I2870" s="7" t="n">
        <v>87</v>
      </c>
      <c r="K2870" s="9" t="n">
        <f aca="false">IF($F2870+$G2870&gt;0,($F2870*$I2870+$G2870*$H2870)/($F2870+$G2870),"")</f>
        <v>87.5</v>
      </c>
      <c r="L2870" s="10"/>
      <c r="M2870" s="11"/>
    </row>
    <row r="2871" customFormat="false" ht="12.75" hidden="false" customHeight="false" outlineLevel="0" collapsed="false">
      <c r="A2871" s="0" t="n">
        <f aca="false">A2870+1</f>
        <v>2866</v>
      </c>
      <c r="B2871" s="0" t="n">
        <f aca="false">INT(A2871/3/60)</f>
        <v>15</v>
      </c>
      <c r="C2871" s="5"/>
      <c r="D2871" s="6" t="s">
        <v>23</v>
      </c>
      <c r="E2871" s="6" t="n">
        <v>25</v>
      </c>
      <c r="F2871" s="6" t="n">
        <v>1</v>
      </c>
      <c r="G2871" s="6" t="n">
        <v>24</v>
      </c>
      <c r="H2871" s="6" t="n">
        <v>108</v>
      </c>
      <c r="I2871" s="7" t="n">
        <v>92</v>
      </c>
      <c r="K2871" s="9"/>
      <c r="L2871" s="10" t="n">
        <f aca="false">IF($F2871+$G2871&gt;0,($F2871*$I2871+$G2871*$H2871)/($F2871+$G2871),"")</f>
        <v>107.36</v>
      </c>
      <c r="M2871" s="11"/>
    </row>
    <row r="2872" customFormat="false" ht="12.75" hidden="false" customHeight="false" outlineLevel="0" collapsed="false">
      <c r="A2872" s="0" t="n">
        <f aca="false">A2871+1</f>
        <v>2867</v>
      </c>
      <c r="B2872" s="0" t="n">
        <f aca="false">INT(A2872/3/60)</f>
        <v>15</v>
      </c>
      <c r="C2872" s="5"/>
      <c r="D2872" s="6" t="s">
        <v>24</v>
      </c>
      <c r="E2872" s="6" t="n">
        <v>37</v>
      </c>
      <c r="F2872" s="6" t="n">
        <v>0</v>
      </c>
      <c r="G2872" s="6" t="n">
        <v>37</v>
      </c>
      <c r="H2872" s="6" t="n">
        <v>118</v>
      </c>
      <c r="I2872" s="7"/>
      <c r="K2872" s="9"/>
      <c r="L2872" s="10"/>
      <c r="M2872" s="11" t="n">
        <f aca="false">IF($F2872+$G2872&gt;0,($F2872*$I2872+$G2872*$H2872)/($F2872+$G2872),"")</f>
        <v>118</v>
      </c>
    </row>
    <row r="2873" customFormat="false" ht="12.75" hidden="false" customHeight="false" outlineLevel="0" collapsed="false">
      <c r="A2873" s="0" t="n">
        <f aca="false">A2872+1</f>
        <v>2868</v>
      </c>
      <c r="B2873" s="0" t="n">
        <f aca="false">INT(A2873/3/60)</f>
        <v>15</v>
      </c>
      <c r="C2873" s="8" t="n">
        <v>36165.6638888889</v>
      </c>
      <c r="D2873" s="6" t="s">
        <v>22</v>
      </c>
      <c r="E2873" s="6" t="n">
        <v>17</v>
      </c>
      <c r="F2873" s="6" t="n">
        <v>10</v>
      </c>
      <c r="G2873" s="6" t="n">
        <v>7</v>
      </c>
      <c r="H2873" s="6" t="n">
        <v>93</v>
      </c>
      <c r="I2873" s="7" t="n">
        <v>83</v>
      </c>
      <c r="K2873" s="9" t="n">
        <f aca="false">IF($F2873+$G2873&gt;0,($F2873*$I2873+$G2873*$H2873)/($F2873+$G2873),"")</f>
        <v>87.1176470588235</v>
      </c>
      <c r="L2873" s="10"/>
      <c r="M2873" s="11"/>
    </row>
    <row r="2874" customFormat="false" ht="12.75" hidden="false" customHeight="false" outlineLevel="0" collapsed="false">
      <c r="A2874" s="0" t="n">
        <f aca="false">A2873+1</f>
        <v>2869</v>
      </c>
      <c r="B2874" s="0" t="n">
        <f aca="false">INT(A2874/3/60)</f>
        <v>15</v>
      </c>
      <c r="C2874" s="5"/>
      <c r="D2874" s="6" t="s">
        <v>23</v>
      </c>
      <c r="E2874" s="6" t="n">
        <v>28</v>
      </c>
      <c r="F2874" s="6" t="n">
        <v>1</v>
      </c>
      <c r="G2874" s="6" t="n">
        <v>27</v>
      </c>
      <c r="H2874" s="6" t="n">
        <v>110</v>
      </c>
      <c r="I2874" s="7" t="n">
        <v>94</v>
      </c>
      <c r="K2874" s="9"/>
      <c r="L2874" s="10" t="n">
        <f aca="false">IF($F2874+$G2874&gt;0,($F2874*$I2874+$G2874*$H2874)/($F2874+$G2874),"")</f>
        <v>109.428571428571</v>
      </c>
      <c r="M2874" s="11"/>
    </row>
    <row r="2875" customFormat="false" ht="12.75" hidden="false" customHeight="false" outlineLevel="0" collapsed="false">
      <c r="A2875" s="0" t="n">
        <f aca="false">A2874+1</f>
        <v>2870</v>
      </c>
      <c r="B2875" s="0" t="n">
        <f aca="false">INT(A2875/3/60)</f>
        <v>15</v>
      </c>
      <c r="C2875" s="5"/>
      <c r="D2875" s="6" t="s">
        <v>24</v>
      </c>
      <c r="E2875" s="6" t="n">
        <v>36</v>
      </c>
      <c r="F2875" s="6" t="n">
        <v>0</v>
      </c>
      <c r="G2875" s="6" t="n">
        <v>36</v>
      </c>
      <c r="H2875" s="6" t="n">
        <v>126</v>
      </c>
      <c r="I2875" s="7"/>
      <c r="K2875" s="9"/>
      <c r="L2875" s="10"/>
      <c r="M2875" s="11" t="n">
        <f aca="false">IF($F2875+$G2875&gt;0,($F2875*$I2875+$G2875*$H2875)/($F2875+$G2875),"")</f>
        <v>126</v>
      </c>
    </row>
    <row r="2876" customFormat="false" ht="12.75" hidden="false" customHeight="false" outlineLevel="0" collapsed="false">
      <c r="A2876" s="0" t="n">
        <f aca="false">A2875+1</f>
        <v>2871</v>
      </c>
      <c r="B2876" s="0" t="n">
        <f aca="false">INT(A2876/3/60)</f>
        <v>15</v>
      </c>
      <c r="C2876" s="8" t="n">
        <v>36165.6645833333</v>
      </c>
      <c r="D2876" s="6" t="s">
        <v>22</v>
      </c>
      <c r="E2876" s="6" t="n">
        <v>11</v>
      </c>
      <c r="F2876" s="6" t="n">
        <v>8</v>
      </c>
      <c r="G2876" s="6" t="n">
        <v>3</v>
      </c>
      <c r="H2876" s="6" t="n">
        <v>103</v>
      </c>
      <c r="I2876" s="7" t="n">
        <v>84</v>
      </c>
      <c r="K2876" s="9" t="n">
        <f aca="false">IF($F2876+$G2876&gt;0,($F2876*$I2876+$G2876*$H2876)/($F2876+$G2876),"")</f>
        <v>89.1818181818182</v>
      </c>
      <c r="L2876" s="10"/>
      <c r="M2876" s="11"/>
    </row>
    <row r="2877" customFormat="false" ht="12.75" hidden="false" customHeight="false" outlineLevel="0" collapsed="false">
      <c r="A2877" s="0" t="n">
        <f aca="false">A2876+1</f>
        <v>2872</v>
      </c>
      <c r="B2877" s="0" t="n">
        <f aca="false">INT(A2877/3/60)</f>
        <v>15</v>
      </c>
      <c r="C2877" s="5"/>
      <c r="D2877" s="6" t="s">
        <v>23</v>
      </c>
      <c r="E2877" s="6" t="n">
        <v>27</v>
      </c>
      <c r="F2877" s="6" t="n">
        <v>1</v>
      </c>
      <c r="G2877" s="6" t="n">
        <v>26</v>
      </c>
      <c r="H2877" s="6" t="n">
        <v>111</v>
      </c>
      <c r="I2877" s="7" t="n">
        <v>120</v>
      </c>
      <c r="K2877" s="9"/>
      <c r="L2877" s="10" t="n">
        <f aca="false">IF($F2877+$G2877&gt;0,($F2877*$I2877+$G2877*$H2877)/($F2877+$G2877),"")</f>
        <v>111.333333333333</v>
      </c>
      <c r="M2877" s="11"/>
    </row>
    <row r="2878" customFormat="false" ht="12.75" hidden="false" customHeight="false" outlineLevel="0" collapsed="false">
      <c r="A2878" s="0" t="n">
        <f aca="false">A2877+1</f>
        <v>2873</v>
      </c>
      <c r="B2878" s="0" t="n">
        <f aca="false">INT(A2878/3/60)</f>
        <v>15</v>
      </c>
      <c r="C2878" s="5"/>
      <c r="D2878" s="6" t="s">
        <v>24</v>
      </c>
      <c r="E2878" s="6" t="n">
        <v>29</v>
      </c>
      <c r="F2878" s="6" t="n">
        <v>0</v>
      </c>
      <c r="G2878" s="6" t="n">
        <v>29</v>
      </c>
      <c r="H2878" s="6" t="n">
        <v>124</v>
      </c>
      <c r="I2878" s="7"/>
      <c r="K2878" s="9"/>
      <c r="L2878" s="10"/>
      <c r="M2878" s="11" t="n">
        <f aca="false">IF($F2878+$G2878&gt;0,($F2878*$I2878+$G2878*$H2878)/($F2878+$G2878),"")</f>
        <v>124</v>
      </c>
    </row>
    <row r="2879" customFormat="false" ht="12.75" hidden="false" customHeight="false" outlineLevel="0" collapsed="false">
      <c r="A2879" s="0" t="n">
        <f aca="false">A2878+1</f>
        <v>2874</v>
      </c>
      <c r="B2879" s="0" t="n">
        <f aca="false">INT(A2879/3/60)</f>
        <v>15</v>
      </c>
      <c r="C2879" s="8" t="n">
        <v>36165.6652777778</v>
      </c>
      <c r="D2879" s="6" t="s">
        <v>22</v>
      </c>
      <c r="E2879" s="6" t="n">
        <v>14</v>
      </c>
      <c r="F2879" s="6" t="n">
        <v>9</v>
      </c>
      <c r="G2879" s="6" t="n">
        <v>5</v>
      </c>
      <c r="H2879" s="6" t="n">
        <v>83</v>
      </c>
      <c r="I2879" s="7" t="n">
        <v>74</v>
      </c>
      <c r="K2879" s="9" t="n">
        <f aca="false">IF($F2879+$G2879&gt;0,($F2879*$I2879+$G2879*$H2879)/($F2879+$G2879),"")</f>
        <v>77.2142857142857</v>
      </c>
      <c r="L2879" s="10"/>
      <c r="M2879" s="11"/>
    </row>
    <row r="2880" customFormat="false" ht="12.75" hidden="false" customHeight="false" outlineLevel="0" collapsed="false">
      <c r="A2880" s="0" t="n">
        <f aca="false">A2879+1</f>
        <v>2875</v>
      </c>
      <c r="B2880" s="0" t="n">
        <f aca="false">INT(A2880/3/60)</f>
        <v>15</v>
      </c>
      <c r="C2880" s="5"/>
      <c r="D2880" s="6" t="s">
        <v>23</v>
      </c>
      <c r="E2880" s="6" t="n">
        <v>33</v>
      </c>
      <c r="F2880" s="6" t="n">
        <v>0</v>
      </c>
      <c r="G2880" s="6" t="n">
        <v>33</v>
      </c>
      <c r="H2880" s="6" t="n">
        <v>108</v>
      </c>
      <c r="I2880" s="7"/>
      <c r="K2880" s="9"/>
      <c r="L2880" s="10" t="n">
        <f aca="false">IF($F2880+$G2880&gt;0,($F2880*$I2880+$G2880*$H2880)/($F2880+$G2880),"")</f>
        <v>108</v>
      </c>
      <c r="M2880" s="11"/>
    </row>
    <row r="2881" customFormat="false" ht="12.75" hidden="false" customHeight="false" outlineLevel="0" collapsed="false">
      <c r="A2881" s="0" t="n">
        <f aca="false">A2880+1</f>
        <v>2876</v>
      </c>
      <c r="B2881" s="0" t="n">
        <f aca="false">INT(A2881/3/60)</f>
        <v>15</v>
      </c>
      <c r="C2881" s="5"/>
      <c r="D2881" s="6" t="s">
        <v>24</v>
      </c>
      <c r="E2881" s="6" t="n">
        <v>36</v>
      </c>
      <c r="F2881" s="6" t="n">
        <v>0</v>
      </c>
      <c r="G2881" s="6" t="n">
        <v>36</v>
      </c>
      <c r="H2881" s="6" t="n">
        <v>119</v>
      </c>
      <c r="I2881" s="7"/>
      <c r="K2881" s="9"/>
      <c r="L2881" s="10"/>
      <c r="M2881" s="11" t="n">
        <f aca="false">IF($F2881+$G2881&gt;0,($F2881*$I2881+$G2881*$H2881)/($F2881+$G2881),"")</f>
        <v>119</v>
      </c>
    </row>
    <row r="2882" customFormat="false" ht="12.75" hidden="false" customHeight="false" outlineLevel="0" collapsed="false">
      <c r="A2882" s="0" t="n">
        <f aca="false">A2881+1</f>
        <v>2877</v>
      </c>
      <c r="B2882" s="0" t="n">
        <f aca="false">INT(A2882/3/60)</f>
        <v>15</v>
      </c>
      <c r="C2882" s="8" t="n">
        <v>36165.6659722222</v>
      </c>
      <c r="D2882" s="6" t="s">
        <v>22</v>
      </c>
      <c r="E2882" s="6" t="n">
        <v>12</v>
      </c>
      <c r="F2882" s="6" t="n">
        <v>4</v>
      </c>
      <c r="G2882" s="6" t="n">
        <v>8</v>
      </c>
      <c r="H2882" s="6" t="n">
        <v>95</v>
      </c>
      <c r="I2882" s="7" t="n">
        <v>85</v>
      </c>
      <c r="K2882" s="9" t="n">
        <f aca="false">IF($F2882+$G2882&gt;0,($F2882*$I2882+$G2882*$H2882)/($F2882+$G2882),"")</f>
        <v>91.6666666666667</v>
      </c>
      <c r="L2882" s="10"/>
      <c r="M2882" s="11"/>
    </row>
    <row r="2883" customFormat="false" ht="12.75" hidden="false" customHeight="false" outlineLevel="0" collapsed="false">
      <c r="A2883" s="0" t="n">
        <f aca="false">A2882+1</f>
        <v>2878</v>
      </c>
      <c r="B2883" s="0" t="n">
        <f aca="false">INT(A2883/3/60)</f>
        <v>15</v>
      </c>
      <c r="C2883" s="5"/>
      <c r="D2883" s="6" t="s">
        <v>23</v>
      </c>
      <c r="E2883" s="6" t="n">
        <v>27</v>
      </c>
      <c r="F2883" s="6" t="n">
        <v>1</v>
      </c>
      <c r="G2883" s="6" t="n">
        <v>26</v>
      </c>
      <c r="H2883" s="6" t="n">
        <v>112</v>
      </c>
      <c r="I2883" s="7" t="n">
        <v>94</v>
      </c>
      <c r="K2883" s="9"/>
      <c r="L2883" s="10" t="n">
        <f aca="false">IF($F2883+$G2883&gt;0,($F2883*$I2883+$G2883*$H2883)/($F2883+$G2883),"")</f>
        <v>111.333333333333</v>
      </c>
      <c r="M2883" s="11"/>
    </row>
    <row r="2884" customFormat="false" ht="12.75" hidden="false" customHeight="false" outlineLevel="0" collapsed="false">
      <c r="A2884" s="0" t="n">
        <f aca="false">A2883+1</f>
        <v>2879</v>
      </c>
      <c r="B2884" s="0" t="n">
        <f aca="false">INT(A2884/3/60)</f>
        <v>15</v>
      </c>
      <c r="C2884" s="5"/>
      <c r="D2884" s="6" t="s">
        <v>24</v>
      </c>
      <c r="E2884" s="6" t="n">
        <v>31</v>
      </c>
      <c r="F2884" s="6" t="n">
        <v>0</v>
      </c>
      <c r="G2884" s="6" t="n">
        <v>31</v>
      </c>
      <c r="H2884" s="6" t="n">
        <v>124</v>
      </c>
      <c r="I2884" s="7"/>
      <c r="K2884" s="9"/>
      <c r="L2884" s="10"/>
      <c r="M2884" s="11" t="n">
        <f aca="false">IF($F2884+$G2884&gt;0,($F2884*$I2884+$G2884*$H2884)/($F2884+$G2884),"")</f>
        <v>124</v>
      </c>
    </row>
    <row r="2885" customFormat="false" ht="12.75" hidden="false" customHeight="false" outlineLevel="0" collapsed="false">
      <c r="A2885" s="0" t="n">
        <f aca="false">A2884+1</f>
        <v>2880</v>
      </c>
      <c r="B2885" s="0" t="n">
        <f aca="false">INT(A2885/3/60)</f>
        <v>16</v>
      </c>
      <c r="C2885" s="8" t="n">
        <v>36165.6666666667</v>
      </c>
      <c r="D2885" s="6" t="s">
        <v>22</v>
      </c>
      <c r="E2885" s="6" t="n">
        <v>19</v>
      </c>
      <c r="F2885" s="6" t="n">
        <v>8</v>
      </c>
      <c r="G2885" s="6" t="n">
        <v>11</v>
      </c>
      <c r="H2885" s="6" t="n">
        <v>87</v>
      </c>
      <c r="I2885" s="7" t="n">
        <v>80</v>
      </c>
      <c r="K2885" s="9" t="n">
        <f aca="false">IF($F2885+$G2885&gt;0,($F2885*$I2885+$G2885*$H2885)/($F2885+$G2885),"")</f>
        <v>84.0526315789474</v>
      </c>
      <c r="L2885" s="10"/>
      <c r="M2885" s="11"/>
    </row>
    <row r="2886" customFormat="false" ht="12.75" hidden="false" customHeight="false" outlineLevel="0" collapsed="false">
      <c r="A2886" s="0" t="n">
        <f aca="false">A2885+1</f>
        <v>2881</v>
      </c>
      <c r="B2886" s="0" t="n">
        <f aca="false">INT(A2886/3/60)</f>
        <v>16</v>
      </c>
      <c r="C2886" s="5"/>
      <c r="D2886" s="6" t="s">
        <v>23</v>
      </c>
      <c r="E2886" s="6" t="n">
        <v>32</v>
      </c>
      <c r="F2886" s="6" t="n">
        <v>2</v>
      </c>
      <c r="G2886" s="6" t="n">
        <v>30</v>
      </c>
      <c r="H2886" s="6" t="n">
        <v>102</v>
      </c>
      <c r="I2886" s="7" t="n">
        <v>97</v>
      </c>
      <c r="K2886" s="9"/>
      <c r="L2886" s="10" t="n">
        <f aca="false">IF($F2886+$G2886&gt;0,($F2886*$I2886+$G2886*$H2886)/($F2886+$G2886),"")</f>
        <v>101.6875</v>
      </c>
      <c r="M2886" s="11"/>
    </row>
    <row r="2887" customFormat="false" ht="12.75" hidden="false" customHeight="false" outlineLevel="0" collapsed="false">
      <c r="A2887" s="0" t="n">
        <f aca="false">A2886+1</f>
        <v>2882</v>
      </c>
      <c r="B2887" s="0" t="n">
        <f aca="false">INT(A2887/3/60)</f>
        <v>16</v>
      </c>
      <c r="C2887" s="5"/>
      <c r="D2887" s="6" t="s">
        <v>24</v>
      </c>
      <c r="E2887" s="6" t="n">
        <v>40</v>
      </c>
      <c r="F2887" s="6" t="n">
        <v>0</v>
      </c>
      <c r="G2887" s="6" t="n">
        <v>40</v>
      </c>
      <c r="H2887" s="6" t="n">
        <v>112</v>
      </c>
      <c r="I2887" s="7"/>
      <c r="K2887" s="9"/>
      <c r="L2887" s="10"/>
      <c r="M2887" s="11" t="n">
        <f aca="false">IF($F2887+$G2887&gt;0,($F2887*$I2887+$G2887*$H2887)/($F2887+$G2887),"")</f>
        <v>112</v>
      </c>
    </row>
    <row r="2888" customFormat="false" ht="12.75" hidden="false" customHeight="false" outlineLevel="0" collapsed="false">
      <c r="A2888" s="0" t="n">
        <f aca="false">A2887+1</f>
        <v>2883</v>
      </c>
      <c r="B2888" s="0" t="n">
        <f aca="false">INT(A2888/3/60)</f>
        <v>16</v>
      </c>
      <c r="C2888" s="8" t="n">
        <v>36165.6673611111</v>
      </c>
      <c r="D2888" s="6" t="s">
        <v>22</v>
      </c>
      <c r="E2888" s="6" t="n">
        <v>14</v>
      </c>
      <c r="F2888" s="6" t="n">
        <v>8</v>
      </c>
      <c r="G2888" s="6" t="n">
        <v>6</v>
      </c>
      <c r="H2888" s="6" t="n">
        <v>95</v>
      </c>
      <c r="I2888" s="7" t="n">
        <v>78</v>
      </c>
      <c r="K2888" s="9" t="n">
        <f aca="false">IF($F2888+$G2888&gt;0,($F2888*$I2888+$G2888*$H2888)/($F2888+$G2888),"")</f>
        <v>85.2857142857143</v>
      </c>
      <c r="L2888" s="10"/>
      <c r="M2888" s="11"/>
    </row>
    <row r="2889" customFormat="false" ht="12.75" hidden="false" customHeight="false" outlineLevel="0" collapsed="false">
      <c r="A2889" s="0" t="n">
        <f aca="false">A2888+1</f>
        <v>2884</v>
      </c>
      <c r="B2889" s="0" t="n">
        <f aca="false">INT(A2889/3/60)</f>
        <v>16</v>
      </c>
      <c r="C2889" s="5"/>
      <c r="D2889" s="6" t="s">
        <v>23</v>
      </c>
      <c r="E2889" s="6" t="n">
        <v>31</v>
      </c>
      <c r="F2889" s="6" t="n">
        <v>0</v>
      </c>
      <c r="G2889" s="6" t="n">
        <v>31</v>
      </c>
      <c r="H2889" s="6" t="n">
        <v>108</v>
      </c>
      <c r="I2889" s="7"/>
      <c r="K2889" s="9"/>
      <c r="L2889" s="10" t="n">
        <f aca="false">IF($F2889+$G2889&gt;0,($F2889*$I2889+$G2889*$H2889)/($F2889+$G2889),"")</f>
        <v>108</v>
      </c>
      <c r="M2889" s="11"/>
    </row>
    <row r="2890" customFormat="false" ht="12.75" hidden="false" customHeight="false" outlineLevel="0" collapsed="false">
      <c r="A2890" s="0" t="n">
        <f aca="false">A2889+1</f>
        <v>2885</v>
      </c>
      <c r="B2890" s="0" t="n">
        <f aca="false">INT(A2890/3/60)</f>
        <v>16</v>
      </c>
      <c r="C2890" s="5"/>
      <c r="D2890" s="6" t="s">
        <v>24</v>
      </c>
      <c r="E2890" s="6" t="n">
        <v>23</v>
      </c>
      <c r="F2890" s="6" t="n">
        <v>0</v>
      </c>
      <c r="G2890" s="6" t="n">
        <v>23</v>
      </c>
      <c r="H2890" s="6" t="n">
        <v>124</v>
      </c>
      <c r="I2890" s="7"/>
      <c r="K2890" s="9"/>
      <c r="L2890" s="10"/>
      <c r="M2890" s="11" t="n">
        <f aca="false">IF($F2890+$G2890&gt;0,($F2890*$I2890+$G2890*$H2890)/($F2890+$G2890),"")</f>
        <v>124</v>
      </c>
    </row>
    <row r="2891" customFormat="false" ht="12.75" hidden="false" customHeight="false" outlineLevel="0" collapsed="false">
      <c r="A2891" s="0" t="n">
        <f aca="false">A2890+1</f>
        <v>2886</v>
      </c>
      <c r="B2891" s="0" t="n">
        <f aca="false">INT(A2891/3/60)</f>
        <v>16</v>
      </c>
      <c r="C2891" s="8" t="n">
        <v>36165.6680555556</v>
      </c>
      <c r="D2891" s="6" t="s">
        <v>22</v>
      </c>
      <c r="E2891" s="6" t="n">
        <v>10</v>
      </c>
      <c r="F2891" s="6" t="n">
        <v>6</v>
      </c>
      <c r="G2891" s="6" t="n">
        <v>4</v>
      </c>
      <c r="H2891" s="6" t="n">
        <v>85</v>
      </c>
      <c r="I2891" s="7" t="n">
        <v>83</v>
      </c>
      <c r="K2891" s="9" t="n">
        <f aca="false">IF($F2891+$G2891&gt;0,($F2891*$I2891+$G2891*$H2891)/($F2891+$G2891),"")</f>
        <v>83.8</v>
      </c>
      <c r="L2891" s="10"/>
      <c r="M2891" s="11"/>
    </row>
    <row r="2892" customFormat="false" ht="12.75" hidden="false" customHeight="false" outlineLevel="0" collapsed="false">
      <c r="A2892" s="0" t="n">
        <f aca="false">A2891+1</f>
        <v>2887</v>
      </c>
      <c r="B2892" s="0" t="n">
        <f aca="false">INT(A2892/3/60)</f>
        <v>16</v>
      </c>
      <c r="C2892" s="5"/>
      <c r="D2892" s="6" t="s">
        <v>23</v>
      </c>
      <c r="E2892" s="6" t="n">
        <v>22</v>
      </c>
      <c r="F2892" s="6" t="n">
        <v>0</v>
      </c>
      <c r="G2892" s="6" t="n">
        <v>22</v>
      </c>
      <c r="H2892" s="6" t="n">
        <v>114</v>
      </c>
      <c r="I2892" s="7"/>
      <c r="K2892" s="9"/>
      <c r="L2892" s="10" t="n">
        <f aca="false">IF($F2892+$G2892&gt;0,($F2892*$I2892+$G2892*$H2892)/($F2892+$G2892),"")</f>
        <v>114</v>
      </c>
      <c r="M2892" s="11"/>
    </row>
    <row r="2893" customFormat="false" ht="12.75" hidden="false" customHeight="false" outlineLevel="0" collapsed="false">
      <c r="A2893" s="0" t="n">
        <f aca="false">A2892+1</f>
        <v>2888</v>
      </c>
      <c r="B2893" s="0" t="n">
        <f aca="false">INT(A2893/3/60)</f>
        <v>16</v>
      </c>
      <c r="C2893" s="5"/>
      <c r="D2893" s="6" t="s">
        <v>24</v>
      </c>
      <c r="E2893" s="6" t="n">
        <v>15</v>
      </c>
      <c r="F2893" s="6" t="n">
        <v>1</v>
      </c>
      <c r="G2893" s="6" t="n">
        <v>14</v>
      </c>
      <c r="H2893" s="6" t="n">
        <v>127</v>
      </c>
      <c r="I2893" s="7" t="n">
        <v>112</v>
      </c>
      <c r="K2893" s="9"/>
      <c r="L2893" s="10"/>
      <c r="M2893" s="11" t="n">
        <f aca="false">IF($F2893+$G2893&gt;0,($F2893*$I2893+$G2893*$H2893)/($F2893+$G2893),"")</f>
        <v>126</v>
      </c>
    </row>
    <row r="2894" customFormat="false" ht="12.75" hidden="false" customHeight="false" outlineLevel="0" collapsed="false">
      <c r="A2894" s="0" t="n">
        <f aca="false">A2893+1</f>
        <v>2889</v>
      </c>
      <c r="B2894" s="0" t="n">
        <f aca="false">INT(A2894/3/60)</f>
        <v>16</v>
      </c>
      <c r="C2894" s="8" t="n">
        <v>36165.66875</v>
      </c>
      <c r="D2894" s="6" t="s">
        <v>22</v>
      </c>
      <c r="E2894" s="6" t="n">
        <v>18</v>
      </c>
      <c r="F2894" s="6" t="n">
        <v>2</v>
      </c>
      <c r="G2894" s="6" t="n">
        <v>16</v>
      </c>
      <c r="H2894" s="6" t="n">
        <v>102</v>
      </c>
      <c r="I2894" s="7" t="n">
        <v>86</v>
      </c>
      <c r="K2894" s="9" t="n">
        <f aca="false">IF($F2894+$G2894&gt;0,($F2894*$I2894+$G2894*$H2894)/($F2894+$G2894),"")</f>
        <v>100.222222222222</v>
      </c>
      <c r="L2894" s="10"/>
      <c r="M2894" s="11"/>
    </row>
    <row r="2895" customFormat="false" ht="12.75" hidden="false" customHeight="false" outlineLevel="0" collapsed="false">
      <c r="A2895" s="0" t="n">
        <f aca="false">A2894+1</f>
        <v>2890</v>
      </c>
      <c r="B2895" s="0" t="n">
        <f aca="false">INT(A2895/3/60)</f>
        <v>16</v>
      </c>
      <c r="C2895" s="5"/>
      <c r="D2895" s="6" t="s">
        <v>23</v>
      </c>
      <c r="E2895" s="6" t="n">
        <v>26</v>
      </c>
      <c r="F2895" s="6" t="n">
        <v>0</v>
      </c>
      <c r="G2895" s="6" t="n">
        <v>26</v>
      </c>
      <c r="H2895" s="6" t="n">
        <v>116</v>
      </c>
      <c r="I2895" s="7"/>
      <c r="K2895" s="9"/>
      <c r="L2895" s="10" t="n">
        <f aca="false">IF($F2895+$G2895&gt;0,($F2895*$I2895+$G2895*$H2895)/($F2895+$G2895),"")</f>
        <v>116</v>
      </c>
      <c r="M2895" s="11"/>
    </row>
    <row r="2896" customFormat="false" ht="12.75" hidden="false" customHeight="false" outlineLevel="0" collapsed="false">
      <c r="A2896" s="0" t="n">
        <f aca="false">A2895+1</f>
        <v>2891</v>
      </c>
      <c r="B2896" s="0" t="n">
        <f aca="false">INT(A2896/3/60)</f>
        <v>16</v>
      </c>
      <c r="C2896" s="5"/>
      <c r="D2896" s="6" t="s">
        <v>24</v>
      </c>
      <c r="E2896" s="6" t="n">
        <v>33</v>
      </c>
      <c r="F2896" s="6" t="n">
        <v>0</v>
      </c>
      <c r="G2896" s="6" t="n">
        <v>33</v>
      </c>
      <c r="H2896" s="6" t="n">
        <v>129</v>
      </c>
      <c r="I2896" s="7"/>
      <c r="K2896" s="9"/>
      <c r="L2896" s="10"/>
      <c r="M2896" s="11" t="n">
        <f aca="false">IF($F2896+$G2896&gt;0,($F2896*$I2896+$G2896*$H2896)/($F2896+$G2896),"")</f>
        <v>129</v>
      </c>
    </row>
    <row r="2897" customFormat="false" ht="12.75" hidden="false" customHeight="false" outlineLevel="0" collapsed="false">
      <c r="A2897" s="0" t="n">
        <f aca="false">A2896+1</f>
        <v>2892</v>
      </c>
      <c r="B2897" s="0" t="n">
        <f aca="false">INT(A2897/3/60)</f>
        <v>16</v>
      </c>
      <c r="C2897" s="8" t="n">
        <v>36165.6694444444</v>
      </c>
      <c r="D2897" s="6" t="s">
        <v>22</v>
      </c>
      <c r="E2897" s="6" t="n">
        <v>13</v>
      </c>
      <c r="F2897" s="6" t="n">
        <v>7</v>
      </c>
      <c r="G2897" s="6" t="n">
        <v>6</v>
      </c>
      <c r="H2897" s="6" t="n">
        <v>96</v>
      </c>
      <c r="I2897" s="7" t="n">
        <v>81</v>
      </c>
      <c r="K2897" s="9" t="n">
        <f aca="false">IF($F2897+$G2897&gt;0,($F2897*$I2897+$G2897*$H2897)/($F2897+$G2897),"")</f>
        <v>87.9230769230769</v>
      </c>
      <c r="L2897" s="10"/>
      <c r="M2897" s="11"/>
    </row>
    <row r="2898" customFormat="false" ht="12.75" hidden="false" customHeight="false" outlineLevel="0" collapsed="false">
      <c r="A2898" s="0" t="n">
        <f aca="false">A2897+1</f>
        <v>2893</v>
      </c>
      <c r="B2898" s="0" t="n">
        <f aca="false">INT(A2898/3/60)</f>
        <v>16</v>
      </c>
      <c r="C2898" s="5"/>
      <c r="D2898" s="6" t="s">
        <v>23</v>
      </c>
      <c r="E2898" s="6" t="n">
        <v>25</v>
      </c>
      <c r="F2898" s="6" t="n">
        <v>1</v>
      </c>
      <c r="G2898" s="6" t="n">
        <v>24</v>
      </c>
      <c r="H2898" s="6" t="n">
        <v>115</v>
      </c>
      <c r="I2898" s="7" t="n">
        <v>96</v>
      </c>
      <c r="K2898" s="9"/>
      <c r="L2898" s="10" t="n">
        <f aca="false">IF($F2898+$G2898&gt;0,($F2898*$I2898+$G2898*$H2898)/($F2898+$G2898),"")</f>
        <v>114.24</v>
      </c>
      <c r="M2898" s="11"/>
    </row>
    <row r="2899" customFormat="false" ht="12.75" hidden="false" customHeight="false" outlineLevel="0" collapsed="false">
      <c r="A2899" s="0" t="n">
        <f aca="false">A2898+1</f>
        <v>2894</v>
      </c>
      <c r="B2899" s="0" t="n">
        <f aca="false">INT(A2899/3/60)</f>
        <v>16</v>
      </c>
      <c r="C2899" s="5"/>
      <c r="D2899" s="6" t="s">
        <v>24</v>
      </c>
      <c r="E2899" s="6" t="n">
        <v>23</v>
      </c>
      <c r="F2899" s="6" t="n">
        <v>0</v>
      </c>
      <c r="G2899" s="6" t="n">
        <v>23</v>
      </c>
      <c r="H2899" s="6" t="n">
        <v>126</v>
      </c>
      <c r="I2899" s="7"/>
      <c r="K2899" s="9"/>
      <c r="L2899" s="10"/>
      <c r="M2899" s="11" t="n">
        <f aca="false">IF($F2899+$G2899&gt;0,($F2899*$I2899+$G2899*$H2899)/($F2899+$G2899),"")</f>
        <v>126</v>
      </c>
    </row>
    <row r="2900" customFormat="false" ht="12.75" hidden="false" customHeight="false" outlineLevel="0" collapsed="false">
      <c r="A2900" s="0" t="n">
        <f aca="false">A2899+1</f>
        <v>2895</v>
      </c>
      <c r="B2900" s="0" t="n">
        <f aca="false">INT(A2900/3/60)</f>
        <v>16</v>
      </c>
      <c r="C2900" s="8" t="n">
        <v>36165.6701388889</v>
      </c>
      <c r="D2900" s="6" t="s">
        <v>22</v>
      </c>
      <c r="E2900" s="6" t="n">
        <v>16</v>
      </c>
      <c r="F2900" s="6" t="n">
        <v>9</v>
      </c>
      <c r="G2900" s="6" t="n">
        <v>7</v>
      </c>
      <c r="H2900" s="6" t="n">
        <v>92</v>
      </c>
      <c r="I2900" s="7" t="n">
        <v>83</v>
      </c>
      <c r="K2900" s="9" t="n">
        <f aca="false">IF($F2900+$G2900&gt;0,($F2900*$I2900+$G2900*$H2900)/($F2900+$G2900),"")</f>
        <v>86.9375</v>
      </c>
      <c r="L2900" s="10"/>
      <c r="M2900" s="11"/>
    </row>
    <row r="2901" customFormat="false" ht="12.75" hidden="false" customHeight="false" outlineLevel="0" collapsed="false">
      <c r="A2901" s="0" t="n">
        <f aca="false">A2900+1</f>
        <v>2896</v>
      </c>
      <c r="B2901" s="0" t="n">
        <f aca="false">INT(A2901/3/60)</f>
        <v>16</v>
      </c>
      <c r="C2901" s="5"/>
      <c r="D2901" s="6" t="s">
        <v>23</v>
      </c>
      <c r="E2901" s="6" t="n">
        <v>26</v>
      </c>
      <c r="F2901" s="6" t="n">
        <v>1</v>
      </c>
      <c r="G2901" s="6" t="n">
        <v>25</v>
      </c>
      <c r="H2901" s="6" t="n">
        <v>111</v>
      </c>
      <c r="I2901" s="7" t="n">
        <v>94</v>
      </c>
      <c r="K2901" s="9"/>
      <c r="L2901" s="10" t="n">
        <f aca="false">IF($F2901+$G2901&gt;0,($F2901*$I2901+$G2901*$H2901)/($F2901+$G2901),"")</f>
        <v>110.346153846154</v>
      </c>
      <c r="M2901" s="11"/>
    </row>
    <row r="2902" customFormat="false" ht="12.75" hidden="false" customHeight="false" outlineLevel="0" collapsed="false">
      <c r="A2902" s="0" t="n">
        <f aca="false">A2901+1</f>
        <v>2897</v>
      </c>
      <c r="B2902" s="0" t="n">
        <f aca="false">INT(A2902/3/60)</f>
        <v>16</v>
      </c>
      <c r="C2902" s="5"/>
      <c r="D2902" s="6" t="s">
        <v>24</v>
      </c>
      <c r="E2902" s="6" t="n">
        <v>38</v>
      </c>
      <c r="F2902" s="6" t="n">
        <v>0</v>
      </c>
      <c r="G2902" s="6" t="n">
        <v>38</v>
      </c>
      <c r="H2902" s="6" t="n">
        <v>118</v>
      </c>
      <c r="I2902" s="7"/>
      <c r="K2902" s="9"/>
      <c r="L2902" s="10"/>
      <c r="M2902" s="11" t="n">
        <f aca="false">IF($F2902+$G2902&gt;0,($F2902*$I2902+$G2902*$H2902)/($F2902+$G2902),"")</f>
        <v>118</v>
      </c>
    </row>
    <row r="2903" customFormat="false" ht="12.75" hidden="false" customHeight="false" outlineLevel="0" collapsed="false">
      <c r="A2903" s="0" t="n">
        <f aca="false">A2902+1</f>
        <v>2898</v>
      </c>
      <c r="B2903" s="0" t="n">
        <f aca="false">INT(A2903/3/60)</f>
        <v>16</v>
      </c>
      <c r="C2903" s="8" t="n">
        <v>36165.6708333333</v>
      </c>
      <c r="D2903" s="6" t="s">
        <v>22</v>
      </c>
      <c r="E2903" s="6" t="n">
        <v>14</v>
      </c>
      <c r="F2903" s="6" t="n">
        <v>3</v>
      </c>
      <c r="G2903" s="6" t="n">
        <v>11</v>
      </c>
      <c r="H2903" s="6" t="n">
        <v>102</v>
      </c>
      <c r="I2903" s="7" t="n">
        <v>82</v>
      </c>
      <c r="K2903" s="9" t="n">
        <f aca="false">IF($F2903+$G2903&gt;0,($F2903*$I2903+$G2903*$H2903)/($F2903+$G2903),"")</f>
        <v>97.7142857142857</v>
      </c>
      <c r="L2903" s="10"/>
      <c r="M2903" s="11"/>
    </row>
    <row r="2904" customFormat="false" ht="12.75" hidden="false" customHeight="false" outlineLevel="0" collapsed="false">
      <c r="A2904" s="0" t="n">
        <f aca="false">A2903+1</f>
        <v>2899</v>
      </c>
      <c r="B2904" s="0" t="n">
        <f aca="false">INT(A2904/3/60)</f>
        <v>16</v>
      </c>
      <c r="C2904" s="5"/>
      <c r="D2904" s="6" t="s">
        <v>23</v>
      </c>
      <c r="E2904" s="6" t="n">
        <v>25</v>
      </c>
      <c r="F2904" s="6" t="n">
        <v>0</v>
      </c>
      <c r="G2904" s="6" t="n">
        <v>25</v>
      </c>
      <c r="H2904" s="6" t="n">
        <v>115</v>
      </c>
      <c r="I2904" s="7"/>
      <c r="K2904" s="9"/>
      <c r="L2904" s="10" t="n">
        <f aca="false">IF($F2904+$G2904&gt;0,($F2904*$I2904+$G2904*$H2904)/($F2904+$G2904),"")</f>
        <v>115</v>
      </c>
      <c r="M2904" s="11"/>
    </row>
    <row r="2905" customFormat="false" ht="12.75" hidden="false" customHeight="false" outlineLevel="0" collapsed="false">
      <c r="A2905" s="0" t="n">
        <f aca="false">A2904+1</f>
        <v>2900</v>
      </c>
      <c r="B2905" s="0" t="n">
        <f aca="false">INT(A2905/3/60)</f>
        <v>16</v>
      </c>
      <c r="C2905" s="5"/>
      <c r="D2905" s="6" t="s">
        <v>24</v>
      </c>
      <c r="E2905" s="6" t="n">
        <v>21</v>
      </c>
      <c r="F2905" s="6" t="n">
        <v>0</v>
      </c>
      <c r="G2905" s="6" t="n">
        <v>21</v>
      </c>
      <c r="H2905" s="6" t="n">
        <v>125</v>
      </c>
      <c r="I2905" s="7"/>
      <c r="K2905" s="9"/>
      <c r="L2905" s="10"/>
      <c r="M2905" s="11" t="n">
        <f aca="false">IF($F2905+$G2905&gt;0,($F2905*$I2905+$G2905*$H2905)/($F2905+$G2905),"")</f>
        <v>125</v>
      </c>
    </row>
    <row r="2906" customFormat="false" ht="12.75" hidden="false" customHeight="false" outlineLevel="0" collapsed="false">
      <c r="A2906" s="0" t="n">
        <f aca="false">A2905+1</f>
        <v>2901</v>
      </c>
      <c r="B2906" s="0" t="n">
        <f aca="false">INT(A2906/3/60)</f>
        <v>16</v>
      </c>
      <c r="C2906" s="8" t="n">
        <v>36165.6715277778</v>
      </c>
      <c r="D2906" s="6" t="s">
        <v>22</v>
      </c>
      <c r="E2906" s="6" t="n">
        <v>17</v>
      </c>
      <c r="F2906" s="6" t="n">
        <v>7</v>
      </c>
      <c r="G2906" s="6" t="n">
        <v>10</v>
      </c>
      <c r="H2906" s="6" t="n">
        <v>100</v>
      </c>
      <c r="I2906" s="7" t="n">
        <v>85</v>
      </c>
      <c r="K2906" s="9" t="n">
        <f aca="false">IF($F2906+$G2906&gt;0,($F2906*$I2906+$G2906*$H2906)/($F2906+$G2906),"")</f>
        <v>93.8235294117647</v>
      </c>
      <c r="L2906" s="10"/>
      <c r="M2906" s="11"/>
    </row>
    <row r="2907" customFormat="false" ht="12.75" hidden="false" customHeight="false" outlineLevel="0" collapsed="false">
      <c r="A2907" s="0" t="n">
        <f aca="false">A2906+1</f>
        <v>2902</v>
      </c>
      <c r="B2907" s="0" t="n">
        <f aca="false">INT(A2907/3/60)</f>
        <v>16</v>
      </c>
      <c r="C2907" s="5"/>
      <c r="D2907" s="6" t="s">
        <v>23</v>
      </c>
      <c r="E2907" s="6" t="n">
        <v>26</v>
      </c>
      <c r="F2907" s="6" t="n">
        <v>0</v>
      </c>
      <c r="G2907" s="6" t="n">
        <v>26</v>
      </c>
      <c r="H2907" s="6" t="n">
        <v>114</v>
      </c>
      <c r="I2907" s="7"/>
      <c r="K2907" s="9"/>
      <c r="L2907" s="10" t="n">
        <f aca="false">IF($F2907+$G2907&gt;0,($F2907*$I2907+$G2907*$H2907)/($F2907+$G2907),"")</f>
        <v>114</v>
      </c>
      <c r="M2907" s="11"/>
    </row>
    <row r="2908" customFormat="false" ht="12.75" hidden="false" customHeight="false" outlineLevel="0" collapsed="false">
      <c r="A2908" s="0" t="n">
        <f aca="false">A2907+1</f>
        <v>2903</v>
      </c>
      <c r="B2908" s="0" t="n">
        <f aca="false">INT(A2908/3/60)</f>
        <v>16</v>
      </c>
      <c r="C2908" s="5"/>
      <c r="D2908" s="6" t="s">
        <v>24</v>
      </c>
      <c r="E2908" s="6" t="n">
        <v>31</v>
      </c>
      <c r="F2908" s="6" t="n">
        <v>0</v>
      </c>
      <c r="G2908" s="6" t="n">
        <v>31</v>
      </c>
      <c r="H2908" s="6" t="n">
        <v>129</v>
      </c>
      <c r="I2908" s="7"/>
      <c r="K2908" s="9"/>
      <c r="L2908" s="10"/>
      <c r="M2908" s="11" t="n">
        <f aca="false">IF($F2908+$G2908&gt;0,($F2908*$I2908+$G2908*$H2908)/($F2908+$G2908),"")</f>
        <v>129</v>
      </c>
    </row>
    <row r="2909" customFormat="false" ht="12.75" hidden="false" customHeight="false" outlineLevel="0" collapsed="false">
      <c r="A2909" s="0" t="n">
        <f aca="false">A2908+1</f>
        <v>2904</v>
      </c>
      <c r="B2909" s="0" t="n">
        <f aca="false">INT(A2909/3/60)</f>
        <v>16</v>
      </c>
      <c r="C2909" s="8" t="n">
        <v>36165.6722222222</v>
      </c>
      <c r="D2909" s="6" t="s">
        <v>22</v>
      </c>
      <c r="E2909" s="6" t="n">
        <v>15</v>
      </c>
      <c r="F2909" s="6" t="n">
        <v>3</v>
      </c>
      <c r="G2909" s="6" t="n">
        <v>12</v>
      </c>
      <c r="H2909" s="6" t="n">
        <v>97</v>
      </c>
      <c r="I2909" s="7" t="n">
        <v>83</v>
      </c>
      <c r="K2909" s="9" t="n">
        <f aca="false">IF($F2909+$G2909&gt;0,($F2909*$I2909+$G2909*$H2909)/($F2909+$G2909),"")</f>
        <v>94.2</v>
      </c>
      <c r="L2909" s="10"/>
      <c r="M2909" s="11"/>
    </row>
    <row r="2910" customFormat="false" ht="12.75" hidden="false" customHeight="false" outlineLevel="0" collapsed="false">
      <c r="A2910" s="0" t="n">
        <f aca="false">A2909+1</f>
        <v>2905</v>
      </c>
      <c r="B2910" s="0" t="n">
        <f aca="false">INT(A2910/3/60)</f>
        <v>16</v>
      </c>
      <c r="C2910" s="5"/>
      <c r="D2910" s="6" t="s">
        <v>23</v>
      </c>
      <c r="E2910" s="6" t="n">
        <v>25</v>
      </c>
      <c r="F2910" s="6" t="n">
        <v>0</v>
      </c>
      <c r="G2910" s="6" t="n">
        <v>25</v>
      </c>
      <c r="H2910" s="6" t="n">
        <v>123</v>
      </c>
      <c r="I2910" s="7"/>
      <c r="K2910" s="9"/>
      <c r="L2910" s="10" t="n">
        <f aca="false">IF($F2910+$G2910&gt;0,($F2910*$I2910+$G2910*$H2910)/($F2910+$G2910),"")</f>
        <v>123</v>
      </c>
      <c r="M2910" s="11"/>
    </row>
    <row r="2911" customFormat="false" ht="12.75" hidden="false" customHeight="false" outlineLevel="0" collapsed="false">
      <c r="A2911" s="0" t="n">
        <f aca="false">A2910+1</f>
        <v>2906</v>
      </c>
      <c r="B2911" s="0" t="n">
        <f aca="false">INT(A2911/3/60)</f>
        <v>16</v>
      </c>
      <c r="C2911" s="5"/>
      <c r="D2911" s="6" t="s">
        <v>24</v>
      </c>
      <c r="E2911" s="6" t="n">
        <v>18</v>
      </c>
      <c r="F2911" s="6" t="n">
        <v>0</v>
      </c>
      <c r="G2911" s="6" t="n">
        <v>18</v>
      </c>
      <c r="H2911" s="6" t="n">
        <v>135</v>
      </c>
      <c r="I2911" s="7"/>
      <c r="K2911" s="9"/>
      <c r="L2911" s="10"/>
      <c r="M2911" s="11" t="n">
        <f aca="false">IF($F2911+$G2911&gt;0,($F2911*$I2911+$G2911*$H2911)/($F2911+$G2911),"")</f>
        <v>135</v>
      </c>
    </row>
    <row r="2912" customFormat="false" ht="12.75" hidden="false" customHeight="false" outlineLevel="0" collapsed="false">
      <c r="A2912" s="0" t="n">
        <f aca="false">A2911+1</f>
        <v>2907</v>
      </c>
      <c r="B2912" s="0" t="n">
        <f aca="false">INT(A2912/3/60)</f>
        <v>16</v>
      </c>
      <c r="C2912" s="8" t="n">
        <v>36165.6729166667</v>
      </c>
      <c r="D2912" s="6" t="s">
        <v>22</v>
      </c>
      <c r="E2912" s="6" t="n">
        <v>15</v>
      </c>
      <c r="F2912" s="6" t="n">
        <v>7</v>
      </c>
      <c r="G2912" s="6" t="n">
        <v>8</v>
      </c>
      <c r="H2912" s="6" t="n">
        <v>105</v>
      </c>
      <c r="I2912" s="7" t="n">
        <v>83</v>
      </c>
      <c r="K2912" s="9" t="n">
        <f aca="false">IF($F2912+$G2912&gt;0,($F2912*$I2912+$G2912*$H2912)/($F2912+$G2912),"")</f>
        <v>94.7333333333333</v>
      </c>
      <c r="L2912" s="10"/>
      <c r="M2912" s="11"/>
    </row>
    <row r="2913" customFormat="false" ht="12.75" hidden="false" customHeight="false" outlineLevel="0" collapsed="false">
      <c r="A2913" s="0" t="n">
        <f aca="false">A2912+1</f>
        <v>2908</v>
      </c>
      <c r="B2913" s="0" t="n">
        <f aca="false">INT(A2913/3/60)</f>
        <v>16</v>
      </c>
      <c r="C2913" s="5"/>
      <c r="D2913" s="6" t="s">
        <v>23</v>
      </c>
      <c r="E2913" s="6" t="n">
        <v>28</v>
      </c>
      <c r="F2913" s="6" t="n">
        <v>2</v>
      </c>
      <c r="G2913" s="6" t="n">
        <v>26</v>
      </c>
      <c r="H2913" s="6" t="n">
        <v>108</v>
      </c>
      <c r="I2913" s="7" t="n">
        <v>105</v>
      </c>
      <c r="K2913" s="9"/>
      <c r="L2913" s="10" t="n">
        <f aca="false">IF($F2913+$G2913&gt;0,($F2913*$I2913+$G2913*$H2913)/($F2913+$G2913),"")</f>
        <v>107.785714285714</v>
      </c>
      <c r="M2913" s="11"/>
    </row>
    <row r="2914" customFormat="false" ht="12.75" hidden="false" customHeight="false" outlineLevel="0" collapsed="false">
      <c r="A2914" s="0" t="n">
        <f aca="false">A2913+1</f>
        <v>2909</v>
      </c>
      <c r="B2914" s="0" t="n">
        <f aca="false">INT(A2914/3/60)</f>
        <v>16</v>
      </c>
      <c r="C2914" s="5"/>
      <c r="D2914" s="6" t="s">
        <v>24</v>
      </c>
      <c r="E2914" s="6" t="n">
        <v>40</v>
      </c>
      <c r="F2914" s="6" t="n">
        <v>0</v>
      </c>
      <c r="G2914" s="6" t="n">
        <v>40</v>
      </c>
      <c r="H2914" s="6" t="n">
        <v>121</v>
      </c>
      <c r="I2914" s="7"/>
      <c r="K2914" s="9"/>
      <c r="L2914" s="10"/>
      <c r="M2914" s="11" t="n">
        <f aca="false">IF($F2914+$G2914&gt;0,($F2914*$I2914+$G2914*$H2914)/($F2914+$G2914),"")</f>
        <v>121</v>
      </c>
    </row>
    <row r="2915" customFormat="false" ht="12.75" hidden="false" customHeight="false" outlineLevel="0" collapsed="false">
      <c r="A2915" s="0" t="n">
        <f aca="false">A2914+1</f>
        <v>2910</v>
      </c>
      <c r="B2915" s="0" t="n">
        <f aca="false">INT(A2915/3/60)</f>
        <v>16</v>
      </c>
      <c r="C2915" s="8" t="n">
        <v>36165.6736111111</v>
      </c>
      <c r="D2915" s="6" t="s">
        <v>22</v>
      </c>
      <c r="E2915" s="6" t="n">
        <v>14</v>
      </c>
      <c r="F2915" s="6" t="n">
        <v>5</v>
      </c>
      <c r="G2915" s="6" t="n">
        <v>9</v>
      </c>
      <c r="H2915" s="6" t="n">
        <v>104</v>
      </c>
      <c r="I2915" s="7" t="n">
        <v>85</v>
      </c>
      <c r="K2915" s="9" t="n">
        <f aca="false">IF($F2915+$G2915&gt;0,($F2915*$I2915+$G2915*$H2915)/($F2915+$G2915),"")</f>
        <v>97.2142857142857</v>
      </c>
      <c r="L2915" s="10"/>
      <c r="M2915" s="11"/>
    </row>
    <row r="2916" customFormat="false" ht="12.75" hidden="false" customHeight="false" outlineLevel="0" collapsed="false">
      <c r="A2916" s="0" t="n">
        <f aca="false">A2915+1</f>
        <v>2911</v>
      </c>
      <c r="B2916" s="0" t="n">
        <f aca="false">INT(A2916/3/60)</f>
        <v>16</v>
      </c>
      <c r="C2916" s="5"/>
      <c r="D2916" s="6" t="s">
        <v>23</v>
      </c>
      <c r="E2916" s="6" t="n">
        <v>29</v>
      </c>
      <c r="F2916" s="6" t="n">
        <v>1</v>
      </c>
      <c r="G2916" s="6" t="n">
        <v>28</v>
      </c>
      <c r="H2916" s="6" t="n">
        <v>121</v>
      </c>
      <c r="I2916" s="7" t="n">
        <v>117</v>
      </c>
      <c r="K2916" s="9"/>
      <c r="L2916" s="10" t="n">
        <f aca="false">IF($F2916+$G2916&gt;0,($F2916*$I2916+$G2916*$H2916)/($F2916+$G2916),"")</f>
        <v>120.862068965517</v>
      </c>
      <c r="M2916" s="11"/>
    </row>
    <row r="2917" customFormat="false" ht="12.75" hidden="false" customHeight="false" outlineLevel="0" collapsed="false">
      <c r="A2917" s="0" t="n">
        <f aca="false">A2916+1</f>
        <v>2912</v>
      </c>
      <c r="B2917" s="0" t="n">
        <f aca="false">INT(A2917/3/60)</f>
        <v>16</v>
      </c>
      <c r="C2917" s="5"/>
      <c r="D2917" s="6" t="s">
        <v>24</v>
      </c>
      <c r="E2917" s="6" t="n">
        <v>21</v>
      </c>
      <c r="F2917" s="6" t="n">
        <v>0</v>
      </c>
      <c r="G2917" s="6" t="n">
        <v>21</v>
      </c>
      <c r="H2917" s="6" t="n">
        <v>133</v>
      </c>
      <c r="I2917" s="7"/>
      <c r="K2917" s="9"/>
      <c r="L2917" s="10"/>
      <c r="M2917" s="11" t="n">
        <f aca="false">IF($F2917+$G2917&gt;0,($F2917*$I2917+$G2917*$H2917)/($F2917+$G2917),"")</f>
        <v>133</v>
      </c>
    </row>
    <row r="2918" customFormat="false" ht="12.75" hidden="false" customHeight="false" outlineLevel="0" collapsed="false">
      <c r="A2918" s="0" t="n">
        <f aca="false">A2917+1</f>
        <v>2913</v>
      </c>
      <c r="B2918" s="0" t="n">
        <f aca="false">INT(A2918/3/60)</f>
        <v>16</v>
      </c>
      <c r="C2918" s="8" t="n">
        <v>36165.6743055556</v>
      </c>
      <c r="D2918" s="6" t="s">
        <v>22</v>
      </c>
      <c r="E2918" s="6" t="n">
        <v>14</v>
      </c>
      <c r="F2918" s="6" t="n">
        <v>5</v>
      </c>
      <c r="G2918" s="6" t="n">
        <v>9</v>
      </c>
      <c r="H2918" s="6" t="n">
        <v>96</v>
      </c>
      <c r="I2918" s="7" t="n">
        <v>78</v>
      </c>
      <c r="K2918" s="9" t="n">
        <f aca="false">IF($F2918+$G2918&gt;0,($F2918*$I2918+$G2918*$H2918)/($F2918+$G2918),"")</f>
        <v>89.5714285714286</v>
      </c>
      <c r="L2918" s="10"/>
      <c r="M2918" s="11"/>
    </row>
    <row r="2919" customFormat="false" ht="12.75" hidden="false" customHeight="false" outlineLevel="0" collapsed="false">
      <c r="A2919" s="0" t="n">
        <f aca="false">A2918+1</f>
        <v>2914</v>
      </c>
      <c r="B2919" s="0" t="n">
        <f aca="false">INT(A2919/3/60)</f>
        <v>16</v>
      </c>
      <c r="C2919" s="5"/>
      <c r="D2919" s="6" t="s">
        <v>23</v>
      </c>
      <c r="E2919" s="6" t="n">
        <v>21</v>
      </c>
      <c r="F2919" s="6" t="n">
        <v>0</v>
      </c>
      <c r="G2919" s="6" t="n">
        <v>21</v>
      </c>
      <c r="H2919" s="6" t="n">
        <v>124</v>
      </c>
      <c r="I2919" s="7"/>
      <c r="K2919" s="9"/>
      <c r="L2919" s="10" t="n">
        <f aca="false">IF($F2919+$G2919&gt;0,($F2919*$I2919+$G2919*$H2919)/($F2919+$G2919),"")</f>
        <v>124</v>
      </c>
      <c r="M2919" s="11"/>
    </row>
    <row r="2920" customFormat="false" ht="12.75" hidden="false" customHeight="false" outlineLevel="0" collapsed="false">
      <c r="A2920" s="0" t="n">
        <f aca="false">A2919+1</f>
        <v>2915</v>
      </c>
      <c r="B2920" s="0" t="n">
        <f aca="false">INT(A2920/3/60)</f>
        <v>16</v>
      </c>
      <c r="C2920" s="5"/>
      <c r="D2920" s="6" t="s">
        <v>24</v>
      </c>
      <c r="E2920" s="6" t="n">
        <v>17</v>
      </c>
      <c r="F2920" s="6" t="n">
        <v>0</v>
      </c>
      <c r="G2920" s="6" t="n">
        <v>17</v>
      </c>
      <c r="H2920" s="6" t="n">
        <v>132</v>
      </c>
      <c r="I2920" s="7"/>
      <c r="K2920" s="9"/>
      <c r="L2920" s="10"/>
      <c r="M2920" s="11" t="n">
        <f aca="false">IF($F2920+$G2920&gt;0,($F2920*$I2920+$G2920*$H2920)/($F2920+$G2920),"")</f>
        <v>132</v>
      </c>
    </row>
    <row r="2921" customFormat="false" ht="12.75" hidden="false" customHeight="false" outlineLevel="0" collapsed="false">
      <c r="A2921" s="0" t="n">
        <f aca="false">A2920+1</f>
        <v>2916</v>
      </c>
      <c r="B2921" s="0" t="n">
        <f aca="false">INT(A2921/3/60)</f>
        <v>16</v>
      </c>
      <c r="C2921" s="8" t="n">
        <v>36165.675</v>
      </c>
      <c r="D2921" s="6" t="s">
        <v>22</v>
      </c>
      <c r="E2921" s="6" t="n">
        <v>16</v>
      </c>
      <c r="F2921" s="6" t="n">
        <v>7</v>
      </c>
      <c r="G2921" s="6" t="n">
        <v>9</v>
      </c>
      <c r="H2921" s="6" t="n">
        <v>94</v>
      </c>
      <c r="I2921" s="7" t="n">
        <v>80</v>
      </c>
      <c r="K2921" s="9" t="n">
        <f aca="false">IF($F2921+$G2921&gt;0,($F2921*$I2921+$G2921*$H2921)/($F2921+$G2921),"")</f>
        <v>87.875</v>
      </c>
      <c r="L2921" s="10"/>
      <c r="M2921" s="11"/>
    </row>
    <row r="2922" customFormat="false" ht="12.75" hidden="false" customHeight="false" outlineLevel="0" collapsed="false">
      <c r="A2922" s="0" t="n">
        <f aca="false">A2921+1</f>
        <v>2917</v>
      </c>
      <c r="B2922" s="0" t="n">
        <f aca="false">INT(A2922/3/60)</f>
        <v>16</v>
      </c>
      <c r="C2922" s="5"/>
      <c r="D2922" s="6" t="s">
        <v>23</v>
      </c>
      <c r="E2922" s="6" t="n">
        <v>30</v>
      </c>
      <c r="F2922" s="6" t="n">
        <v>3</v>
      </c>
      <c r="G2922" s="6" t="n">
        <v>27</v>
      </c>
      <c r="H2922" s="6" t="n">
        <v>109</v>
      </c>
      <c r="I2922" s="7" t="n">
        <v>102</v>
      </c>
      <c r="K2922" s="9"/>
      <c r="L2922" s="10" t="n">
        <f aca="false">IF($F2922+$G2922&gt;0,($F2922*$I2922+$G2922*$H2922)/($F2922+$G2922),"")</f>
        <v>108.3</v>
      </c>
      <c r="M2922" s="11"/>
    </row>
    <row r="2923" customFormat="false" ht="12.75" hidden="false" customHeight="false" outlineLevel="0" collapsed="false">
      <c r="A2923" s="0" t="n">
        <f aca="false">A2922+1</f>
        <v>2918</v>
      </c>
      <c r="B2923" s="0" t="n">
        <f aca="false">INT(A2923/3/60)</f>
        <v>16</v>
      </c>
      <c r="C2923" s="5"/>
      <c r="D2923" s="6" t="s">
        <v>24</v>
      </c>
      <c r="E2923" s="6" t="n">
        <v>38</v>
      </c>
      <c r="F2923" s="6" t="n">
        <v>0</v>
      </c>
      <c r="G2923" s="6" t="n">
        <v>38</v>
      </c>
      <c r="H2923" s="6" t="n">
        <v>125</v>
      </c>
      <c r="I2923" s="7"/>
      <c r="K2923" s="9"/>
      <c r="L2923" s="10"/>
      <c r="M2923" s="11" t="n">
        <f aca="false">IF($F2923+$G2923&gt;0,($F2923*$I2923+$G2923*$H2923)/($F2923+$G2923),"")</f>
        <v>125</v>
      </c>
    </row>
    <row r="2924" customFormat="false" ht="12.75" hidden="false" customHeight="false" outlineLevel="0" collapsed="false">
      <c r="A2924" s="0" t="n">
        <f aca="false">A2923+1</f>
        <v>2919</v>
      </c>
      <c r="B2924" s="0" t="n">
        <f aca="false">INT(A2924/3/60)</f>
        <v>16</v>
      </c>
      <c r="C2924" s="8" t="n">
        <v>36165.6756944444</v>
      </c>
      <c r="D2924" s="6" t="s">
        <v>22</v>
      </c>
      <c r="E2924" s="6" t="n">
        <v>13</v>
      </c>
      <c r="F2924" s="6" t="n">
        <v>10</v>
      </c>
      <c r="G2924" s="6" t="n">
        <v>3</v>
      </c>
      <c r="H2924" s="6" t="n">
        <v>106</v>
      </c>
      <c r="I2924" s="7" t="n">
        <v>85</v>
      </c>
      <c r="K2924" s="9" t="n">
        <f aca="false">IF($F2924+$G2924&gt;0,($F2924*$I2924+$G2924*$H2924)/($F2924+$G2924),"")</f>
        <v>89.8461538461538</v>
      </c>
      <c r="L2924" s="10"/>
      <c r="M2924" s="11"/>
    </row>
    <row r="2925" customFormat="false" ht="12.75" hidden="false" customHeight="false" outlineLevel="0" collapsed="false">
      <c r="A2925" s="0" t="n">
        <f aca="false">A2924+1</f>
        <v>2920</v>
      </c>
      <c r="B2925" s="0" t="n">
        <f aca="false">INT(A2925/3/60)</f>
        <v>16</v>
      </c>
      <c r="C2925" s="5"/>
      <c r="D2925" s="6" t="s">
        <v>23</v>
      </c>
      <c r="E2925" s="6" t="n">
        <v>30</v>
      </c>
      <c r="F2925" s="6" t="n">
        <v>1</v>
      </c>
      <c r="G2925" s="6" t="n">
        <v>29</v>
      </c>
      <c r="H2925" s="6" t="n">
        <v>116</v>
      </c>
      <c r="I2925" s="7" t="n">
        <v>96</v>
      </c>
      <c r="K2925" s="9"/>
      <c r="L2925" s="10" t="n">
        <f aca="false">IF($F2925+$G2925&gt;0,($F2925*$I2925+$G2925*$H2925)/($F2925+$G2925),"")</f>
        <v>115.333333333333</v>
      </c>
      <c r="M2925" s="11"/>
    </row>
    <row r="2926" customFormat="false" ht="12.75" hidden="false" customHeight="false" outlineLevel="0" collapsed="false">
      <c r="A2926" s="0" t="n">
        <f aca="false">A2925+1</f>
        <v>2921</v>
      </c>
      <c r="B2926" s="0" t="n">
        <f aca="false">INT(A2926/3/60)</f>
        <v>16</v>
      </c>
      <c r="C2926" s="5"/>
      <c r="D2926" s="6" t="s">
        <v>24</v>
      </c>
      <c r="E2926" s="6" t="n">
        <v>20</v>
      </c>
      <c r="F2926" s="6" t="n">
        <v>1</v>
      </c>
      <c r="G2926" s="6" t="n">
        <v>19</v>
      </c>
      <c r="H2926" s="6" t="n">
        <v>131</v>
      </c>
      <c r="I2926" s="7" t="n">
        <v>114</v>
      </c>
      <c r="K2926" s="9"/>
      <c r="L2926" s="10"/>
      <c r="M2926" s="11" t="n">
        <f aca="false">IF($F2926+$G2926&gt;0,($F2926*$I2926+$G2926*$H2926)/($F2926+$G2926),"")</f>
        <v>130.15</v>
      </c>
    </row>
    <row r="2927" customFormat="false" ht="12.75" hidden="false" customHeight="false" outlineLevel="0" collapsed="false">
      <c r="A2927" s="0" t="n">
        <f aca="false">A2926+1</f>
        <v>2922</v>
      </c>
      <c r="B2927" s="0" t="n">
        <f aca="false">INT(A2927/3/60)</f>
        <v>16</v>
      </c>
      <c r="C2927" s="8" t="n">
        <v>36165.6763888889</v>
      </c>
      <c r="D2927" s="6" t="s">
        <v>22</v>
      </c>
      <c r="E2927" s="6" t="n">
        <v>15</v>
      </c>
      <c r="F2927" s="6" t="n">
        <v>13</v>
      </c>
      <c r="G2927" s="6" t="n">
        <v>2</v>
      </c>
      <c r="H2927" s="6" t="n">
        <v>97</v>
      </c>
      <c r="I2927" s="7" t="n">
        <v>81</v>
      </c>
      <c r="K2927" s="9" t="n">
        <f aca="false">IF($F2927+$G2927&gt;0,($F2927*$I2927+$G2927*$H2927)/($F2927+$G2927),"")</f>
        <v>83.1333333333333</v>
      </c>
      <c r="L2927" s="10"/>
      <c r="M2927" s="11"/>
    </row>
    <row r="2928" customFormat="false" ht="12.75" hidden="false" customHeight="false" outlineLevel="0" collapsed="false">
      <c r="A2928" s="0" t="n">
        <f aca="false">A2927+1</f>
        <v>2923</v>
      </c>
      <c r="B2928" s="0" t="n">
        <f aca="false">INT(A2928/3/60)</f>
        <v>16</v>
      </c>
      <c r="C2928" s="5"/>
      <c r="D2928" s="6" t="s">
        <v>23</v>
      </c>
      <c r="E2928" s="6" t="n">
        <v>32</v>
      </c>
      <c r="F2928" s="6" t="n">
        <v>1</v>
      </c>
      <c r="G2928" s="6" t="n">
        <v>31</v>
      </c>
      <c r="H2928" s="6" t="n">
        <v>104</v>
      </c>
      <c r="I2928" s="7" t="n">
        <v>94</v>
      </c>
      <c r="K2928" s="9"/>
      <c r="L2928" s="10" t="n">
        <f aca="false">IF($F2928+$G2928&gt;0,($F2928*$I2928+$G2928*$H2928)/($F2928+$G2928),"")</f>
        <v>103.6875</v>
      </c>
      <c r="M2928" s="11"/>
    </row>
    <row r="2929" customFormat="false" ht="12.75" hidden="false" customHeight="false" outlineLevel="0" collapsed="false">
      <c r="A2929" s="0" t="n">
        <f aca="false">A2928+1</f>
        <v>2924</v>
      </c>
      <c r="B2929" s="0" t="n">
        <f aca="false">INT(A2929/3/60)</f>
        <v>16</v>
      </c>
      <c r="C2929" s="5"/>
      <c r="D2929" s="6" t="s">
        <v>24</v>
      </c>
      <c r="E2929" s="6" t="n">
        <v>40</v>
      </c>
      <c r="F2929" s="6" t="n">
        <v>0</v>
      </c>
      <c r="G2929" s="6" t="n">
        <v>40</v>
      </c>
      <c r="H2929" s="6" t="n">
        <v>119</v>
      </c>
      <c r="I2929" s="7"/>
      <c r="K2929" s="9"/>
      <c r="L2929" s="10"/>
      <c r="M2929" s="11" t="n">
        <f aca="false">IF($F2929+$G2929&gt;0,($F2929*$I2929+$G2929*$H2929)/($F2929+$G2929),"")</f>
        <v>119</v>
      </c>
    </row>
    <row r="2930" customFormat="false" ht="12.75" hidden="false" customHeight="false" outlineLevel="0" collapsed="false">
      <c r="A2930" s="0" t="n">
        <f aca="false">A2929+1</f>
        <v>2925</v>
      </c>
      <c r="B2930" s="0" t="n">
        <f aca="false">INT(A2930/3/60)</f>
        <v>16</v>
      </c>
      <c r="C2930" s="8" t="n">
        <v>36165.6770833333</v>
      </c>
      <c r="D2930" s="6" t="s">
        <v>22</v>
      </c>
      <c r="E2930" s="6" t="n">
        <v>13</v>
      </c>
      <c r="F2930" s="6" t="n">
        <v>5</v>
      </c>
      <c r="G2930" s="6" t="n">
        <v>8</v>
      </c>
      <c r="H2930" s="6" t="n">
        <v>100</v>
      </c>
      <c r="I2930" s="7" t="n">
        <v>84</v>
      </c>
      <c r="K2930" s="9" t="n">
        <f aca="false">IF($F2930+$G2930&gt;0,($F2930*$I2930+$G2930*$H2930)/($F2930+$G2930),"")</f>
        <v>93.8461538461538</v>
      </c>
      <c r="L2930" s="10"/>
      <c r="M2930" s="11"/>
    </row>
    <row r="2931" customFormat="false" ht="12.75" hidden="false" customHeight="false" outlineLevel="0" collapsed="false">
      <c r="A2931" s="0" t="n">
        <f aca="false">A2930+1</f>
        <v>2926</v>
      </c>
      <c r="B2931" s="0" t="n">
        <f aca="false">INT(A2931/3/60)</f>
        <v>16</v>
      </c>
      <c r="C2931" s="5"/>
      <c r="D2931" s="6" t="s">
        <v>23</v>
      </c>
      <c r="E2931" s="6" t="n">
        <v>24</v>
      </c>
      <c r="F2931" s="6" t="n">
        <v>1</v>
      </c>
      <c r="G2931" s="6" t="n">
        <v>23</v>
      </c>
      <c r="H2931" s="6" t="n">
        <v>117</v>
      </c>
      <c r="I2931" s="7" t="n">
        <v>94</v>
      </c>
      <c r="K2931" s="9"/>
      <c r="L2931" s="10" t="n">
        <f aca="false">IF($F2931+$G2931&gt;0,($F2931*$I2931+$G2931*$H2931)/($F2931+$G2931),"")</f>
        <v>116.041666666667</v>
      </c>
      <c r="M2931" s="11"/>
    </row>
    <row r="2932" customFormat="false" ht="12.75" hidden="false" customHeight="false" outlineLevel="0" collapsed="false">
      <c r="A2932" s="0" t="n">
        <f aca="false">A2931+1</f>
        <v>2927</v>
      </c>
      <c r="B2932" s="0" t="n">
        <f aca="false">INT(A2932/3/60)</f>
        <v>16</v>
      </c>
      <c r="C2932" s="5"/>
      <c r="D2932" s="6" t="s">
        <v>24</v>
      </c>
      <c r="E2932" s="6" t="n">
        <v>26</v>
      </c>
      <c r="F2932" s="6" t="n">
        <v>0</v>
      </c>
      <c r="G2932" s="6" t="n">
        <v>26</v>
      </c>
      <c r="H2932" s="6" t="n">
        <v>127</v>
      </c>
      <c r="I2932" s="7"/>
      <c r="K2932" s="9"/>
      <c r="L2932" s="10"/>
      <c r="M2932" s="11" t="n">
        <f aca="false">IF($F2932+$G2932&gt;0,($F2932*$I2932+$G2932*$H2932)/($F2932+$G2932),"")</f>
        <v>127</v>
      </c>
    </row>
    <row r="2933" customFormat="false" ht="12.75" hidden="false" customHeight="false" outlineLevel="0" collapsed="false">
      <c r="A2933" s="0" t="n">
        <f aca="false">A2932+1</f>
        <v>2928</v>
      </c>
      <c r="B2933" s="0" t="n">
        <f aca="false">INT(A2933/3/60)</f>
        <v>16</v>
      </c>
      <c r="C2933" s="8" t="n">
        <v>36165.6777777778</v>
      </c>
      <c r="D2933" s="6" t="s">
        <v>22</v>
      </c>
      <c r="E2933" s="6" t="n">
        <v>16</v>
      </c>
      <c r="F2933" s="6" t="n">
        <v>8</v>
      </c>
      <c r="G2933" s="6" t="n">
        <v>8</v>
      </c>
      <c r="H2933" s="6" t="n">
        <v>100</v>
      </c>
      <c r="I2933" s="7" t="n">
        <v>84</v>
      </c>
      <c r="K2933" s="9" t="n">
        <f aca="false">IF($F2933+$G2933&gt;0,($F2933*$I2933+$G2933*$H2933)/($F2933+$G2933),"")</f>
        <v>92</v>
      </c>
      <c r="L2933" s="10"/>
      <c r="M2933" s="11"/>
    </row>
    <row r="2934" customFormat="false" ht="12.75" hidden="false" customHeight="false" outlineLevel="0" collapsed="false">
      <c r="A2934" s="0" t="n">
        <f aca="false">A2933+1</f>
        <v>2929</v>
      </c>
      <c r="B2934" s="0" t="n">
        <f aca="false">INT(A2934/3/60)</f>
        <v>16</v>
      </c>
      <c r="C2934" s="5"/>
      <c r="D2934" s="6" t="s">
        <v>23</v>
      </c>
      <c r="E2934" s="6" t="n">
        <v>26</v>
      </c>
      <c r="F2934" s="6" t="n">
        <v>0</v>
      </c>
      <c r="G2934" s="6" t="n">
        <v>26</v>
      </c>
      <c r="H2934" s="6" t="n">
        <v>116</v>
      </c>
      <c r="I2934" s="7"/>
      <c r="K2934" s="9"/>
      <c r="L2934" s="10" t="n">
        <f aca="false">IF($F2934+$G2934&gt;0,($F2934*$I2934+$G2934*$H2934)/($F2934+$G2934),"")</f>
        <v>116</v>
      </c>
      <c r="M2934" s="11"/>
    </row>
    <row r="2935" customFormat="false" ht="12.75" hidden="false" customHeight="false" outlineLevel="0" collapsed="false">
      <c r="A2935" s="0" t="n">
        <f aca="false">A2934+1</f>
        <v>2930</v>
      </c>
      <c r="B2935" s="0" t="n">
        <f aca="false">INT(A2935/3/60)</f>
        <v>16</v>
      </c>
      <c r="C2935" s="5"/>
      <c r="D2935" s="6" t="s">
        <v>24</v>
      </c>
      <c r="E2935" s="6" t="n">
        <v>30</v>
      </c>
      <c r="F2935" s="6" t="n">
        <v>0</v>
      </c>
      <c r="G2935" s="6" t="n">
        <v>30</v>
      </c>
      <c r="H2935" s="6" t="n">
        <v>124</v>
      </c>
      <c r="I2935" s="7"/>
      <c r="K2935" s="9"/>
      <c r="L2935" s="10"/>
      <c r="M2935" s="11" t="n">
        <f aca="false">IF($F2935+$G2935&gt;0,($F2935*$I2935+$G2935*$H2935)/($F2935+$G2935),"")</f>
        <v>124</v>
      </c>
    </row>
    <row r="2936" customFormat="false" ht="12.75" hidden="false" customHeight="false" outlineLevel="0" collapsed="false">
      <c r="A2936" s="0" t="n">
        <f aca="false">A2935+1</f>
        <v>2931</v>
      </c>
      <c r="B2936" s="0" t="n">
        <f aca="false">INT(A2936/3/60)</f>
        <v>16</v>
      </c>
      <c r="C2936" s="8" t="n">
        <v>36165.6784722222</v>
      </c>
      <c r="D2936" s="6" t="s">
        <v>22</v>
      </c>
      <c r="E2936" s="6" t="n">
        <v>16</v>
      </c>
      <c r="F2936" s="6" t="n">
        <v>7</v>
      </c>
      <c r="G2936" s="6" t="n">
        <v>9</v>
      </c>
      <c r="H2936" s="6" t="n">
        <v>95</v>
      </c>
      <c r="I2936" s="7" t="n">
        <v>84</v>
      </c>
      <c r="K2936" s="9" t="n">
        <f aca="false">IF($F2936+$G2936&gt;0,($F2936*$I2936+$G2936*$H2936)/($F2936+$G2936),"")</f>
        <v>90.1875</v>
      </c>
      <c r="L2936" s="10"/>
      <c r="M2936" s="11"/>
    </row>
    <row r="2937" customFormat="false" ht="12.75" hidden="false" customHeight="false" outlineLevel="0" collapsed="false">
      <c r="A2937" s="0" t="n">
        <f aca="false">A2936+1</f>
        <v>2932</v>
      </c>
      <c r="B2937" s="0" t="n">
        <f aca="false">INT(A2937/3/60)</f>
        <v>16</v>
      </c>
      <c r="C2937" s="5"/>
      <c r="D2937" s="6" t="s">
        <v>23</v>
      </c>
      <c r="E2937" s="6" t="n">
        <v>33</v>
      </c>
      <c r="F2937" s="6" t="n">
        <v>1</v>
      </c>
      <c r="G2937" s="6" t="n">
        <v>32</v>
      </c>
      <c r="H2937" s="6" t="n">
        <v>111</v>
      </c>
      <c r="I2937" s="7" t="n">
        <v>94</v>
      </c>
      <c r="K2937" s="9"/>
      <c r="L2937" s="10" t="n">
        <f aca="false">IF($F2937+$G2937&gt;0,($F2937*$I2937+$G2937*$H2937)/($F2937+$G2937),"")</f>
        <v>110.484848484848</v>
      </c>
      <c r="M2937" s="11"/>
    </row>
    <row r="2938" customFormat="false" ht="12.75" hidden="false" customHeight="false" outlineLevel="0" collapsed="false">
      <c r="A2938" s="0" t="n">
        <f aca="false">A2937+1</f>
        <v>2933</v>
      </c>
      <c r="B2938" s="0" t="n">
        <f aca="false">INT(A2938/3/60)</f>
        <v>16</v>
      </c>
      <c r="C2938" s="5"/>
      <c r="D2938" s="6" t="s">
        <v>24</v>
      </c>
      <c r="E2938" s="6" t="n">
        <v>25</v>
      </c>
      <c r="F2938" s="6" t="n">
        <v>0</v>
      </c>
      <c r="G2938" s="6" t="n">
        <v>25</v>
      </c>
      <c r="H2938" s="6" t="n">
        <v>121</v>
      </c>
      <c r="I2938" s="7"/>
      <c r="K2938" s="9"/>
      <c r="L2938" s="10"/>
      <c r="M2938" s="11" t="n">
        <f aca="false">IF($F2938+$G2938&gt;0,($F2938*$I2938+$G2938*$H2938)/($F2938+$G2938),"")</f>
        <v>121</v>
      </c>
    </row>
    <row r="2939" customFormat="false" ht="12.75" hidden="false" customHeight="false" outlineLevel="0" collapsed="false">
      <c r="A2939" s="0" t="n">
        <f aca="false">A2938+1</f>
        <v>2934</v>
      </c>
      <c r="B2939" s="0" t="n">
        <f aca="false">INT(A2939/3/60)</f>
        <v>16</v>
      </c>
      <c r="C2939" s="8" t="n">
        <v>36165.6791666667</v>
      </c>
      <c r="D2939" s="6" t="s">
        <v>22</v>
      </c>
      <c r="E2939" s="6" t="n">
        <v>20</v>
      </c>
      <c r="F2939" s="6" t="n">
        <v>12</v>
      </c>
      <c r="G2939" s="6" t="n">
        <v>8</v>
      </c>
      <c r="H2939" s="6" t="n">
        <v>90</v>
      </c>
      <c r="I2939" s="7" t="n">
        <v>84</v>
      </c>
      <c r="K2939" s="9" t="n">
        <f aca="false">IF($F2939+$G2939&gt;0,($F2939*$I2939+$G2939*$H2939)/($F2939+$G2939),"")</f>
        <v>86.4</v>
      </c>
      <c r="L2939" s="10"/>
      <c r="M2939" s="11"/>
    </row>
    <row r="2940" customFormat="false" ht="12.75" hidden="false" customHeight="false" outlineLevel="0" collapsed="false">
      <c r="A2940" s="0" t="n">
        <f aca="false">A2939+1</f>
        <v>2935</v>
      </c>
      <c r="B2940" s="0" t="n">
        <f aca="false">INT(A2940/3/60)</f>
        <v>16</v>
      </c>
      <c r="C2940" s="5"/>
      <c r="D2940" s="6" t="s">
        <v>23</v>
      </c>
      <c r="E2940" s="6" t="n">
        <v>29</v>
      </c>
      <c r="F2940" s="6" t="n">
        <v>0</v>
      </c>
      <c r="G2940" s="6" t="n">
        <v>29</v>
      </c>
      <c r="H2940" s="6" t="n">
        <v>109</v>
      </c>
      <c r="I2940" s="7"/>
      <c r="K2940" s="9"/>
      <c r="L2940" s="10" t="n">
        <f aca="false">IF($F2940+$G2940&gt;0,($F2940*$I2940+$G2940*$H2940)/($F2940+$G2940),"")</f>
        <v>109</v>
      </c>
      <c r="M2940" s="11"/>
    </row>
    <row r="2941" customFormat="false" ht="12.75" hidden="false" customHeight="false" outlineLevel="0" collapsed="false">
      <c r="A2941" s="0" t="n">
        <f aca="false">A2940+1</f>
        <v>2936</v>
      </c>
      <c r="B2941" s="0" t="n">
        <f aca="false">INT(A2941/3/60)</f>
        <v>16</v>
      </c>
      <c r="C2941" s="5"/>
      <c r="D2941" s="6" t="s">
        <v>24</v>
      </c>
      <c r="E2941" s="6" t="n">
        <v>27</v>
      </c>
      <c r="F2941" s="6" t="n">
        <v>0</v>
      </c>
      <c r="G2941" s="6" t="n">
        <v>27</v>
      </c>
      <c r="H2941" s="6" t="n">
        <v>117</v>
      </c>
      <c r="I2941" s="7"/>
      <c r="K2941" s="9"/>
      <c r="L2941" s="10"/>
      <c r="M2941" s="11" t="n">
        <f aca="false">IF($F2941+$G2941&gt;0,($F2941*$I2941+$G2941*$H2941)/($F2941+$G2941),"")</f>
        <v>117</v>
      </c>
    </row>
    <row r="2942" customFormat="false" ht="12.75" hidden="false" customHeight="false" outlineLevel="0" collapsed="false">
      <c r="A2942" s="0" t="n">
        <f aca="false">A2941+1</f>
        <v>2937</v>
      </c>
      <c r="B2942" s="0" t="n">
        <f aca="false">INT(A2942/3/60)</f>
        <v>16</v>
      </c>
      <c r="C2942" s="8" t="n">
        <v>36165.6798611111</v>
      </c>
      <c r="D2942" s="6" t="s">
        <v>22</v>
      </c>
      <c r="E2942" s="6" t="n">
        <v>16</v>
      </c>
      <c r="F2942" s="6" t="n">
        <v>9</v>
      </c>
      <c r="G2942" s="6" t="n">
        <v>7</v>
      </c>
      <c r="H2942" s="6" t="n">
        <v>98</v>
      </c>
      <c r="I2942" s="7" t="n">
        <v>85</v>
      </c>
      <c r="K2942" s="9" t="n">
        <f aca="false">IF($F2942+$G2942&gt;0,($F2942*$I2942+$G2942*$H2942)/($F2942+$G2942),"")</f>
        <v>90.6875</v>
      </c>
      <c r="L2942" s="10"/>
      <c r="M2942" s="11"/>
    </row>
    <row r="2943" customFormat="false" ht="12.75" hidden="false" customHeight="false" outlineLevel="0" collapsed="false">
      <c r="A2943" s="0" t="n">
        <f aca="false">A2942+1</f>
        <v>2938</v>
      </c>
      <c r="B2943" s="0" t="n">
        <f aca="false">INT(A2943/3/60)</f>
        <v>16</v>
      </c>
      <c r="C2943" s="5"/>
      <c r="D2943" s="6" t="s">
        <v>23</v>
      </c>
      <c r="E2943" s="6" t="n">
        <v>30</v>
      </c>
      <c r="F2943" s="6" t="n">
        <v>2</v>
      </c>
      <c r="G2943" s="6" t="n">
        <v>28</v>
      </c>
      <c r="H2943" s="6" t="n">
        <v>111</v>
      </c>
      <c r="I2943" s="7" t="n">
        <v>99</v>
      </c>
      <c r="K2943" s="9"/>
      <c r="L2943" s="10" t="n">
        <f aca="false">IF($F2943+$G2943&gt;0,($F2943*$I2943+$G2943*$H2943)/($F2943+$G2943),"")</f>
        <v>110.2</v>
      </c>
      <c r="M2943" s="11"/>
    </row>
    <row r="2944" customFormat="false" ht="12.75" hidden="false" customHeight="false" outlineLevel="0" collapsed="false">
      <c r="A2944" s="0" t="n">
        <f aca="false">A2943+1</f>
        <v>2939</v>
      </c>
      <c r="B2944" s="0" t="n">
        <f aca="false">INT(A2944/3/60)</f>
        <v>16</v>
      </c>
      <c r="C2944" s="5"/>
      <c r="D2944" s="6" t="s">
        <v>24</v>
      </c>
      <c r="E2944" s="6" t="n">
        <v>32</v>
      </c>
      <c r="F2944" s="6" t="n">
        <v>0</v>
      </c>
      <c r="G2944" s="6" t="n">
        <v>32</v>
      </c>
      <c r="H2944" s="6" t="n">
        <v>123</v>
      </c>
      <c r="I2944" s="7"/>
      <c r="K2944" s="9"/>
      <c r="L2944" s="10"/>
      <c r="M2944" s="11" t="n">
        <f aca="false">IF($F2944+$G2944&gt;0,($F2944*$I2944+$G2944*$H2944)/($F2944+$G2944),"")</f>
        <v>123</v>
      </c>
    </row>
    <row r="2945" customFormat="false" ht="12.75" hidden="false" customHeight="false" outlineLevel="0" collapsed="false">
      <c r="A2945" s="0" t="n">
        <f aca="false">A2944+1</f>
        <v>2940</v>
      </c>
      <c r="B2945" s="0" t="n">
        <f aca="false">INT(A2945/3/60)</f>
        <v>16</v>
      </c>
      <c r="C2945" s="8" t="n">
        <v>36165.6805555556</v>
      </c>
      <c r="D2945" s="6" t="s">
        <v>22</v>
      </c>
      <c r="E2945" s="6" t="n">
        <v>16</v>
      </c>
      <c r="F2945" s="6" t="n">
        <v>8</v>
      </c>
      <c r="G2945" s="6" t="n">
        <v>8</v>
      </c>
      <c r="H2945" s="6" t="n">
        <v>93</v>
      </c>
      <c r="I2945" s="7" t="n">
        <v>85</v>
      </c>
      <c r="K2945" s="9" t="n">
        <f aca="false">IF($F2945+$G2945&gt;0,($F2945*$I2945+$G2945*$H2945)/($F2945+$G2945),"")</f>
        <v>89</v>
      </c>
      <c r="L2945" s="10"/>
      <c r="M2945" s="11"/>
    </row>
    <row r="2946" customFormat="false" ht="12.75" hidden="false" customHeight="false" outlineLevel="0" collapsed="false">
      <c r="A2946" s="0" t="n">
        <f aca="false">A2945+1</f>
        <v>2941</v>
      </c>
      <c r="B2946" s="0" t="n">
        <f aca="false">INT(A2946/3/60)</f>
        <v>16</v>
      </c>
      <c r="C2946" s="5"/>
      <c r="D2946" s="6" t="s">
        <v>23</v>
      </c>
      <c r="E2946" s="6" t="n">
        <v>26</v>
      </c>
      <c r="F2946" s="6" t="n">
        <v>4</v>
      </c>
      <c r="G2946" s="6" t="n">
        <v>22</v>
      </c>
      <c r="H2946" s="6" t="n">
        <v>113</v>
      </c>
      <c r="I2946" s="7" t="n">
        <v>99</v>
      </c>
      <c r="K2946" s="9"/>
      <c r="L2946" s="10" t="n">
        <f aca="false">IF($F2946+$G2946&gt;0,($F2946*$I2946+$G2946*$H2946)/($F2946+$G2946),"")</f>
        <v>110.846153846154</v>
      </c>
      <c r="M2946" s="11"/>
    </row>
    <row r="2947" customFormat="false" ht="12.75" hidden="false" customHeight="false" outlineLevel="0" collapsed="false">
      <c r="A2947" s="0" t="n">
        <f aca="false">A2946+1</f>
        <v>2942</v>
      </c>
      <c r="B2947" s="0" t="n">
        <f aca="false">INT(A2947/3/60)</f>
        <v>16</v>
      </c>
      <c r="C2947" s="5"/>
      <c r="D2947" s="6" t="s">
        <v>24</v>
      </c>
      <c r="E2947" s="6" t="n">
        <v>38</v>
      </c>
      <c r="F2947" s="6" t="n">
        <v>1</v>
      </c>
      <c r="G2947" s="6" t="n">
        <v>37</v>
      </c>
      <c r="H2947" s="6" t="n">
        <v>118</v>
      </c>
      <c r="I2947" s="7" t="n">
        <v>107</v>
      </c>
      <c r="K2947" s="9"/>
      <c r="L2947" s="10"/>
      <c r="M2947" s="11" t="n">
        <f aca="false">IF($F2947+$G2947&gt;0,($F2947*$I2947+$G2947*$H2947)/($F2947+$G2947),"")</f>
        <v>117.710526315789</v>
      </c>
    </row>
    <row r="2948" customFormat="false" ht="12.75" hidden="false" customHeight="false" outlineLevel="0" collapsed="false">
      <c r="A2948" s="0" t="n">
        <f aca="false">A2947+1</f>
        <v>2943</v>
      </c>
      <c r="B2948" s="0" t="n">
        <f aca="false">INT(A2948/3/60)</f>
        <v>16</v>
      </c>
      <c r="C2948" s="8" t="n">
        <v>36165.68125</v>
      </c>
      <c r="D2948" s="6" t="s">
        <v>22</v>
      </c>
      <c r="E2948" s="6" t="n">
        <v>15</v>
      </c>
      <c r="F2948" s="6" t="n">
        <v>7</v>
      </c>
      <c r="G2948" s="6" t="n">
        <v>8</v>
      </c>
      <c r="H2948" s="6" t="n">
        <v>91</v>
      </c>
      <c r="I2948" s="7" t="n">
        <v>84</v>
      </c>
      <c r="K2948" s="9" t="n">
        <f aca="false">IF($F2948+$G2948&gt;0,($F2948*$I2948+$G2948*$H2948)/($F2948+$G2948),"")</f>
        <v>87.7333333333333</v>
      </c>
      <c r="L2948" s="10"/>
      <c r="M2948" s="11"/>
    </row>
    <row r="2949" customFormat="false" ht="12.75" hidden="false" customHeight="false" outlineLevel="0" collapsed="false">
      <c r="A2949" s="0" t="n">
        <f aca="false">A2948+1</f>
        <v>2944</v>
      </c>
      <c r="B2949" s="0" t="n">
        <f aca="false">INT(A2949/3/60)</f>
        <v>16</v>
      </c>
      <c r="C2949" s="5"/>
      <c r="D2949" s="6" t="s">
        <v>23</v>
      </c>
      <c r="E2949" s="6" t="n">
        <v>35</v>
      </c>
      <c r="F2949" s="6" t="n">
        <v>3</v>
      </c>
      <c r="G2949" s="6" t="n">
        <v>32</v>
      </c>
      <c r="H2949" s="6" t="n">
        <v>99</v>
      </c>
      <c r="I2949" s="7" t="n">
        <v>96</v>
      </c>
      <c r="K2949" s="9"/>
      <c r="L2949" s="10" t="n">
        <f aca="false">IF($F2949+$G2949&gt;0,($F2949*$I2949+$G2949*$H2949)/($F2949+$G2949),"")</f>
        <v>98.7428571428572</v>
      </c>
      <c r="M2949" s="11"/>
    </row>
    <row r="2950" customFormat="false" ht="12.75" hidden="false" customHeight="false" outlineLevel="0" collapsed="false">
      <c r="A2950" s="0" t="n">
        <f aca="false">A2949+1</f>
        <v>2945</v>
      </c>
      <c r="B2950" s="0" t="n">
        <f aca="false">INT(A2950/3/60)</f>
        <v>16</v>
      </c>
      <c r="C2950" s="5"/>
      <c r="D2950" s="6" t="s">
        <v>24</v>
      </c>
      <c r="E2950" s="6" t="n">
        <v>46</v>
      </c>
      <c r="F2950" s="6" t="n">
        <v>0</v>
      </c>
      <c r="G2950" s="6" t="n">
        <v>46</v>
      </c>
      <c r="H2950" s="6" t="n">
        <v>107</v>
      </c>
      <c r="I2950" s="7"/>
      <c r="K2950" s="9"/>
      <c r="L2950" s="10"/>
      <c r="M2950" s="11" t="n">
        <f aca="false">IF($F2950+$G2950&gt;0,($F2950*$I2950+$G2950*$H2950)/($F2950+$G2950),"")</f>
        <v>107</v>
      </c>
    </row>
    <row r="2951" customFormat="false" ht="12.75" hidden="false" customHeight="false" outlineLevel="0" collapsed="false">
      <c r="A2951" s="0" t="n">
        <f aca="false">A2950+1</f>
        <v>2946</v>
      </c>
      <c r="B2951" s="0" t="n">
        <f aca="false">INT(A2951/3/60)</f>
        <v>16</v>
      </c>
      <c r="C2951" s="8" t="n">
        <v>36165.6819444444</v>
      </c>
      <c r="D2951" s="6" t="s">
        <v>22</v>
      </c>
      <c r="E2951" s="6" t="n">
        <v>16</v>
      </c>
      <c r="F2951" s="6" t="n">
        <v>8</v>
      </c>
      <c r="G2951" s="6" t="n">
        <v>8</v>
      </c>
      <c r="H2951" s="6" t="n">
        <v>92</v>
      </c>
      <c r="I2951" s="7" t="n">
        <v>90</v>
      </c>
      <c r="K2951" s="9" t="n">
        <f aca="false">IF($F2951+$G2951&gt;0,($F2951*$I2951+$G2951*$H2951)/($F2951+$G2951),"")</f>
        <v>91</v>
      </c>
      <c r="L2951" s="10"/>
      <c r="M2951" s="11"/>
    </row>
    <row r="2952" customFormat="false" ht="12.75" hidden="false" customHeight="false" outlineLevel="0" collapsed="false">
      <c r="A2952" s="0" t="n">
        <f aca="false">A2951+1</f>
        <v>2947</v>
      </c>
      <c r="B2952" s="0" t="n">
        <f aca="false">INT(A2952/3/60)</f>
        <v>16</v>
      </c>
      <c r="C2952" s="5"/>
      <c r="D2952" s="6" t="s">
        <v>23</v>
      </c>
      <c r="E2952" s="6" t="n">
        <v>27</v>
      </c>
      <c r="F2952" s="6" t="n">
        <v>1</v>
      </c>
      <c r="G2952" s="6" t="n">
        <v>26</v>
      </c>
      <c r="H2952" s="6" t="n">
        <v>116</v>
      </c>
      <c r="I2952" s="7" t="n">
        <v>92</v>
      </c>
      <c r="K2952" s="9"/>
      <c r="L2952" s="10" t="n">
        <f aca="false">IF($F2952+$G2952&gt;0,($F2952*$I2952+$G2952*$H2952)/($F2952+$G2952),"")</f>
        <v>115.111111111111</v>
      </c>
      <c r="M2952" s="11"/>
    </row>
    <row r="2953" customFormat="false" ht="12.75" hidden="false" customHeight="false" outlineLevel="0" collapsed="false">
      <c r="A2953" s="0" t="n">
        <f aca="false">A2952+1</f>
        <v>2948</v>
      </c>
      <c r="B2953" s="0" t="n">
        <f aca="false">INT(A2953/3/60)</f>
        <v>16</v>
      </c>
      <c r="C2953" s="5"/>
      <c r="D2953" s="6" t="s">
        <v>24</v>
      </c>
      <c r="E2953" s="6" t="n">
        <v>11</v>
      </c>
      <c r="F2953" s="6" t="n">
        <v>0</v>
      </c>
      <c r="G2953" s="6" t="n">
        <v>11</v>
      </c>
      <c r="H2953" s="6" t="n">
        <v>124</v>
      </c>
      <c r="I2953" s="7"/>
      <c r="K2953" s="9"/>
      <c r="L2953" s="10"/>
      <c r="M2953" s="11" t="n">
        <f aca="false">IF($F2953+$G2953&gt;0,($F2953*$I2953+$G2953*$H2953)/($F2953+$G2953),"")</f>
        <v>124</v>
      </c>
    </row>
    <row r="2954" customFormat="false" ht="12.75" hidden="false" customHeight="false" outlineLevel="0" collapsed="false">
      <c r="A2954" s="0" t="n">
        <f aca="false">A2953+1</f>
        <v>2949</v>
      </c>
      <c r="B2954" s="0" t="n">
        <f aca="false">INT(A2954/3/60)</f>
        <v>16</v>
      </c>
      <c r="C2954" s="8" t="n">
        <v>36165.6826388889</v>
      </c>
      <c r="D2954" s="6" t="s">
        <v>22</v>
      </c>
      <c r="E2954" s="6" t="n">
        <v>16</v>
      </c>
      <c r="F2954" s="6" t="n">
        <v>12</v>
      </c>
      <c r="G2954" s="6" t="n">
        <v>4</v>
      </c>
      <c r="H2954" s="6" t="n">
        <v>83</v>
      </c>
      <c r="I2954" s="7" t="n">
        <v>79</v>
      </c>
      <c r="K2954" s="9" t="n">
        <f aca="false">IF($F2954+$G2954&gt;0,($F2954*$I2954+$G2954*$H2954)/($F2954+$G2954),"")</f>
        <v>80</v>
      </c>
      <c r="L2954" s="10"/>
      <c r="M2954" s="11"/>
    </row>
    <row r="2955" customFormat="false" ht="12.75" hidden="false" customHeight="false" outlineLevel="0" collapsed="false">
      <c r="A2955" s="0" t="n">
        <f aca="false">A2954+1</f>
        <v>2950</v>
      </c>
      <c r="B2955" s="0" t="n">
        <f aca="false">INT(A2955/3/60)</f>
        <v>16</v>
      </c>
      <c r="C2955" s="5"/>
      <c r="D2955" s="6" t="s">
        <v>23</v>
      </c>
      <c r="E2955" s="6" t="n">
        <v>26</v>
      </c>
      <c r="F2955" s="6" t="n">
        <v>3</v>
      </c>
      <c r="G2955" s="6" t="n">
        <v>23</v>
      </c>
      <c r="H2955" s="6" t="n">
        <v>107</v>
      </c>
      <c r="I2955" s="7" t="n">
        <v>96</v>
      </c>
      <c r="K2955" s="9"/>
      <c r="L2955" s="10" t="n">
        <f aca="false">IF($F2955+$G2955&gt;0,($F2955*$I2955+$G2955*$H2955)/($F2955+$G2955),"")</f>
        <v>105.730769230769</v>
      </c>
      <c r="M2955" s="11"/>
    </row>
    <row r="2956" customFormat="false" ht="12.75" hidden="false" customHeight="false" outlineLevel="0" collapsed="false">
      <c r="A2956" s="0" t="n">
        <f aca="false">A2955+1</f>
        <v>2951</v>
      </c>
      <c r="B2956" s="0" t="n">
        <f aca="false">INT(A2956/3/60)</f>
        <v>16</v>
      </c>
      <c r="C2956" s="5"/>
      <c r="D2956" s="6" t="s">
        <v>24</v>
      </c>
      <c r="E2956" s="6" t="n">
        <v>15</v>
      </c>
      <c r="F2956" s="6" t="n">
        <v>0</v>
      </c>
      <c r="G2956" s="6" t="n">
        <v>15</v>
      </c>
      <c r="H2956" s="6" t="n">
        <v>121</v>
      </c>
      <c r="I2956" s="7"/>
      <c r="K2956" s="9"/>
      <c r="L2956" s="10"/>
      <c r="M2956" s="11" t="n">
        <f aca="false">IF($F2956+$G2956&gt;0,($F2956*$I2956+$G2956*$H2956)/($F2956+$G2956),"")</f>
        <v>121</v>
      </c>
    </row>
    <row r="2957" customFormat="false" ht="12.75" hidden="false" customHeight="false" outlineLevel="0" collapsed="false">
      <c r="A2957" s="0" t="n">
        <f aca="false">A2956+1</f>
        <v>2952</v>
      </c>
      <c r="B2957" s="0" t="n">
        <f aca="false">INT(A2957/3/60)</f>
        <v>16</v>
      </c>
      <c r="C2957" s="8" t="n">
        <v>36165.6833333333</v>
      </c>
      <c r="D2957" s="6" t="s">
        <v>22</v>
      </c>
      <c r="E2957" s="6" t="n">
        <v>13</v>
      </c>
      <c r="F2957" s="6" t="n">
        <v>6</v>
      </c>
      <c r="G2957" s="6" t="n">
        <v>7</v>
      </c>
      <c r="H2957" s="6" t="n">
        <v>93</v>
      </c>
      <c r="I2957" s="7" t="n">
        <v>82</v>
      </c>
      <c r="K2957" s="9" t="n">
        <f aca="false">IF($F2957+$G2957&gt;0,($F2957*$I2957+$G2957*$H2957)/($F2957+$G2957),"")</f>
        <v>87.9230769230769</v>
      </c>
      <c r="L2957" s="10"/>
      <c r="M2957" s="11"/>
    </row>
    <row r="2958" customFormat="false" ht="12.75" hidden="false" customHeight="false" outlineLevel="0" collapsed="false">
      <c r="A2958" s="0" t="n">
        <f aca="false">A2957+1</f>
        <v>2953</v>
      </c>
      <c r="B2958" s="0" t="n">
        <f aca="false">INT(A2958/3/60)</f>
        <v>16</v>
      </c>
      <c r="C2958" s="5"/>
      <c r="D2958" s="6" t="s">
        <v>23</v>
      </c>
      <c r="E2958" s="6" t="n">
        <v>38</v>
      </c>
      <c r="F2958" s="6" t="n">
        <v>0</v>
      </c>
      <c r="G2958" s="6" t="n">
        <v>38</v>
      </c>
      <c r="H2958" s="6" t="n">
        <v>106</v>
      </c>
      <c r="I2958" s="7"/>
      <c r="K2958" s="9"/>
      <c r="L2958" s="10" t="n">
        <f aca="false">IF($F2958+$G2958&gt;0,($F2958*$I2958+$G2958*$H2958)/($F2958+$G2958),"")</f>
        <v>106</v>
      </c>
      <c r="M2958" s="11"/>
    </row>
    <row r="2959" customFormat="false" ht="12.75" hidden="false" customHeight="false" outlineLevel="0" collapsed="false">
      <c r="A2959" s="0" t="n">
        <f aca="false">A2958+1</f>
        <v>2954</v>
      </c>
      <c r="B2959" s="0" t="n">
        <f aca="false">INT(A2959/3/60)</f>
        <v>16</v>
      </c>
      <c r="C2959" s="5"/>
      <c r="D2959" s="6" t="s">
        <v>24</v>
      </c>
      <c r="E2959" s="6" t="n">
        <v>32</v>
      </c>
      <c r="F2959" s="6" t="n">
        <v>0</v>
      </c>
      <c r="G2959" s="6" t="n">
        <v>32</v>
      </c>
      <c r="H2959" s="6" t="n">
        <v>120</v>
      </c>
      <c r="I2959" s="7"/>
      <c r="K2959" s="9"/>
      <c r="L2959" s="10"/>
      <c r="M2959" s="11" t="n">
        <f aca="false">IF($F2959+$G2959&gt;0,($F2959*$I2959+$G2959*$H2959)/($F2959+$G2959),"")</f>
        <v>120</v>
      </c>
    </row>
    <row r="2960" customFormat="false" ht="12.75" hidden="false" customHeight="false" outlineLevel="0" collapsed="false">
      <c r="A2960" s="0" t="n">
        <f aca="false">A2959+1</f>
        <v>2955</v>
      </c>
      <c r="B2960" s="0" t="n">
        <f aca="false">INT(A2960/3/60)</f>
        <v>16</v>
      </c>
      <c r="C2960" s="8" t="n">
        <v>36165.6840277778</v>
      </c>
      <c r="D2960" s="6" t="s">
        <v>22</v>
      </c>
      <c r="E2960" s="6" t="n">
        <v>13</v>
      </c>
      <c r="F2960" s="6" t="n">
        <v>3</v>
      </c>
      <c r="G2960" s="6" t="n">
        <v>10</v>
      </c>
      <c r="H2960" s="6" t="n">
        <v>99</v>
      </c>
      <c r="I2960" s="7" t="n">
        <v>82</v>
      </c>
      <c r="K2960" s="9" t="n">
        <f aca="false">IF($F2960+$G2960&gt;0,($F2960*$I2960+$G2960*$H2960)/($F2960+$G2960),"")</f>
        <v>95.0769230769231</v>
      </c>
      <c r="L2960" s="10"/>
      <c r="M2960" s="11"/>
    </row>
    <row r="2961" customFormat="false" ht="12.75" hidden="false" customHeight="false" outlineLevel="0" collapsed="false">
      <c r="A2961" s="0" t="n">
        <f aca="false">A2960+1</f>
        <v>2956</v>
      </c>
      <c r="B2961" s="0" t="n">
        <f aca="false">INT(A2961/3/60)</f>
        <v>16</v>
      </c>
      <c r="C2961" s="5"/>
      <c r="D2961" s="6" t="s">
        <v>23</v>
      </c>
      <c r="E2961" s="6" t="n">
        <v>27</v>
      </c>
      <c r="F2961" s="6" t="n">
        <v>1</v>
      </c>
      <c r="G2961" s="6" t="n">
        <v>26</v>
      </c>
      <c r="H2961" s="6" t="n">
        <v>116</v>
      </c>
      <c r="I2961" s="7" t="n">
        <v>98</v>
      </c>
      <c r="K2961" s="9"/>
      <c r="L2961" s="10" t="n">
        <f aca="false">IF($F2961+$G2961&gt;0,($F2961*$I2961+$G2961*$H2961)/($F2961+$G2961),"")</f>
        <v>115.333333333333</v>
      </c>
      <c r="M2961" s="11"/>
    </row>
    <row r="2962" customFormat="false" ht="12.75" hidden="false" customHeight="false" outlineLevel="0" collapsed="false">
      <c r="A2962" s="0" t="n">
        <f aca="false">A2961+1</f>
        <v>2957</v>
      </c>
      <c r="B2962" s="0" t="n">
        <f aca="false">INT(A2962/3/60)</f>
        <v>16</v>
      </c>
      <c r="C2962" s="5"/>
      <c r="D2962" s="6" t="s">
        <v>24</v>
      </c>
      <c r="E2962" s="6" t="n">
        <v>22</v>
      </c>
      <c r="F2962" s="6" t="n">
        <v>0</v>
      </c>
      <c r="G2962" s="6" t="n">
        <v>22</v>
      </c>
      <c r="H2962" s="6" t="n">
        <v>130</v>
      </c>
      <c r="I2962" s="7"/>
      <c r="K2962" s="9"/>
      <c r="L2962" s="10"/>
      <c r="M2962" s="11" t="n">
        <f aca="false">IF($F2962+$G2962&gt;0,($F2962*$I2962+$G2962*$H2962)/($F2962+$G2962),"")</f>
        <v>130</v>
      </c>
    </row>
    <row r="2963" customFormat="false" ht="12.75" hidden="false" customHeight="false" outlineLevel="0" collapsed="false">
      <c r="A2963" s="0" t="n">
        <f aca="false">A2962+1</f>
        <v>2958</v>
      </c>
      <c r="B2963" s="0" t="n">
        <f aca="false">INT(A2963/3/60)</f>
        <v>16</v>
      </c>
      <c r="C2963" s="8" t="n">
        <v>36165.6847222222</v>
      </c>
      <c r="D2963" s="6" t="s">
        <v>22</v>
      </c>
      <c r="E2963" s="6" t="n">
        <v>14</v>
      </c>
      <c r="F2963" s="6" t="n">
        <v>4</v>
      </c>
      <c r="G2963" s="6" t="n">
        <v>10</v>
      </c>
      <c r="H2963" s="6" t="n">
        <v>96</v>
      </c>
      <c r="I2963" s="7" t="n">
        <v>85</v>
      </c>
      <c r="K2963" s="9" t="n">
        <f aca="false">IF($F2963+$G2963&gt;0,($F2963*$I2963+$G2963*$H2963)/($F2963+$G2963),"")</f>
        <v>92.8571428571429</v>
      </c>
      <c r="L2963" s="10"/>
      <c r="M2963" s="11"/>
    </row>
    <row r="2964" customFormat="false" ht="12.75" hidden="false" customHeight="false" outlineLevel="0" collapsed="false">
      <c r="A2964" s="0" t="n">
        <f aca="false">A2963+1</f>
        <v>2959</v>
      </c>
      <c r="B2964" s="0" t="n">
        <f aca="false">INT(A2964/3/60)</f>
        <v>16</v>
      </c>
      <c r="C2964" s="5"/>
      <c r="D2964" s="6" t="s">
        <v>23</v>
      </c>
      <c r="E2964" s="6" t="n">
        <v>25</v>
      </c>
      <c r="F2964" s="6" t="n">
        <v>1</v>
      </c>
      <c r="G2964" s="6" t="n">
        <v>24</v>
      </c>
      <c r="H2964" s="6" t="n">
        <v>109</v>
      </c>
      <c r="I2964" s="7" t="n">
        <v>98</v>
      </c>
      <c r="K2964" s="9"/>
      <c r="L2964" s="10" t="n">
        <f aca="false">IF($F2964+$G2964&gt;0,($F2964*$I2964+$G2964*$H2964)/($F2964+$G2964),"")</f>
        <v>108.56</v>
      </c>
      <c r="M2964" s="11"/>
    </row>
    <row r="2965" customFormat="false" ht="12.75" hidden="false" customHeight="false" outlineLevel="0" collapsed="false">
      <c r="A2965" s="0" t="n">
        <f aca="false">A2964+1</f>
        <v>2960</v>
      </c>
      <c r="B2965" s="0" t="n">
        <f aca="false">INT(A2965/3/60)</f>
        <v>16</v>
      </c>
      <c r="C2965" s="5"/>
      <c r="D2965" s="6" t="s">
        <v>24</v>
      </c>
      <c r="E2965" s="6" t="n">
        <v>32</v>
      </c>
      <c r="F2965" s="6" t="n">
        <v>0</v>
      </c>
      <c r="G2965" s="6" t="n">
        <v>32</v>
      </c>
      <c r="H2965" s="6" t="n">
        <v>121</v>
      </c>
      <c r="I2965" s="7"/>
      <c r="K2965" s="9"/>
      <c r="L2965" s="10"/>
      <c r="M2965" s="11" t="n">
        <f aca="false">IF($F2965+$G2965&gt;0,($F2965*$I2965+$G2965*$H2965)/($F2965+$G2965),"")</f>
        <v>121</v>
      </c>
    </row>
    <row r="2966" customFormat="false" ht="12.75" hidden="false" customHeight="false" outlineLevel="0" collapsed="false">
      <c r="A2966" s="0" t="n">
        <f aca="false">A2965+1</f>
        <v>2961</v>
      </c>
      <c r="B2966" s="0" t="n">
        <f aca="false">INT(A2966/3/60)</f>
        <v>16</v>
      </c>
      <c r="C2966" s="8" t="n">
        <v>36165.6854166667</v>
      </c>
      <c r="D2966" s="6" t="s">
        <v>22</v>
      </c>
      <c r="E2966" s="6" t="n">
        <v>16</v>
      </c>
      <c r="F2966" s="6" t="n">
        <v>11</v>
      </c>
      <c r="G2966" s="6" t="n">
        <v>5</v>
      </c>
      <c r="H2966" s="6" t="n">
        <v>84</v>
      </c>
      <c r="I2966" s="7" t="n">
        <v>82</v>
      </c>
      <c r="K2966" s="9" t="n">
        <f aca="false">IF($F2966+$G2966&gt;0,($F2966*$I2966+$G2966*$H2966)/($F2966+$G2966),"")</f>
        <v>82.625</v>
      </c>
      <c r="L2966" s="10"/>
      <c r="M2966" s="11"/>
    </row>
    <row r="2967" customFormat="false" ht="12.75" hidden="false" customHeight="false" outlineLevel="0" collapsed="false">
      <c r="A2967" s="0" t="n">
        <f aca="false">A2966+1</f>
        <v>2962</v>
      </c>
      <c r="B2967" s="0" t="n">
        <f aca="false">INT(A2967/3/60)</f>
        <v>16</v>
      </c>
      <c r="C2967" s="5"/>
      <c r="D2967" s="6" t="s">
        <v>23</v>
      </c>
      <c r="E2967" s="6" t="n">
        <v>31</v>
      </c>
      <c r="F2967" s="6" t="n">
        <v>0</v>
      </c>
      <c r="G2967" s="6" t="n">
        <v>31</v>
      </c>
      <c r="H2967" s="6" t="n">
        <v>110</v>
      </c>
      <c r="I2967" s="7"/>
      <c r="K2967" s="9"/>
      <c r="L2967" s="10" t="n">
        <f aca="false">IF($F2967+$G2967&gt;0,($F2967*$I2967+$G2967*$H2967)/($F2967+$G2967),"")</f>
        <v>110</v>
      </c>
      <c r="M2967" s="11"/>
    </row>
    <row r="2968" customFormat="false" ht="12.75" hidden="false" customHeight="false" outlineLevel="0" collapsed="false">
      <c r="A2968" s="0" t="n">
        <f aca="false">A2967+1</f>
        <v>2963</v>
      </c>
      <c r="B2968" s="0" t="n">
        <f aca="false">INT(A2968/3/60)</f>
        <v>16</v>
      </c>
      <c r="C2968" s="5"/>
      <c r="D2968" s="6" t="s">
        <v>24</v>
      </c>
      <c r="E2968" s="6" t="n">
        <v>40</v>
      </c>
      <c r="F2968" s="6" t="n">
        <v>0</v>
      </c>
      <c r="G2968" s="6" t="n">
        <v>40</v>
      </c>
      <c r="H2968" s="6" t="n">
        <v>115</v>
      </c>
      <c r="I2968" s="7"/>
      <c r="K2968" s="9"/>
      <c r="L2968" s="10"/>
      <c r="M2968" s="11" t="n">
        <f aca="false">IF($F2968+$G2968&gt;0,($F2968*$I2968+$G2968*$H2968)/($F2968+$G2968),"")</f>
        <v>115</v>
      </c>
    </row>
    <row r="2969" customFormat="false" ht="12.75" hidden="false" customHeight="false" outlineLevel="0" collapsed="false">
      <c r="A2969" s="0" t="n">
        <f aca="false">A2968+1</f>
        <v>2964</v>
      </c>
      <c r="B2969" s="0" t="n">
        <f aca="false">INT(A2969/3/60)</f>
        <v>16</v>
      </c>
      <c r="C2969" s="8" t="n">
        <v>36165.6861111111</v>
      </c>
      <c r="D2969" s="6" t="s">
        <v>22</v>
      </c>
      <c r="E2969" s="6" t="n">
        <v>10</v>
      </c>
      <c r="F2969" s="6" t="n">
        <v>6</v>
      </c>
      <c r="G2969" s="6" t="n">
        <v>4</v>
      </c>
      <c r="H2969" s="6" t="n">
        <v>99</v>
      </c>
      <c r="I2969" s="7" t="n">
        <v>83</v>
      </c>
      <c r="K2969" s="9" t="n">
        <f aca="false">IF($F2969+$G2969&gt;0,($F2969*$I2969+$G2969*$H2969)/($F2969+$G2969),"")</f>
        <v>89.4</v>
      </c>
      <c r="L2969" s="10"/>
      <c r="M2969" s="11"/>
    </row>
    <row r="2970" customFormat="false" ht="12.75" hidden="false" customHeight="false" outlineLevel="0" collapsed="false">
      <c r="A2970" s="0" t="n">
        <f aca="false">A2969+1</f>
        <v>2965</v>
      </c>
      <c r="B2970" s="0" t="n">
        <f aca="false">INT(A2970/3/60)</f>
        <v>16</v>
      </c>
      <c r="C2970" s="5"/>
      <c r="D2970" s="6" t="s">
        <v>23</v>
      </c>
      <c r="E2970" s="6" t="n">
        <v>29</v>
      </c>
      <c r="F2970" s="6" t="n">
        <v>1</v>
      </c>
      <c r="G2970" s="6" t="n">
        <v>28</v>
      </c>
      <c r="H2970" s="6" t="n">
        <v>114</v>
      </c>
      <c r="I2970" s="7" t="n">
        <v>94</v>
      </c>
      <c r="K2970" s="9"/>
      <c r="L2970" s="10" t="n">
        <f aca="false">IF($F2970+$G2970&gt;0,($F2970*$I2970+$G2970*$H2970)/($F2970+$G2970),"")</f>
        <v>113.310344827586</v>
      </c>
      <c r="M2970" s="11"/>
    </row>
    <row r="2971" customFormat="false" ht="12.75" hidden="false" customHeight="false" outlineLevel="0" collapsed="false">
      <c r="A2971" s="0" t="n">
        <f aca="false">A2970+1</f>
        <v>2966</v>
      </c>
      <c r="B2971" s="0" t="n">
        <f aca="false">INT(A2971/3/60)</f>
        <v>16</v>
      </c>
      <c r="C2971" s="5"/>
      <c r="D2971" s="6" t="s">
        <v>24</v>
      </c>
      <c r="E2971" s="6" t="n">
        <v>31</v>
      </c>
      <c r="F2971" s="6" t="n">
        <v>0</v>
      </c>
      <c r="G2971" s="6" t="n">
        <v>31</v>
      </c>
      <c r="H2971" s="6" t="n">
        <v>127</v>
      </c>
      <c r="I2971" s="7"/>
      <c r="K2971" s="9"/>
      <c r="L2971" s="10"/>
      <c r="M2971" s="11" t="n">
        <f aca="false">IF($F2971+$G2971&gt;0,($F2971*$I2971+$G2971*$H2971)/($F2971+$G2971),"")</f>
        <v>127</v>
      </c>
    </row>
    <row r="2972" customFormat="false" ht="12.75" hidden="false" customHeight="false" outlineLevel="0" collapsed="false">
      <c r="A2972" s="0" t="n">
        <f aca="false">A2971+1</f>
        <v>2967</v>
      </c>
      <c r="B2972" s="0" t="n">
        <f aca="false">INT(A2972/3/60)</f>
        <v>16</v>
      </c>
      <c r="C2972" s="8" t="n">
        <v>36165.6868055556</v>
      </c>
      <c r="D2972" s="6" t="s">
        <v>22</v>
      </c>
      <c r="E2972" s="6" t="n">
        <v>11</v>
      </c>
      <c r="F2972" s="6" t="n">
        <v>8</v>
      </c>
      <c r="G2972" s="6" t="n">
        <v>3</v>
      </c>
      <c r="H2972" s="6" t="n">
        <v>98</v>
      </c>
      <c r="I2972" s="7" t="n">
        <v>84</v>
      </c>
      <c r="K2972" s="9" t="n">
        <f aca="false">IF($F2972+$G2972&gt;0,($F2972*$I2972+$G2972*$H2972)/($F2972+$G2972),"")</f>
        <v>87.8181818181818</v>
      </c>
      <c r="L2972" s="10"/>
      <c r="M2972" s="11"/>
    </row>
    <row r="2973" customFormat="false" ht="12.75" hidden="false" customHeight="false" outlineLevel="0" collapsed="false">
      <c r="A2973" s="0" t="n">
        <f aca="false">A2972+1</f>
        <v>2968</v>
      </c>
      <c r="B2973" s="0" t="n">
        <f aca="false">INT(A2973/3/60)</f>
        <v>16</v>
      </c>
      <c r="C2973" s="5"/>
      <c r="D2973" s="6" t="s">
        <v>23</v>
      </c>
      <c r="E2973" s="6" t="n">
        <v>26</v>
      </c>
      <c r="F2973" s="6" t="n">
        <v>0</v>
      </c>
      <c r="G2973" s="6" t="n">
        <v>26</v>
      </c>
      <c r="H2973" s="6" t="n">
        <v>115</v>
      </c>
      <c r="I2973" s="7"/>
      <c r="K2973" s="9"/>
      <c r="L2973" s="10" t="n">
        <f aca="false">IF($F2973+$G2973&gt;0,($F2973*$I2973+$G2973*$H2973)/($F2973+$G2973),"")</f>
        <v>115</v>
      </c>
      <c r="M2973" s="11"/>
    </row>
    <row r="2974" customFormat="false" ht="12.75" hidden="false" customHeight="false" outlineLevel="0" collapsed="false">
      <c r="A2974" s="0" t="n">
        <f aca="false">A2973+1</f>
        <v>2969</v>
      </c>
      <c r="B2974" s="0" t="n">
        <f aca="false">INT(A2974/3/60)</f>
        <v>16</v>
      </c>
      <c r="C2974" s="5"/>
      <c r="D2974" s="6" t="s">
        <v>24</v>
      </c>
      <c r="E2974" s="6" t="n">
        <v>30</v>
      </c>
      <c r="F2974" s="6" t="n">
        <v>0</v>
      </c>
      <c r="G2974" s="6" t="n">
        <v>30</v>
      </c>
      <c r="H2974" s="6" t="n">
        <v>130</v>
      </c>
      <c r="I2974" s="7"/>
      <c r="K2974" s="9"/>
      <c r="L2974" s="10"/>
      <c r="M2974" s="11" t="n">
        <f aca="false">IF($F2974+$G2974&gt;0,($F2974*$I2974+$G2974*$H2974)/($F2974+$G2974),"")</f>
        <v>130</v>
      </c>
    </row>
    <row r="2975" customFormat="false" ht="12.75" hidden="false" customHeight="false" outlineLevel="0" collapsed="false">
      <c r="A2975" s="0" t="n">
        <f aca="false">A2974+1</f>
        <v>2970</v>
      </c>
      <c r="B2975" s="0" t="n">
        <f aca="false">INT(A2975/3/60)</f>
        <v>16</v>
      </c>
      <c r="C2975" s="8" t="n">
        <v>36165.6875</v>
      </c>
      <c r="D2975" s="6" t="s">
        <v>22</v>
      </c>
      <c r="E2975" s="6" t="n">
        <v>12</v>
      </c>
      <c r="F2975" s="6" t="n">
        <v>5</v>
      </c>
      <c r="G2975" s="6" t="n">
        <v>7</v>
      </c>
      <c r="H2975" s="6" t="n">
        <v>106</v>
      </c>
      <c r="I2975" s="7" t="n">
        <v>85</v>
      </c>
      <c r="K2975" s="9" t="n">
        <f aca="false">IF($F2975+$G2975&gt;0,($F2975*$I2975+$G2975*$H2975)/($F2975+$G2975),"")</f>
        <v>97.25</v>
      </c>
      <c r="L2975" s="10"/>
      <c r="M2975" s="11"/>
    </row>
    <row r="2976" customFormat="false" ht="12.75" hidden="false" customHeight="false" outlineLevel="0" collapsed="false">
      <c r="A2976" s="0" t="n">
        <f aca="false">A2975+1</f>
        <v>2971</v>
      </c>
      <c r="B2976" s="0" t="n">
        <f aca="false">INT(A2976/3/60)</f>
        <v>16</v>
      </c>
      <c r="C2976" s="5"/>
      <c r="D2976" s="6" t="s">
        <v>23</v>
      </c>
      <c r="E2976" s="6" t="n">
        <v>28</v>
      </c>
      <c r="F2976" s="6" t="n">
        <v>0</v>
      </c>
      <c r="G2976" s="6" t="n">
        <v>28</v>
      </c>
      <c r="H2976" s="6" t="n">
        <v>118</v>
      </c>
      <c r="I2976" s="7"/>
      <c r="K2976" s="9"/>
      <c r="L2976" s="10" t="n">
        <f aca="false">IF($F2976+$G2976&gt;0,($F2976*$I2976+$G2976*$H2976)/($F2976+$G2976),"")</f>
        <v>118</v>
      </c>
      <c r="M2976" s="11"/>
    </row>
    <row r="2977" customFormat="false" ht="12.75" hidden="false" customHeight="false" outlineLevel="0" collapsed="false">
      <c r="A2977" s="0" t="n">
        <f aca="false">A2976+1</f>
        <v>2972</v>
      </c>
      <c r="B2977" s="0" t="n">
        <f aca="false">INT(A2977/3/60)</f>
        <v>16</v>
      </c>
      <c r="C2977" s="5"/>
      <c r="D2977" s="6" t="s">
        <v>24</v>
      </c>
      <c r="E2977" s="6" t="n">
        <v>29</v>
      </c>
      <c r="F2977" s="6" t="n">
        <v>0</v>
      </c>
      <c r="G2977" s="6" t="n">
        <v>29</v>
      </c>
      <c r="H2977" s="6" t="n">
        <v>124</v>
      </c>
      <c r="I2977" s="7"/>
      <c r="K2977" s="9"/>
      <c r="L2977" s="10"/>
      <c r="M2977" s="11" t="n">
        <f aca="false">IF($F2977+$G2977&gt;0,($F2977*$I2977+$G2977*$H2977)/($F2977+$G2977),"")</f>
        <v>124</v>
      </c>
    </row>
    <row r="2978" customFormat="false" ht="12.75" hidden="false" customHeight="false" outlineLevel="0" collapsed="false">
      <c r="A2978" s="0" t="n">
        <f aca="false">A2977+1</f>
        <v>2973</v>
      </c>
      <c r="B2978" s="0" t="n">
        <f aca="false">INT(A2978/3/60)</f>
        <v>16</v>
      </c>
      <c r="C2978" s="8" t="n">
        <v>36165.6881944445</v>
      </c>
      <c r="D2978" s="6" t="s">
        <v>22</v>
      </c>
      <c r="E2978" s="6" t="n">
        <v>19</v>
      </c>
      <c r="F2978" s="6" t="n">
        <v>11</v>
      </c>
      <c r="G2978" s="6" t="n">
        <v>8</v>
      </c>
      <c r="H2978" s="6" t="n">
        <v>94</v>
      </c>
      <c r="I2978" s="7" t="n">
        <v>80</v>
      </c>
      <c r="K2978" s="9" t="n">
        <f aca="false">IF($F2978+$G2978&gt;0,($F2978*$I2978+$G2978*$H2978)/($F2978+$G2978),"")</f>
        <v>85.8947368421053</v>
      </c>
      <c r="L2978" s="10"/>
      <c r="M2978" s="11"/>
    </row>
    <row r="2979" customFormat="false" ht="12.75" hidden="false" customHeight="false" outlineLevel="0" collapsed="false">
      <c r="A2979" s="0" t="n">
        <f aca="false">A2978+1</f>
        <v>2974</v>
      </c>
      <c r="B2979" s="0" t="n">
        <f aca="false">INT(A2979/3/60)</f>
        <v>16</v>
      </c>
      <c r="C2979" s="5"/>
      <c r="D2979" s="6" t="s">
        <v>23</v>
      </c>
      <c r="E2979" s="6" t="n">
        <v>32</v>
      </c>
      <c r="F2979" s="6" t="n">
        <v>2</v>
      </c>
      <c r="G2979" s="6" t="n">
        <v>30</v>
      </c>
      <c r="H2979" s="6" t="n">
        <v>104</v>
      </c>
      <c r="I2979" s="7" t="n">
        <v>95</v>
      </c>
      <c r="K2979" s="9"/>
      <c r="L2979" s="10" t="n">
        <f aca="false">IF($F2979+$G2979&gt;0,($F2979*$I2979+$G2979*$H2979)/($F2979+$G2979),"")</f>
        <v>103.4375</v>
      </c>
      <c r="M2979" s="11"/>
    </row>
    <row r="2980" customFormat="false" ht="12.75" hidden="false" customHeight="false" outlineLevel="0" collapsed="false">
      <c r="A2980" s="0" t="n">
        <f aca="false">A2979+1</f>
        <v>2975</v>
      </c>
      <c r="B2980" s="0" t="n">
        <f aca="false">INT(A2980/3/60)</f>
        <v>16</v>
      </c>
      <c r="C2980" s="5"/>
      <c r="D2980" s="6" t="s">
        <v>24</v>
      </c>
      <c r="E2980" s="6" t="n">
        <v>37</v>
      </c>
      <c r="F2980" s="6" t="n">
        <v>0</v>
      </c>
      <c r="G2980" s="6" t="n">
        <v>37</v>
      </c>
      <c r="H2980" s="6" t="n">
        <v>118</v>
      </c>
      <c r="I2980" s="7"/>
      <c r="K2980" s="9"/>
      <c r="L2980" s="10"/>
      <c r="M2980" s="11" t="n">
        <f aca="false">IF($F2980+$G2980&gt;0,($F2980*$I2980+$G2980*$H2980)/($F2980+$G2980),"")</f>
        <v>118</v>
      </c>
    </row>
    <row r="2981" customFormat="false" ht="12.75" hidden="false" customHeight="false" outlineLevel="0" collapsed="false">
      <c r="A2981" s="0" t="n">
        <f aca="false">A2980+1</f>
        <v>2976</v>
      </c>
      <c r="B2981" s="0" t="n">
        <f aca="false">INT(A2981/3/60)</f>
        <v>16</v>
      </c>
      <c r="C2981" s="8" t="n">
        <v>36165.6888888889</v>
      </c>
      <c r="D2981" s="6" t="s">
        <v>22</v>
      </c>
      <c r="E2981" s="6" t="n">
        <v>13</v>
      </c>
      <c r="F2981" s="6" t="n">
        <v>3</v>
      </c>
      <c r="G2981" s="6" t="n">
        <v>10</v>
      </c>
      <c r="H2981" s="6" t="n">
        <v>100</v>
      </c>
      <c r="I2981" s="7" t="n">
        <v>83</v>
      </c>
      <c r="K2981" s="9" t="n">
        <f aca="false">IF($F2981+$G2981&gt;0,($F2981*$I2981+$G2981*$H2981)/($F2981+$G2981),"")</f>
        <v>96.0769230769231</v>
      </c>
      <c r="L2981" s="10"/>
      <c r="M2981" s="11"/>
    </row>
    <row r="2982" customFormat="false" ht="12.75" hidden="false" customHeight="false" outlineLevel="0" collapsed="false">
      <c r="A2982" s="0" t="n">
        <f aca="false">A2981+1</f>
        <v>2977</v>
      </c>
      <c r="B2982" s="0" t="n">
        <f aca="false">INT(A2982/3/60)</f>
        <v>16</v>
      </c>
      <c r="C2982" s="5"/>
      <c r="D2982" s="6" t="s">
        <v>23</v>
      </c>
      <c r="E2982" s="6" t="n">
        <v>28</v>
      </c>
      <c r="F2982" s="6" t="n">
        <v>0</v>
      </c>
      <c r="G2982" s="6" t="n">
        <v>28</v>
      </c>
      <c r="H2982" s="6" t="n">
        <v>116</v>
      </c>
      <c r="I2982" s="7"/>
      <c r="K2982" s="9"/>
      <c r="L2982" s="10" t="n">
        <f aca="false">IF($F2982+$G2982&gt;0,($F2982*$I2982+$G2982*$H2982)/($F2982+$G2982),"")</f>
        <v>116</v>
      </c>
      <c r="M2982" s="11"/>
    </row>
    <row r="2983" customFormat="false" ht="12.75" hidden="false" customHeight="false" outlineLevel="0" collapsed="false">
      <c r="A2983" s="0" t="n">
        <f aca="false">A2982+1</f>
        <v>2978</v>
      </c>
      <c r="B2983" s="0" t="n">
        <f aca="false">INT(A2983/3/60)</f>
        <v>16</v>
      </c>
      <c r="C2983" s="5"/>
      <c r="D2983" s="6" t="s">
        <v>24</v>
      </c>
      <c r="E2983" s="6" t="n">
        <v>31</v>
      </c>
      <c r="F2983" s="6" t="n">
        <v>0</v>
      </c>
      <c r="G2983" s="6" t="n">
        <v>31</v>
      </c>
      <c r="H2983" s="6" t="n">
        <v>124</v>
      </c>
      <c r="I2983" s="7"/>
      <c r="K2983" s="9"/>
      <c r="L2983" s="10"/>
      <c r="M2983" s="11" t="n">
        <f aca="false">IF($F2983+$G2983&gt;0,($F2983*$I2983+$G2983*$H2983)/($F2983+$G2983),"")</f>
        <v>124</v>
      </c>
    </row>
    <row r="2984" customFormat="false" ht="12.75" hidden="false" customHeight="false" outlineLevel="0" collapsed="false">
      <c r="A2984" s="0" t="n">
        <f aca="false">A2983+1</f>
        <v>2979</v>
      </c>
      <c r="B2984" s="0" t="n">
        <f aca="false">INT(A2984/3/60)</f>
        <v>16</v>
      </c>
      <c r="C2984" s="8" t="n">
        <v>36165.6895833333</v>
      </c>
      <c r="D2984" s="6" t="s">
        <v>22</v>
      </c>
      <c r="E2984" s="6" t="n">
        <v>17</v>
      </c>
      <c r="F2984" s="6" t="n">
        <v>9</v>
      </c>
      <c r="G2984" s="6" t="n">
        <v>8</v>
      </c>
      <c r="H2984" s="6" t="n">
        <v>99</v>
      </c>
      <c r="I2984" s="7" t="n">
        <v>87</v>
      </c>
      <c r="K2984" s="9" t="n">
        <f aca="false">IF($F2984+$G2984&gt;0,($F2984*$I2984+$G2984*$H2984)/($F2984+$G2984),"")</f>
        <v>92.6470588235294</v>
      </c>
      <c r="L2984" s="10"/>
      <c r="M2984" s="11"/>
    </row>
    <row r="2985" customFormat="false" ht="12.75" hidden="false" customHeight="false" outlineLevel="0" collapsed="false">
      <c r="A2985" s="0" t="n">
        <f aca="false">A2984+1</f>
        <v>2980</v>
      </c>
      <c r="B2985" s="0" t="n">
        <f aca="false">INT(A2985/3/60)</f>
        <v>16</v>
      </c>
      <c r="C2985" s="5"/>
      <c r="D2985" s="6" t="s">
        <v>23</v>
      </c>
      <c r="E2985" s="6" t="n">
        <v>23</v>
      </c>
      <c r="F2985" s="6" t="n">
        <v>0</v>
      </c>
      <c r="G2985" s="6" t="n">
        <v>23</v>
      </c>
      <c r="H2985" s="6" t="n">
        <v>115</v>
      </c>
      <c r="I2985" s="7"/>
      <c r="K2985" s="9"/>
      <c r="L2985" s="10" t="n">
        <f aca="false">IF($F2985+$G2985&gt;0,($F2985*$I2985+$G2985*$H2985)/($F2985+$G2985),"")</f>
        <v>115</v>
      </c>
      <c r="M2985" s="11"/>
    </row>
    <row r="2986" customFormat="false" ht="12.75" hidden="false" customHeight="false" outlineLevel="0" collapsed="false">
      <c r="A2986" s="0" t="n">
        <f aca="false">A2985+1</f>
        <v>2981</v>
      </c>
      <c r="B2986" s="0" t="n">
        <f aca="false">INT(A2986/3/60)</f>
        <v>16</v>
      </c>
      <c r="C2986" s="5"/>
      <c r="D2986" s="6" t="s">
        <v>24</v>
      </c>
      <c r="E2986" s="6" t="n">
        <v>40</v>
      </c>
      <c r="F2986" s="6" t="n">
        <v>1</v>
      </c>
      <c r="G2986" s="6" t="n">
        <v>39</v>
      </c>
      <c r="H2986" s="6" t="n">
        <v>124</v>
      </c>
      <c r="I2986" s="7" t="n">
        <v>120</v>
      </c>
      <c r="K2986" s="9"/>
      <c r="L2986" s="10"/>
      <c r="M2986" s="11" t="n">
        <f aca="false">IF($F2986+$G2986&gt;0,($F2986*$I2986+$G2986*$H2986)/($F2986+$G2986),"")</f>
        <v>123.9</v>
      </c>
    </row>
    <row r="2987" customFormat="false" ht="12.75" hidden="false" customHeight="false" outlineLevel="0" collapsed="false">
      <c r="A2987" s="0" t="n">
        <f aca="false">A2986+1</f>
        <v>2982</v>
      </c>
      <c r="B2987" s="0" t="n">
        <f aca="false">INT(A2987/3/60)</f>
        <v>16</v>
      </c>
      <c r="C2987" s="8" t="n">
        <v>36165.6902777778</v>
      </c>
      <c r="D2987" s="6" t="s">
        <v>22</v>
      </c>
      <c r="E2987" s="6" t="n">
        <v>15</v>
      </c>
      <c r="F2987" s="6" t="n">
        <v>6</v>
      </c>
      <c r="G2987" s="6" t="n">
        <v>9</v>
      </c>
      <c r="H2987" s="6" t="n">
        <v>100</v>
      </c>
      <c r="I2987" s="7" t="n">
        <v>74</v>
      </c>
      <c r="K2987" s="9" t="n">
        <f aca="false">IF($F2987+$G2987&gt;0,($F2987*$I2987+$G2987*$H2987)/($F2987+$G2987),"")</f>
        <v>89.6</v>
      </c>
      <c r="L2987" s="10"/>
      <c r="M2987" s="11"/>
    </row>
    <row r="2988" customFormat="false" ht="12.75" hidden="false" customHeight="false" outlineLevel="0" collapsed="false">
      <c r="A2988" s="0" t="n">
        <f aca="false">A2987+1</f>
        <v>2983</v>
      </c>
      <c r="B2988" s="0" t="n">
        <f aca="false">INT(A2988/3/60)</f>
        <v>16</v>
      </c>
      <c r="C2988" s="5"/>
      <c r="D2988" s="6" t="s">
        <v>23</v>
      </c>
      <c r="E2988" s="6" t="n">
        <v>22</v>
      </c>
      <c r="F2988" s="6" t="n">
        <v>1</v>
      </c>
      <c r="G2988" s="6" t="n">
        <v>21</v>
      </c>
      <c r="H2988" s="6" t="n">
        <v>114</v>
      </c>
      <c r="I2988" s="7" t="n">
        <v>91</v>
      </c>
      <c r="K2988" s="9"/>
      <c r="L2988" s="10" t="n">
        <f aca="false">IF($F2988+$G2988&gt;0,($F2988*$I2988+$G2988*$H2988)/($F2988+$G2988),"")</f>
        <v>112.954545454545</v>
      </c>
      <c r="M2988" s="11"/>
    </row>
    <row r="2989" customFormat="false" ht="12.75" hidden="false" customHeight="false" outlineLevel="0" collapsed="false">
      <c r="A2989" s="0" t="n">
        <f aca="false">A2988+1</f>
        <v>2984</v>
      </c>
      <c r="B2989" s="0" t="n">
        <f aca="false">INT(A2989/3/60)</f>
        <v>16</v>
      </c>
      <c r="C2989" s="5"/>
      <c r="D2989" s="6" t="s">
        <v>24</v>
      </c>
      <c r="E2989" s="6" t="n">
        <v>21</v>
      </c>
      <c r="F2989" s="6" t="n">
        <v>0</v>
      </c>
      <c r="G2989" s="6" t="n">
        <v>21</v>
      </c>
      <c r="H2989" s="6" t="n">
        <v>127</v>
      </c>
      <c r="I2989" s="7"/>
      <c r="K2989" s="9"/>
      <c r="L2989" s="10"/>
      <c r="M2989" s="11" t="n">
        <f aca="false">IF($F2989+$G2989&gt;0,($F2989*$I2989+$G2989*$H2989)/($F2989+$G2989),"")</f>
        <v>127</v>
      </c>
    </row>
    <row r="2990" customFormat="false" ht="12.75" hidden="false" customHeight="false" outlineLevel="0" collapsed="false">
      <c r="A2990" s="0" t="n">
        <f aca="false">A2989+1</f>
        <v>2985</v>
      </c>
      <c r="B2990" s="0" t="n">
        <f aca="false">INT(A2990/3/60)</f>
        <v>16</v>
      </c>
      <c r="C2990" s="8" t="n">
        <v>36165.6909722222</v>
      </c>
      <c r="D2990" s="6" t="s">
        <v>22</v>
      </c>
      <c r="E2990" s="6" t="n">
        <v>11</v>
      </c>
      <c r="F2990" s="6" t="n">
        <v>6</v>
      </c>
      <c r="G2990" s="6" t="n">
        <v>5</v>
      </c>
      <c r="H2990" s="6" t="n">
        <v>94</v>
      </c>
      <c r="I2990" s="7" t="n">
        <v>85</v>
      </c>
      <c r="K2990" s="9" t="n">
        <f aca="false">IF($F2990+$G2990&gt;0,($F2990*$I2990+$G2990*$H2990)/($F2990+$G2990),"")</f>
        <v>89.0909090909091</v>
      </c>
      <c r="L2990" s="10"/>
      <c r="M2990" s="11"/>
    </row>
    <row r="2991" customFormat="false" ht="12.75" hidden="false" customHeight="false" outlineLevel="0" collapsed="false">
      <c r="A2991" s="0" t="n">
        <f aca="false">A2990+1</f>
        <v>2986</v>
      </c>
      <c r="B2991" s="0" t="n">
        <f aca="false">INT(A2991/3/60)</f>
        <v>16</v>
      </c>
      <c r="C2991" s="5"/>
      <c r="D2991" s="6" t="s">
        <v>23</v>
      </c>
      <c r="E2991" s="6" t="n">
        <v>28</v>
      </c>
      <c r="F2991" s="6" t="n">
        <v>0</v>
      </c>
      <c r="G2991" s="6" t="n">
        <v>28</v>
      </c>
      <c r="H2991" s="6" t="n">
        <v>117</v>
      </c>
      <c r="I2991" s="7"/>
      <c r="K2991" s="9"/>
      <c r="L2991" s="10" t="n">
        <f aca="false">IF($F2991+$G2991&gt;0,($F2991*$I2991+$G2991*$H2991)/($F2991+$G2991),"")</f>
        <v>117</v>
      </c>
      <c r="M2991" s="11"/>
    </row>
    <row r="2992" customFormat="false" ht="12.75" hidden="false" customHeight="false" outlineLevel="0" collapsed="false">
      <c r="A2992" s="0" t="n">
        <f aca="false">A2991+1</f>
        <v>2987</v>
      </c>
      <c r="B2992" s="0" t="n">
        <f aca="false">INT(A2992/3/60)</f>
        <v>16</v>
      </c>
      <c r="C2992" s="5"/>
      <c r="D2992" s="6" t="s">
        <v>24</v>
      </c>
      <c r="E2992" s="6" t="n">
        <v>27</v>
      </c>
      <c r="F2992" s="6" t="n">
        <v>0</v>
      </c>
      <c r="G2992" s="6" t="n">
        <v>27</v>
      </c>
      <c r="H2992" s="6" t="n">
        <v>126</v>
      </c>
      <c r="I2992" s="7"/>
      <c r="K2992" s="9"/>
      <c r="L2992" s="10"/>
      <c r="M2992" s="11" t="n">
        <f aca="false">IF($F2992+$G2992&gt;0,($F2992*$I2992+$G2992*$H2992)/($F2992+$G2992),"")</f>
        <v>126</v>
      </c>
    </row>
    <row r="2993" customFormat="false" ht="12.75" hidden="false" customHeight="false" outlineLevel="0" collapsed="false">
      <c r="A2993" s="0" t="n">
        <f aca="false">A2992+1</f>
        <v>2988</v>
      </c>
      <c r="B2993" s="0" t="n">
        <f aca="false">INT(A2993/3/60)</f>
        <v>16</v>
      </c>
      <c r="C2993" s="8" t="n">
        <v>36165.6916666667</v>
      </c>
      <c r="D2993" s="6" t="s">
        <v>22</v>
      </c>
      <c r="E2993" s="6" t="n">
        <v>14</v>
      </c>
      <c r="F2993" s="6" t="n">
        <v>7</v>
      </c>
      <c r="G2993" s="6" t="n">
        <v>7</v>
      </c>
      <c r="H2993" s="6" t="n">
        <v>108</v>
      </c>
      <c r="I2993" s="7" t="n">
        <v>85</v>
      </c>
      <c r="K2993" s="9" t="n">
        <f aca="false">IF($F2993+$G2993&gt;0,($F2993*$I2993+$G2993*$H2993)/($F2993+$G2993),"")</f>
        <v>96.5</v>
      </c>
      <c r="L2993" s="10"/>
      <c r="M2993" s="11"/>
    </row>
    <row r="2994" customFormat="false" ht="12.75" hidden="false" customHeight="false" outlineLevel="0" collapsed="false">
      <c r="A2994" s="0" t="n">
        <f aca="false">A2993+1</f>
        <v>2989</v>
      </c>
      <c r="B2994" s="0" t="n">
        <f aca="false">INT(A2994/3/60)</f>
        <v>16</v>
      </c>
      <c r="C2994" s="5"/>
      <c r="D2994" s="6" t="s">
        <v>23</v>
      </c>
      <c r="E2994" s="6" t="n">
        <v>31</v>
      </c>
      <c r="F2994" s="6" t="n">
        <v>0</v>
      </c>
      <c r="G2994" s="6" t="n">
        <v>31</v>
      </c>
      <c r="H2994" s="6" t="n">
        <v>119</v>
      </c>
      <c r="I2994" s="7"/>
      <c r="K2994" s="9"/>
      <c r="L2994" s="10" t="n">
        <f aca="false">IF($F2994+$G2994&gt;0,($F2994*$I2994+$G2994*$H2994)/($F2994+$G2994),"")</f>
        <v>119</v>
      </c>
      <c r="M2994" s="11"/>
    </row>
    <row r="2995" customFormat="false" ht="12.75" hidden="false" customHeight="false" outlineLevel="0" collapsed="false">
      <c r="A2995" s="0" t="n">
        <f aca="false">A2994+1</f>
        <v>2990</v>
      </c>
      <c r="B2995" s="0" t="n">
        <f aca="false">INT(A2995/3/60)</f>
        <v>16</v>
      </c>
      <c r="C2995" s="5"/>
      <c r="D2995" s="6" t="s">
        <v>24</v>
      </c>
      <c r="E2995" s="6" t="n">
        <v>28</v>
      </c>
      <c r="F2995" s="6" t="n">
        <v>0</v>
      </c>
      <c r="G2995" s="6" t="n">
        <v>28</v>
      </c>
      <c r="H2995" s="6" t="n">
        <v>129</v>
      </c>
      <c r="I2995" s="7"/>
      <c r="K2995" s="9"/>
      <c r="L2995" s="10"/>
      <c r="M2995" s="11" t="n">
        <f aca="false">IF($F2995+$G2995&gt;0,($F2995*$I2995+$G2995*$H2995)/($F2995+$G2995),"")</f>
        <v>129</v>
      </c>
    </row>
    <row r="2996" customFormat="false" ht="12.75" hidden="false" customHeight="false" outlineLevel="0" collapsed="false">
      <c r="A2996" s="0" t="n">
        <f aca="false">A2995+1</f>
        <v>2991</v>
      </c>
      <c r="B2996" s="0" t="n">
        <f aca="false">INT(A2996/3/60)</f>
        <v>16</v>
      </c>
      <c r="C2996" s="8" t="n">
        <v>36165.6923611111</v>
      </c>
      <c r="D2996" s="6" t="s">
        <v>22</v>
      </c>
      <c r="E2996" s="6" t="n">
        <v>14</v>
      </c>
      <c r="F2996" s="6" t="n">
        <v>7</v>
      </c>
      <c r="G2996" s="6" t="n">
        <v>7</v>
      </c>
      <c r="H2996" s="6" t="n">
        <v>92</v>
      </c>
      <c r="I2996" s="7" t="n">
        <v>82</v>
      </c>
      <c r="K2996" s="9" t="n">
        <f aca="false">IF($F2996+$G2996&gt;0,($F2996*$I2996+$G2996*$H2996)/($F2996+$G2996),"")</f>
        <v>87</v>
      </c>
      <c r="L2996" s="10"/>
      <c r="M2996" s="11"/>
    </row>
    <row r="2997" customFormat="false" ht="12.75" hidden="false" customHeight="false" outlineLevel="0" collapsed="false">
      <c r="A2997" s="0" t="n">
        <f aca="false">A2996+1</f>
        <v>2992</v>
      </c>
      <c r="B2997" s="0" t="n">
        <f aca="false">INT(A2997/3/60)</f>
        <v>16</v>
      </c>
      <c r="C2997" s="5"/>
      <c r="D2997" s="6" t="s">
        <v>23</v>
      </c>
      <c r="E2997" s="6" t="n">
        <v>29</v>
      </c>
      <c r="F2997" s="6" t="n">
        <v>0</v>
      </c>
      <c r="G2997" s="6" t="n">
        <v>29</v>
      </c>
      <c r="H2997" s="6" t="n">
        <v>112</v>
      </c>
      <c r="I2997" s="7"/>
      <c r="K2997" s="9"/>
      <c r="L2997" s="10" t="n">
        <f aca="false">IF($F2997+$G2997&gt;0,($F2997*$I2997+$G2997*$H2997)/($F2997+$G2997),"")</f>
        <v>112</v>
      </c>
      <c r="M2997" s="11"/>
    </row>
    <row r="2998" customFormat="false" ht="12.75" hidden="false" customHeight="false" outlineLevel="0" collapsed="false">
      <c r="A2998" s="0" t="n">
        <f aca="false">A2997+1</f>
        <v>2993</v>
      </c>
      <c r="B2998" s="0" t="n">
        <f aca="false">INT(A2998/3/60)</f>
        <v>16</v>
      </c>
      <c r="C2998" s="5"/>
      <c r="D2998" s="6" t="s">
        <v>24</v>
      </c>
      <c r="E2998" s="6" t="n">
        <v>32</v>
      </c>
      <c r="F2998" s="6" t="n">
        <v>0</v>
      </c>
      <c r="G2998" s="6" t="n">
        <v>32</v>
      </c>
      <c r="H2998" s="6" t="n">
        <v>127</v>
      </c>
      <c r="I2998" s="7"/>
      <c r="K2998" s="9"/>
      <c r="L2998" s="10"/>
      <c r="M2998" s="11" t="n">
        <f aca="false">IF($F2998+$G2998&gt;0,($F2998*$I2998+$G2998*$H2998)/($F2998+$G2998),"")</f>
        <v>127</v>
      </c>
    </row>
    <row r="2999" customFormat="false" ht="12.75" hidden="false" customHeight="false" outlineLevel="0" collapsed="false">
      <c r="A2999" s="0" t="n">
        <f aca="false">A2998+1</f>
        <v>2994</v>
      </c>
      <c r="B2999" s="0" t="n">
        <f aca="false">INT(A2999/3/60)</f>
        <v>16</v>
      </c>
      <c r="C2999" s="8" t="n">
        <v>36165.6930555556</v>
      </c>
      <c r="D2999" s="6" t="s">
        <v>22</v>
      </c>
      <c r="E2999" s="6" t="n">
        <v>19</v>
      </c>
      <c r="F2999" s="6" t="n">
        <v>5</v>
      </c>
      <c r="G2999" s="6" t="n">
        <v>14</v>
      </c>
      <c r="H2999" s="6" t="n">
        <v>84</v>
      </c>
      <c r="I2999" s="7" t="n">
        <v>85</v>
      </c>
      <c r="K2999" s="9" t="n">
        <f aca="false">IF($F2999+$G2999&gt;0,($F2999*$I2999+$G2999*$H2999)/($F2999+$G2999),"")</f>
        <v>84.2631578947368</v>
      </c>
      <c r="L2999" s="10"/>
      <c r="M2999" s="11"/>
    </row>
    <row r="3000" customFormat="false" ht="12.75" hidden="false" customHeight="false" outlineLevel="0" collapsed="false">
      <c r="A3000" s="0" t="n">
        <f aca="false">A2999+1</f>
        <v>2995</v>
      </c>
      <c r="B3000" s="0" t="n">
        <f aca="false">INT(A3000/3/60)</f>
        <v>16</v>
      </c>
      <c r="C3000" s="5"/>
      <c r="D3000" s="6" t="s">
        <v>23</v>
      </c>
      <c r="E3000" s="6" t="n">
        <v>32</v>
      </c>
      <c r="F3000" s="6" t="n">
        <v>1</v>
      </c>
      <c r="G3000" s="6" t="n">
        <v>31</v>
      </c>
      <c r="H3000" s="6" t="n">
        <v>111</v>
      </c>
      <c r="I3000" s="7" t="n">
        <v>94</v>
      </c>
      <c r="K3000" s="9"/>
      <c r="L3000" s="10" t="n">
        <f aca="false">IF($F3000+$G3000&gt;0,($F3000*$I3000+$G3000*$H3000)/($F3000+$G3000),"")</f>
        <v>110.46875</v>
      </c>
      <c r="M3000" s="11"/>
    </row>
    <row r="3001" customFormat="false" ht="12.75" hidden="false" customHeight="false" outlineLevel="0" collapsed="false">
      <c r="A3001" s="0" t="n">
        <f aca="false">A3000+1</f>
        <v>2996</v>
      </c>
      <c r="B3001" s="0" t="n">
        <f aca="false">INT(A3001/3/60)</f>
        <v>16</v>
      </c>
      <c r="C3001" s="5"/>
      <c r="D3001" s="6" t="s">
        <v>24</v>
      </c>
      <c r="E3001" s="6" t="n">
        <v>38</v>
      </c>
      <c r="F3001" s="6" t="n">
        <v>0</v>
      </c>
      <c r="G3001" s="6" t="n">
        <v>38</v>
      </c>
      <c r="H3001" s="6" t="n">
        <v>123</v>
      </c>
      <c r="I3001" s="7"/>
      <c r="K3001" s="9"/>
      <c r="L3001" s="10"/>
      <c r="M3001" s="11" t="n">
        <f aca="false">IF($F3001+$G3001&gt;0,($F3001*$I3001+$G3001*$H3001)/($F3001+$G3001),"")</f>
        <v>123</v>
      </c>
    </row>
    <row r="3002" customFormat="false" ht="12.75" hidden="false" customHeight="false" outlineLevel="0" collapsed="false">
      <c r="A3002" s="0" t="n">
        <f aca="false">A3001+1</f>
        <v>2997</v>
      </c>
      <c r="B3002" s="0" t="n">
        <f aca="false">INT(A3002/3/60)</f>
        <v>16</v>
      </c>
      <c r="C3002" s="8" t="n">
        <v>36165.69375</v>
      </c>
      <c r="D3002" s="6" t="s">
        <v>22</v>
      </c>
      <c r="E3002" s="6" t="n">
        <v>16</v>
      </c>
      <c r="F3002" s="6" t="n">
        <v>7</v>
      </c>
      <c r="G3002" s="6" t="n">
        <v>9</v>
      </c>
      <c r="H3002" s="6" t="n">
        <v>93</v>
      </c>
      <c r="I3002" s="7" t="n">
        <v>83</v>
      </c>
      <c r="K3002" s="9" t="n">
        <f aca="false">IF($F3002+$G3002&gt;0,($F3002*$I3002+$G3002*$H3002)/($F3002+$G3002),"")</f>
        <v>88.625</v>
      </c>
      <c r="L3002" s="10"/>
      <c r="M3002" s="11"/>
    </row>
    <row r="3003" customFormat="false" ht="12.75" hidden="false" customHeight="false" outlineLevel="0" collapsed="false">
      <c r="A3003" s="0" t="n">
        <f aca="false">A3002+1</f>
        <v>2998</v>
      </c>
      <c r="B3003" s="0" t="n">
        <f aca="false">INT(A3003/3/60)</f>
        <v>16</v>
      </c>
      <c r="C3003" s="5"/>
      <c r="D3003" s="6" t="s">
        <v>23</v>
      </c>
      <c r="E3003" s="6" t="n">
        <v>30</v>
      </c>
      <c r="F3003" s="6" t="n">
        <v>2</v>
      </c>
      <c r="G3003" s="6" t="n">
        <v>28</v>
      </c>
      <c r="H3003" s="6" t="n">
        <v>109</v>
      </c>
      <c r="I3003" s="7" t="n">
        <v>111</v>
      </c>
      <c r="K3003" s="9"/>
      <c r="L3003" s="10" t="n">
        <f aca="false">IF($F3003+$G3003&gt;0,($F3003*$I3003+$G3003*$H3003)/($F3003+$G3003),"")</f>
        <v>109.133333333333</v>
      </c>
      <c r="M3003" s="11"/>
    </row>
    <row r="3004" customFormat="false" ht="12.75" hidden="false" customHeight="false" outlineLevel="0" collapsed="false">
      <c r="A3004" s="0" t="n">
        <f aca="false">A3003+1</f>
        <v>2999</v>
      </c>
      <c r="B3004" s="0" t="n">
        <f aca="false">INT(A3004/3/60)</f>
        <v>16</v>
      </c>
      <c r="C3004" s="5"/>
      <c r="D3004" s="6" t="s">
        <v>24</v>
      </c>
      <c r="E3004" s="6" t="n">
        <v>36</v>
      </c>
      <c r="F3004" s="6" t="n">
        <v>1</v>
      </c>
      <c r="G3004" s="6" t="n">
        <v>35</v>
      </c>
      <c r="H3004" s="6" t="n">
        <v>118</v>
      </c>
      <c r="I3004" s="7" t="n">
        <v>114</v>
      </c>
      <c r="K3004" s="9"/>
      <c r="L3004" s="10"/>
      <c r="M3004" s="11" t="n">
        <f aca="false">IF($F3004+$G3004&gt;0,($F3004*$I3004+$G3004*$H3004)/($F3004+$G3004),"")</f>
        <v>117.888888888889</v>
      </c>
    </row>
    <row r="3005" customFormat="false" ht="12.75" hidden="false" customHeight="false" outlineLevel="0" collapsed="false">
      <c r="A3005" s="0" t="n">
        <f aca="false">A3004+1</f>
        <v>3000</v>
      </c>
      <c r="B3005" s="0" t="n">
        <f aca="false">INT(A3005/3/60)</f>
        <v>16</v>
      </c>
      <c r="C3005" s="8" t="n">
        <v>36165.6944444444</v>
      </c>
      <c r="D3005" s="6" t="s">
        <v>22</v>
      </c>
      <c r="E3005" s="6" t="n">
        <v>16</v>
      </c>
      <c r="F3005" s="6" t="n">
        <v>3</v>
      </c>
      <c r="G3005" s="6" t="n">
        <v>13</v>
      </c>
      <c r="H3005" s="6" t="n">
        <v>97</v>
      </c>
      <c r="I3005" s="7" t="n">
        <v>85</v>
      </c>
      <c r="K3005" s="9" t="n">
        <f aca="false">IF($F3005+$G3005&gt;0,($F3005*$I3005+$G3005*$H3005)/($F3005+$G3005),"")</f>
        <v>94.75</v>
      </c>
      <c r="L3005" s="10"/>
      <c r="M3005" s="11"/>
    </row>
    <row r="3006" customFormat="false" ht="12.75" hidden="false" customHeight="false" outlineLevel="0" collapsed="false">
      <c r="A3006" s="0" t="n">
        <f aca="false">A3005+1</f>
        <v>3001</v>
      </c>
      <c r="B3006" s="0" t="n">
        <f aca="false">INT(A3006/3/60)</f>
        <v>16</v>
      </c>
      <c r="C3006" s="5"/>
      <c r="D3006" s="6" t="s">
        <v>23</v>
      </c>
      <c r="E3006" s="6" t="n">
        <v>31</v>
      </c>
      <c r="F3006" s="6" t="n">
        <v>0</v>
      </c>
      <c r="G3006" s="6" t="n">
        <v>31</v>
      </c>
      <c r="H3006" s="6" t="n">
        <v>111</v>
      </c>
      <c r="I3006" s="7"/>
      <c r="K3006" s="9"/>
      <c r="L3006" s="10" t="n">
        <f aca="false">IF($F3006+$G3006&gt;0,($F3006*$I3006+$G3006*$H3006)/($F3006+$G3006),"")</f>
        <v>111</v>
      </c>
      <c r="M3006" s="11"/>
    </row>
    <row r="3007" customFormat="false" ht="12.75" hidden="false" customHeight="false" outlineLevel="0" collapsed="false">
      <c r="A3007" s="0" t="n">
        <f aca="false">A3006+1</f>
        <v>3002</v>
      </c>
      <c r="B3007" s="0" t="n">
        <f aca="false">INT(A3007/3/60)</f>
        <v>16</v>
      </c>
      <c r="C3007" s="5"/>
      <c r="D3007" s="6" t="s">
        <v>24</v>
      </c>
      <c r="E3007" s="6" t="n">
        <v>34</v>
      </c>
      <c r="F3007" s="6" t="n">
        <v>0</v>
      </c>
      <c r="G3007" s="6" t="n">
        <v>34</v>
      </c>
      <c r="H3007" s="6" t="n">
        <v>122</v>
      </c>
      <c r="I3007" s="7"/>
      <c r="K3007" s="9"/>
      <c r="L3007" s="10"/>
      <c r="M3007" s="11" t="n">
        <f aca="false">IF($F3007+$G3007&gt;0,($F3007*$I3007+$G3007*$H3007)/($F3007+$G3007),"")</f>
        <v>122</v>
      </c>
    </row>
    <row r="3008" customFormat="false" ht="12.75" hidden="false" customHeight="false" outlineLevel="0" collapsed="false">
      <c r="A3008" s="0" t="n">
        <f aca="false">A3007+1</f>
        <v>3003</v>
      </c>
      <c r="B3008" s="0" t="n">
        <f aca="false">INT(A3008/3/60)</f>
        <v>16</v>
      </c>
      <c r="C3008" s="8" t="n">
        <v>36165.6951388889</v>
      </c>
      <c r="D3008" s="6" t="s">
        <v>22</v>
      </c>
      <c r="E3008" s="6" t="n">
        <v>13</v>
      </c>
      <c r="F3008" s="6" t="n">
        <v>6</v>
      </c>
      <c r="G3008" s="6" t="n">
        <v>7</v>
      </c>
      <c r="H3008" s="6" t="n">
        <v>96</v>
      </c>
      <c r="I3008" s="7" t="n">
        <v>86</v>
      </c>
      <c r="K3008" s="9" t="n">
        <f aca="false">IF($F3008+$G3008&gt;0,($F3008*$I3008+$G3008*$H3008)/($F3008+$G3008),"")</f>
        <v>91.3846153846154</v>
      </c>
      <c r="L3008" s="10"/>
      <c r="M3008" s="11"/>
    </row>
    <row r="3009" customFormat="false" ht="12.75" hidden="false" customHeight="false" outlineLevel="0" collapsed="false">
      <c r="A3009" s="0" t="n">
        <f aca="false">A3008+1</f>
        <v>3004</v>
      </c>
      <c r="B3009" s="0" t="n">
        <f aca="false">INT(A3009/3/60)</f>
        <v>16</v>
      </c>
      <c r="C3009" s="5"/>
      <c r="D3009" s="6" t="s">
        <v>23</v>
      </c>
      <c r="E3009" s="6" t="n">
        <v>34</v>
      </c>
      <c r="F3009" s="6" t="n">
        <v>0</v>
      </c>
      <c r="G3009" s="6" t="n">
        <v>34</v>
      </c>
      <c r="H3009" s="6" t="n">
        <v>118</v>
      </c>
      <c r="I3009" s="7"/>
      <c r="K3009" s="9"/>
      <c r="L3009" s="10" t="n">
        <f aca="false">IF($F3009+$G3009&gt;0,($F3009*$I3009+$G3009*$H3009)/($F3009+$G3009),"")</f>
        <v>118</v>
      </c>
      <c r="M3009" s="11"/>
    </row>
    <row r="3010" customFormat="false" ht="12.75" hidden="false" customHeight="false" outlineLevel="0" collapsed="false">
      <c r="A3010" s="0" t="n">
        <f aca="false">A3009+1</f>
        <v>3005</v>
      </c>
      <c r="B3010" s="0" t="n">
        <f aca="false">INT(A3010/3/60)</f>
        <v>16</v>
      </c>
      <c r="C3010" s="5"/>
      <c r="D3010" s="6" t="s">
        <v>24</v>
      </c>
      <c r="E3010" s="6" t="n">
        <v>24</v>
      </c>
      <c r="F3010" s="6" t="n">
        <v>0</v>
      </c>
      <c r="G3010" s="6" t="n">
        <v>24</v>
      </c>
      <c r="H3010" s="6" t="n">
        <v>129</v>
      </c>
      <c r="I3010" s="7"/>
      <c r="K3010" s="9"/>
      <c r="L3010" s="10"/>
      <c r="M3010" s="11" t="n">
        <f aca="false">IF($F3010+$G3010&gt;0,($F3010*$I3010+$G3010*$H3010)/($F3010+$G3010),"")</f>
        <v>129</v>
      </c>
    </row>
    <row r="3011" customFormat="false" ht="12.75" hidden="false" customHeight="false" outlineLevel="0" collapsed="false">
      <c r="A3011" s="0" t="n">
        <f aca="false">A3010+1</f>
        <v>3006</v>
      </c>
      <c r="B3011" s="0" t="n">
        <f aca="false">INT(A3011/3/60)</f>
        <v>16</v>
      </c>
      <c r="C3011" s="8" t="n">
        <v>36165.6958333333</v>
      </c>
      <c r="D3011" s="6" t="s">
        <v>22</v>
      </c>
      <c r="E3011" s="6" t="n">
        <v>15</v>
      </c>
      <c r="F3011" s="6" t="n">
        <v>8</v>
      </c>
      <c r="G3011" s="6" t="n">
        <v>7</v>
      </c>
      <c r="H3011" s="6" t="n">
        <v>97</v>
      </c>
      <c r="I3011" s="7" t="n">
        <v>84</v>
      </c>
      <c r="K3011" s="9" t="n">
        <f aca="false">IF($F3011+$G3011&gt;0,($F3011*$I3011+$G3011*$H3011)/($F3011+$G3011),"")</f>
        <v>90.0666666666667</v>
      </c>
      <c r="L3011" s="10"/>
      <c r="M3011" s="11"/>
    </row>
    <row r="3012" customFormat="false" ht="12.75" hidden="false" customHeight="false" outlineLevel="0" collapsed="false">
      <c r="A3012" s="0" t="n">
        <f aca="false">A3011+1</f>
        <v>3007</v>
      </c>
      <c r="B3012" s="0" t="n">
        <f aca="false">INT(A3012/3/60)</f>
        <v>16</v>
      </c>
      <c r="C3012" s="5"/>
      <c r="D3012" s="6" t="s">
        <v>23</v>
      </c>
      <c r="E3012" s="6" t="n">
        <v>29</v>
      </c>
      <c r="F3012" s="6" t="n">
        <v>1</v>
      </c>
      <c r="G3012" s="6" t="n">
        <v>28</v>
      </c>
      <c r="H3012" s="6" t="n">
        <v>114</v>
      </c>
      <c r="I3012" s="7" t="n">
        <v>102</v>
      </c>
      <c r="K3012" s="9"/>
      <c r="L3012" s="10" t="n">
        <f aca="false">IF($F3012+$G3012&gt;0,($F3012*$I3012+$G3012*$H3012)/($F3012+$G3012),"")</f>
        <v>113.586206896552</v>
      </c>
      <c r="M3012" s="11"/>
    </row>
    <row r="3013" customFormat="false" ht="12.75" hidden="false" customHeight="false" outlineLevel="0" collapsed="false">
      <c r="A3013" s="0" t="n">
        <f aca="false">A3012+1</f>
        <v>3008</v>
      </c>
      <c r="B3013" s="0" t="n">
        <f aca="false">INT(A3013/3/60)</f>
        <v>16</v>
      </c>
      <c r="C3013" s="5"/>
      <c r="D3013" s="6" t="s">
        <v>24</v>
      </c>
      <c r="E3013" s="6" t="n">
        <v>34</v>
      </c>
      <c r="F3013" s="6" t="n">
        <v>0</v>
      </c>
      <c r="G3013" s="6" t="n">
        <v>34</v>
      </c>
      <c r="H3013" s="6" t="n">
        <v>119</v>
      </c>
      <c r="I3013" s="7"/>
      <c r="K3013" s="9"/>
      <c r="L3013" s="10"/>
      <c r="M3013" s="11" t="n">
        <f aca="false">IF($F3013+$G3013&gt;0,($F3013*$I3013+$G3013*$H3013)/($F3013+$G3013),"")</f>
        <v>119</v>
      </c>
    </row>
    <row r="3014" customFormat="false" ht="12.75" hidden="false" customHeight="false" outlineLevel="0" collapsed="false">
      <c r="A3014" s="0" t="n">
        <f aca="false">A3013+1</f>
        <v>3009</v>
      </c>
      <c r="B3014" s="0" t="n">
        <f aca="false">INT(A3014/3/60)</f>
        <v>16</v>
      </c>
      <c r="C3014" s="8" t="n">
        <v>36165.6965277778</v>
      </c>
      <c r="D3014" s="6" t="s">
        <v>22</v>
      </c>
      <c r="E3014" s="6" t="n">
        <v>13</v>
      </c>
      <c r="F3014" s="6" t="n">
        <v>4</v>
      </c>
      <c r="G3014" s="6" t="n">
        <v>9</v>
      </c>
      <c r="H3014" s="6" t="n">
        <v>96</v>
      </c>
      <c r="I3014" s="7" t="n">
        <v>84</v>
      </c>
      <c r="K3014" s="9" t="n">
        <f aca="false">IF($F3014+$G3014&gt;0,($F3014*$I3014+$G3014*$H3014)/($F3014+$G3014),"")</f>
        <v>92.3076923076923</v>
      </c>
      <c r="L3014" s="10"/>
      <c r="M3014" s="11"/>
    </row>
    <row r="3015" customFormat="false" ht="12.75" hidden="false" customHeight="false" outlineLevel="0" collapsed="false">
      <c r="A3015" s="0" t="n">
        <f aca="false">A3014+1</f>
        <v>3010</v>
      </c>
      <c r="B3015" s="0" t="n">
        <f aca="false">INT(A3015/3/60)</f>
        <v>16</v>
      </c>
      <c r="C3015" s="5"/>
      <c r="D3015" s="6" t="s">
        <v>23</v>
      </c>
      <c r="E3015" s="6" t="n">
        <v>34</v>
      </c>
      <c r="F3015" s="6" t="n">
        <v>0</v>
      </c>
      <c r="G3015" s="6" t="n">
        <v>34</v>
      </c>
      <c r="H3015" s="6" t="n">
        <v>110</v>
      </c>
      <c r="I3015" s="7"/>
      <c r="K3015" s="9"/>
      <c r="L3015" s="10" t="n">
        <f aca="false">IF($F3015+$G3015&gt;0,($F3015*$I3015+$G3015*$H3015)/($F3015+$G3015),"")</f>
        <v>110</v>
      </c>
      <c r="M3015" s="11"/>
    </row>
    <row r="3016" customFormat="false" ht="12.75" hidden="false" customHeight="false" outlineLevel="0" collapsed="false">
      <c r="A3016" s="0" t="n">
        <f aca="false">A3015+1</f>
        <v>3011</v>
      </c>
      <c r="B3016" s="0" t="n">
        <f aca="false">INT(A3016/3/60)</f>
        <v>16</v>
      </c>
      <c r="C3016" s="5"/>
      <c r="D3016" s="6" t="s">
        <v>24</v>
      </c>
      <c r="E3016" s="6" t="n">
        <v>28</v>
      </c>
      <c r="F3016" s="6" t="n">
        <v>0</v>
      </c>
      <c r="G3016" s="6" t="n">
        <v>28</v>
      </c>
      <c r="H3016" s="6" t="n">
        <v>117</v>
      </c>
      <c r="I3016" s="7"/>
      <c r="K3016" s="9"/>
      <c r="L3016" s="10"/>
      <c r="M3016" s="11" t="n">
        <f aca="false">IF($F3016+$G3016&gt;0,($F3016*$I3016+$G3016*$H3016)/($F3016+$G3016),"")</f>
        <v>117</v>
      </c>
    </row>
    <row r="3017" customFormat="false" ht="12.75" hidden="false" customHeight="false" outlineLevel="0" collapsed="false">
      <c r="A3017" s="0" t="n">
        <f aca="false">A3016+1</f>
        <v>3012</v>
      </c>
      <c r="B3017" s="0" t="n">
        <f aca="false">INT(A3017/3/60)</f>
        <v>16</v>
      </c>
      <c r="C3017" s="8" t="n">
        <v>36165.6972222222</v>
      </c>
      <c r="D3017" s="6" t="s">
        <v>22</v>
      </c>
      <c r="E3017" s="6" t="n">
        <v>15</v>
      </c>
      <c r="F3017" s="6" t="n">
        <v>6</v>
      </c>
      <c r="G3017" s="6" t="n">
        <v>9</v>
      </c>
      <c r="H3017" s="6" t="n">
        <v>99</v>
      </c>
      <c r="I3017" s="7" t="n">
        <v>87</v>
      </c>
      <c r="K3017" s="9" t="n">
        <f aca="false">IF($F3017+$G3017&gt;0,($F3017*$I3017+$G3017*$H3017)/($F3017+$G3017),"")</f>
        <v>94.2</v>
      </c>
      <c r="L3017" s="10"/>
      <c r="M3017" s="11"/>
    </row>
    <row r="3018" customFormat="false" ht="12.75" hidden="false" customHeight="false" outlineLevel="0" collapsed="false">
      <c r="A3018" s="0" t="n">
        <f aca="false">A3017+1</f>
        <v>3013</v>
      </c>
      <c r="B3018" s="0" t="n">
        <f aca="false">INT(A3018/3/60)</f>
        <v>16</v>
      </c>
      <c r="C3018" s="5"/>
      <c r="D3018" s="6" t="s">
        <v>23</v>
      </c>
      <c r="E3018" s="6" t="n">
        <v>23</v>
      </c>
      <c r="F3018" s="6" t="n">
        <v>0</v>
      </c>
      <c r="G3018" s="6" t="n">
        <v>23</v>
      </c>
      <c r="H3018" s="6" t="n">
        <v>111</v>
      </c>
      <c r="I3018" s="7"/>
      <c r="K3018" s="9"/>
      <c r="L3018" s="10" t="n">
        <f aca="false">IF($F3018+$G3018&gt;0,($F3018*$I3018+$G3018*$H3018)/($F3018+$G3018),"")</f>
        <v>111</v>
      </c>
      <c r="M3018" s="11"/>
    </row>
    <row r="3019" customFormat="false" ht="12.75" hidden="false" customHeight="false" outlineLevel="0" collapsed="false">
      <c r="A3019" s="0" t="n">
        <f aca="false">A3018+1</f>
        <v>3014</v>
      </c>
      <c r="B3019" s="0" t="n">
        <f aca="false">INT(A3019/3/60)</f>
        <v>16</v>
      </c>
      <c r="C3019" s="5"/>
      <c r="D3019" s="6" t="s">
        <v>24</v>
      </c>
      <c r="E3019" s="6" t="n">
        <v>41</v>
      </c>
      <c r="F3019" s="6" t="n">
        <v>0</v>
      </c>
      <c r="G3019" s="6" t="n">
        <v>41</v>
      </c>
      <c r="H3019" s="6" t="n">
        <v>119</v>
      </c>
      <c r="I3019" s="7"/>
      <c r="K3019" s="9"/>
      <c r="L3019" s="10"/>
      <c r="M3019" s="11" t="n">
        <f aca="false">IF($F3019+$G3019&gt;0,($F3019*$I3019+$G3019*$H3019)/($F3019+$G3019),"")</f>
        <v>119</v>
      </c>
    </row>
    <row r="3020" customFormat="false" ht="12.75" hidden="false" customHeight="false" outlineLevel="0" collapsed="false">
      <c r="A3020" s="0" t="n">
        <f aca="false">A3019+1</f>
        <v>3015</v>
      </c>
      <c r="B3020" s="0" t="n">
        <f aca="false">INT(A3020/3/60)</f>
        <v>16</v>
      </c>
      <c r="C3020" s="8" t="n">
        <v>36165.6979166667</v>
      </c>
      <c r="D3020" s="6" t="s">
        <v>22</v>
      </c>
      <c r="E3020" s="6" t="n">
        <v>13</v>
      </c>
      <c r="F3020" s="6" t="n">
        <v>4</v>
      </c>
      <c r="G3020" s="6" t="n">
        <v>9</v>
      </c>
      <c r="H3020" s="6" t="n">
        <v>98</v>
      </c>
      <c r="I3020" s="7" t="n">
        <v>85</v>
      </c>
      <c r="K3020" s="9" t="n">
        <f aca="false">IF($F3020+$G3020&gt;0,($F3020*$I3020+$G3020*$H3020)/($F3020+$G3020),"")</f>
        <v>94</v>
      </c>
      <c r="L3020" s="10"/>
      <c r="M3020" s="11"/>
    </row>
    <row r="3021" customFormat="false" ht="12.75" hidden="false" customHeight="false" outlineLevel="0" collapsed="false">
      <c r="A3021" s="0" t="n">
        <f aca="false">A3020+1</f>
        <v>3016</v>
      </c>
      <c r="B3021" s="0" t="n">
        <f aca="false">INT(A3021/3/60)</f>
        <v>16</v>
      </c>
      <c r="C3021" s="5"/>
      <c r="D3021" s="6" t="s">
        <v>23</v>
      </c>
      <c r="E3021" s="6" t="n">
        <v>24</v>
      </c>
      <c r="F3021" s="6" t="n">
        <v>1</v>
      </c>
      <c r="G3021" s="6" t="n">
        <v>23</v>
      </c>
      <c r="H3021" s="6" t="n">
        <v>110</v>
      </c>
      <c r="I3021" s="7" t="n">
        <v>98</v>
      </c>
      <c r="K3021" s="9"/>
      <c r="L3021" s="10" t="n">
        <f aca="false">IF($F3021+$G3021&gt;0,($F3021*$I3021+$G3021*$H3021)/($F3021+$G3021),"")</f>
        <v>109.5</v>
      </c>
      <c r="M3021" s="11"/>
    </row>
    <row r="3022" customFormat="false" ht="12.75" hidden="false" customHeight="false" outlineLevel="0" collapsed="false">
      <c r="A3022" s="0" t="n">
        <f aca="false">A3021+1</f>
        <v>3017</v>
      </c>
      <c r="B3022" s="0" t="n">
        <f aca="false">INT(A3022/3/60)</f>
        <v>16</v>
      </c>
      <c r="C3022" s="5"/>
      <c r="D3022" s="6" t="s">
        <v>24</v>
      </c>
      <c r="E3022" s="6" t="n">
        <v>20</v>
      </c>
      <c r="F3022" s="6" t="n">
        <v>0</v>
      </c>
      <c r="G3022" s="6" t="n">
        <v>20</v>
      </c>
      <c r="H3022" s="6" t="n">
        <v>128</v>
      </c>
      <c r="I3022" s="7"/>
      <c r="K3022" s="9"/>
      <c r="L3022" s="10"/>
      <c r="M3022" s="11" t="n">
        <f aca="false">IF($F3022+$G3022&gt;0,($F3022*$I3022+$G3022*$H3022)/($F3022+$G3022),"")</f>
        <v>128</v>
      </c>
    </row>
    <row r="3023" customFormat="false" ht="12.75" hidden="false" customHeight="false" outlineLevel="0" collapsed="false">
      <c r="A3023" s="0" t="n">
        <f aca="false">A3022+1</f>
        <v>3018</v>
      </c>
      <c r="B3023" s="0" t="n">
        <f aca="false">INT(A3023/3/60)</f>
        <v>16</v>
      </c>
      <c r="C3023" s="8" t="n">
        <v>36165.6986111111</v>
      </c>
      <c r="D3023" s="6" t="s">
        <v>22</v>
      </c>
      <c r="E3023" s="6" t="n">
        <v>11</v>
      </c>
      <c r="F3023" s="6" t="n">
        <v>1</v>
      </c>
      <c r="G3023" s="6" t="n">
        <v>10</v>
      </c>
      <c r="H3023" s="6" t="n">
        <v>105</v>
      </c>
      <c r="I3023" s="7" t="n">
        <v>83</v>
      </c>
      <c r="K3023" s="9" t="n">
        <f aca="false">IF($F3023+$G3023&gt;0,($F3023*$I3023+$G3023*$H3023)/($F3023+$G3023),"")</f>
        <v>103</v>
      </c>
      <c r="L3023" s="10"/>
      <c r="M3023" s="11"/>
    </row>
    <row r="3024" customFormat="false" ht="12.75" hidden="false" customHeight="false" outlineLevel="0" collapsed="false">
      <c r="A3024" s="0" t="n">
        <f aca="false">A3023+1</f>
        <v>3019</v>
      </c>
      <c r="B3024" s="0" t="n">
        <f aca="false">INT(A3024/3/60)</f>
        <v>16</v>
      </c>
      <c r="C3024" s="5"/>
      <c r="D3024" s="6" t="s">
        <v>23</v>
      </c>
      <c r="E3024" s="6" t="n">
        <v>23</v>
      </c>
      <c r="F3024" s="6" t="n">
        <v>0</v>
      </c>
      <c r="G3024" s="6" t="n">
        <v>23</v>
      </c>
      <c r="H3024" s="6" t="n">
        <v>118</v>
      </c>
      <c r="I3024" s="7"/>
      <c r="K3024" s="9"/>
      <c r="L3024" s="10" t="n">
        <f aca="false">IF($F3024+$G3024&gt;0,($F3024*$I3024+$G3024*$H3024)/($F3024+$G3024),"")</f>
        <v>118</v>
      </c>
      <c r="M3024" s="11"/>
    </row>
    <row r="3025" customFormat="false" ht="12.75" hidden="false" customHeight="false" outlineLevel="0" collapsed="false">
      <c r="A3025" s="0" t="n">
        <f aca="false">A3024+1</f>
        <v>3020</v>
      </c>
      <c r="B3025" s="0" t="n">
        <f aca="false">INT(A3025/3/60)</f>
        <v>16</v>
      </c>
      <c r="C3025" s="5"/>
      <c r="D3025" s="6" t="s">
        <v>24</v>
      </c>
      <c r="E3025" s="6" t="n">
        <v>31</v>
      </c>
      <c r="F3025" s="6" t="n">
        <v>0</v>
      </c>
      <c r="G3025" s="6" t="n">
        <v>31</v>
      </c>
      <c r="H3025" s="6" t="n">
        <v>128</v>
      </c>
      <c r="I3025" s="7"/>
      <c r="K3025" s="9"/>
      <c r="L3025" s="10"/>
      <c r="M3025" s="11" t="n">
        <f aca="false">IF($F3025+$G3025&gt;0,($F3025*$I3025+$G3025*$H3025)/($F3025+$G3025),"")</f>
        <v>128</v>
      </c>
    </row>
    <row r="3026" customFormat="false" ht="12.75" hidden="false" customHeight="false" outlineLevel="0" collapsed="false">
      <c r="A3026" s="0" t="n">
        <f aca="false">A3025+1</f>
        <v>3021</v>
      </c>
      <c r="B3026" s="0" t="n">
        <f aca="false">INT(A3026/3/60)</f>
        <v>16</v>
      </c>
      <c r="C3026" s="8" t="n">
        <v>36165.6993055556</v>
      </c>
      <c r="D3026" s="6" t="s">
        <v>22</v>
      </c>
      <c r="E3026" s="6" t="n">
        <v>13</v>
      </c>
      <c r="F3026" s="6" t="n">
        <v>3</v>
      </c>
      <c r="G3026" s="6" t="n">
        <v>10</v>
      </c>
      <c r="H3026" s="6" t="n">
        <v>100</v>
      </c>
      <c r="I3026" s="7" t="n">
        <v>87</v>
      </c>
      <c r="K3026" s="9" t="n">
        <f aca="false">IF($F3026+$G3026&gt;0,($F3026*$I3026+$G3026*$H3026)/($F3026+$G3026),"")</f>
        <v>97</v>
      </c>
      <c r="L3026" s="10"/>
      <c r="M3026" s="11"/>
    </row>
    <row r="3027" customFormat="false" ht="12.75" hidden="false" customHeight="false" outlineLevel="0" collapsed="false">
      <c r="A3027" s="0" t="n">
        <f aca="false">A3026+1</f>
        <v>3022</v>
      </c>
      <c r="B3027" s="0" t="n">
        <f aca="false">INT(A3027/3/60)</f>
        <v>16</v>
      </c>
      <c r="C3027" s="5"/>
      <c r="D3027" s="6" t="s">
        <v>23</v>
      </c>
      <c r="E3027" s="6" t="n">
        <v>24</v>
      </c>
      <c r="F3027" s="6" t="n">
        <v>0</v>
      </c>
      <c r="G3027" s="6" t="n">
        <v>24</v>
      </c>
      <c r="H3027" s="6" t="n">
        <v>121</v>
      </c>
      <c r="I3027" s="7"/>
      <c r="K3027" s="9"/>
      <c r="L3027" s="10" t="n">
        <f aca="false">IF($F3027+$G3027&gt;0,($F3027*$I3027+$G3027*$H3027)/($F3027+$G3027),"")</f>
        <v>121</v>
      </c>
      <c r="M3027" s="11"/>
    </row>
    <row r="3028" customFormat="false" ht="12.75" hidden="false" customHeight="false" outlineLevel="0" collapsed="false">
      <c r="A3028" s="0" t="n">
        <f aca="false">A3027+1</f>
        <v>3023</v>
      </c>
      <c r="B3028" s="0" t="n">
        <f aca="false">INT(A3028/3/60)</f>
        <v>16</v>
      </c>
      <c r="C3028" s="5"/>
      <c r="D3028" s="6" t="s">
        <v>24</v>
      </c>
      <c r="E3028" s="6" t="n">
        <v>26</v>
      </c>
      <c r="F3028" s="6" t="n">
        <v>0</v>
      </c>
      <c r="G3028" s="6" t="n">
        <v>26</v>
      </c>
      <c r="H3028" s="6" t="n">
        <v>134</v>
      </c>
      <c r="I3028" s="7"/>
      <c r="K3028" s="9"/>
      <c r="L3028" s="10"/>
      <c r="M3028" s="11" t="n">
        <f aca="false">IF($F3028+$G3028&gt;0,($F3028*$I3028+$G3028*$H3028)/($F3028+$G3028),"")</f>
        <v>134</v>
      </c>
    </row>
    <row r="3029" customFormat="false" ht="12.75" hidden="false" customHeight="false" outlineLevel="0" collapsed="false">
      <c r="A3029" s="0" t="n">
        <f aca="false">A3028+1</f>
        <v>3024</v>
      </c>
      <c r="B3029" s="0" t="n">
        <f aca="false">INT(A3029/3/60)</f>
        <v>16</v>
      </c>
      <c r="C3029" s="8" t="n">
        <v>36165.7</v>
      </c>
      <c r="D3029" s="6" t="s">
        <v>22</v>
      </c>
      <c r="E3029" s="6" t="n">
        <v>14</v>
      </c>
      <c r="F3029" s="6" t="n">
        <v>3</v>
      </c>
      <c r="G3029" s="6" t="n">
        <v>11</v>
      </c>
      <c r="H3029" s="6" t="n">
        <v>95</v>
      </c>
      <c r="I3029" s="7" t="n">
        <v>80</v>
      </c>
      <c r="K3029" s="9" t="n">
        <f aca="false">IF($F3029+$G3029&gt;0,($F3029*$I3029+$G3029*$H3029)/($F3029+$G3029),"")</f>
        <v>91.7857142857143</v>
      </c>
      <c r="L3029" s="10"/>
      <c r="M3029" s="11"/>
    </row>
    <row r="3030" customFormat="false" ht="12.75" hidden="false" customHeight="false" outlineLevel="0" collapsed="false">
      <c r="A3030" s="0" t="n">
        <f aca="false">A3029+1</f>
        <v>3025</v>
      </c>
      <c r="B3030" s="0" t="n">
        <f aca="false">INT(A3030/3/60)</f>
        <v>16</v>
      </c>
      <c r="C3030" s="5"/>
      <c r="D3030" s="6" t="s">
        <v>23</v>
      </c>
      <c r="E3030" s="6" t="n">
        <v>27</v>
      </c>
      <c r="F3030" s="6" t="n">
        <v>0</v>
      </c>
      <c r="G3030" s="6" t="n">
        <v>27</v>
      </c>
      <c r="H3030" s="6" t="n">
        <v>110</v>
      </c>
      <c r="I3030" s="7"/>
      <c r="K3030" s="9"/>
      <c r="L3030" s="10" t="n">
        <f aca="false">IF($F3030+$G3030&gt;0,($F3030*$I3030+$G3030*$H3030)/($F3030+$G3030),"")</f>
        <v>110</v>
      </c>
      <c r="M3030" s="11"/>
    </row>
    <row r="3031" customFormat="false" ht="12.75" hidden="false" customHeight="false" outlineLevel="0" collapsed="false">
      <c r="A3031" s="0" t="n">
        <f aca="false">A3030+1</f>
        <v>3026</v>
      </c>
      <c r="B3031" s="0" t="n">
        <f aca="false">INT(A3031/3/60)</f>
        <v>16</v>
      </c>
      <c r="C3031" s="5"/>
      <c r="D3031" s="6" t="s">
        <v>24</v>
      </c>
      <c r="E3031" s="6" t="n">
        <v>35</v>
      </c>
      <c r="F3031" s="6" t="n">
        <v>0</v>
      </c>
      <c r="G3031" s="6" t="n">
        <v>35</v>
      </c>
      <c r="H3031" s="6" t="n">
        <v>121</v>
      </c>
      <c r="I3031" s="7"/>
      <c r="K3031" s="9"/>
      <c r="L3031" s="10"/>
      <c r="M3031" s="11" t="n">
        <f aca="false">IF($F3031+$G3031&gt;0,($F3031*$I3031+$G3031*$H3031)/($F3031+$G3031),"")</f>
        <v>121</v>
      </c>
    </row>
    <row r="3032" customFormat="false" ht="12.75" hidden="false" customHeight="false" outlineLevel="0" collapsed="false">
      <c r="A3032" s="0" t="n">
        <f aca="false">A3031+1</f>
        <v>3027</v>
      </c>
      <c r="B3032" s="0" t="n">
        <f aca="false">INT(A3032/3/60)</f>
        <v>16</v>
      </c>
      <c r="C3032" s="8" t="n">
        <v>36165.7006944444</v>
      </c>
      <c r="D3032" s="6" t="s">
        <v>22</v>
      </c>
      <c r="E3032" s="6" t="n">
        <v>17</v>
      </c>
      <c r="F3032" s="6" t="n">
        <v>3</v>
      </c>
      <c r="G3032" s="6" t="n">
        <v>14</v>
      </c>
      <c r="H3032" s="6" t="n">
        <v>97</v>
      </c>
      <c r="I3032" s="7" t="n">
        <v>85</v>
      </c>
      <c r="K3032" s="9" t="n">
        <f aca="false">IF($F3032+$G3032&gt;0,($F3032*$I3032+$G3032*$H3032)/($F3032+$G3032),"")</f>
        <v>94.8823529411765</v>
      </c>
      <c r="L3032" s="10"/>
      <c r="M3032" s="11"/>
    </row>
    <row r="3033" customFormat="false" ht="12.75" hidden="false" customHeight="false" outlineLevel="0" collapsed="false">
      <c r="A3033" s="0" t="n">
        <f aca="false">A3032+1</f>
        <v>3028</v>
      </c>
      <c r="B3033" s="0" t="n">
        <f aca="false">INT(A3033/3/60)</f>
        <v>16</v>
      </c>
      <c r="C3033" s="5"/>
      <c r="D3033" s="6" t="s">
        <v>23</v>
      </c>
      <c r="E3033" s="6" t="n">
        <v>30</v>
      </c>
      <c r="F3033" s="6" t="n">
        <v>0</v>
      </c>
      <c r="G3033" s="6" t="n">
        <v>30</v>
      </c>
      <c r="H3033" s="6" t="n">
        <v>111</v>
      </c>
      <c r="I3033" s="7"/>
      <c r="K3033" s="9"/>
      <c r="L3033" s="10" t="n">
        <f aca="false">IF($F3033+$G3033&gt;0,($F3033*$I3033+$G3033*$H3033)/($F3033+$G3033),"")</f>
        <v>111</v>
      </c>
      <c r="M3033" s="11"/>
    </row>
    <row r="3034" customFormat="false" ht="12.75" hidden="false" customHeight="false" outlineLevel="0" collapsed="false">
      <c r="A3034" s="0" t="n">
        <f aca="false">A3033+1</f>
        <v>3029</v>
      </c>
      <c r="B3034" s="0" t="n">
        <f aca="false">INT(A3034/3/60)</f>
        <v>16</v>
      </c>
      <c r="C3034" s="5"/>
      <c r="D3034" s="6" t="s">
        <v>24</v>
      </c>
      <c r="E3034" s="6" t="n">
        <v>38</v>
      </c>
      <c r="F3034" s="6" t="n">
        <v>0</v>
      </c>
      <c r="G3034" s="6" t="n">
        <v>38</v>
      </c>
      <c r="H3034" s="6" t="n">
        <v>118</v>
      </c>
      <c r="I3034" s="7"/>
      <c r="K3034" s="9"/>
      <c r="L3034" s="10"/>
      <c r="M3034" s="11" t="n">
        <f aca="false">IF($F3034+$G3034&gt;0,($F3034*$I3034+$G3034*$H3034)/($F3034+$G3034),"")</f>
        <v>118</v>
      </c>
    </row>
    <row r="3035" customFormat="false" ht="12.75" hidden="false" customHeight="false" outlineLevel="0" collapsed="false">
      <c r="A3035" s="0" t="n">
        <f aca="false">A3034+1</f>
        <v>3030</v>
      </c>
      <c r="B3035" s="0" t="n">
        <f aca="false">INT(A3035/3/60)</f>
        <v>16</v>
      </c>
      <c r="C3035" s="8" t="n">
        <v>36165.7013888889</v>
      </c>
      <c r="D3035" s="6" t="s">
        <v>22</v>
      </c>
      <c r="E3035" s="6" t="n">
        <v>16</v>
      </c>
      <c r="F3035" s="6" t="n">
        <v>11</v>
      </c>
      <c r="G3035" s="6" t="n">
        <v>5</v>
      </c>
      <c r="H3035" s="6" t="n">
        <v>92</v>
      </c>
      <c r="I3035" s="7" t="n">
        <v>86</v>
      </c>
      <c r="K3035" s="9" t="n">
        <f aca="false">IF($F3035+$G3035&gt;0,($F3035*$I3035+$G3035*$H3035)/($F3035+$G3035),"")</f>
        <v>87.875</v>
      </c>
      <c r="L3035" s="10"/>
      <c r="M3035" s="11"/>
    </row>
    <row r="3036" customFormat="false" ht="12.75" hidden="false" customHeight="false" outlineLevel="0" collapsed="false">
      <c r="A3036" s="0" t="n">
        <f aca="false">A3035+1</f>
        <v>3031</v>
      </c>
      <c r="B3036" s="0" t="n">
        <f aca="false">INT(A3036/3/60)</f>
        <v>16</v>
      </c>
      <c r="C3036" s="5"/>
      <c r="D3036" s="6" t="s">
        <v>23</v>
      </c>
      <c r="E3036" s="6" t="n">
        <v>28</v>
      </c>
      <c r="F3036" s="6" t="n">
        <v>2</v>
      </c>
      <c r="G3036" s="6" t="n">
        <v>26</v>
      </c>
      <c r="H3036" s="6" t="n">
        <v>111</v>
      </c>
      <c r="I3036" s="7" t="n">
        <v>93</v>
      </c>
      <c r="K3036" s="9"/>
      <c r="L3036" s="10" t="n">
        <f aca="false">IF($F3036+$G3036&gt;0,($F3036*$I3036+$G3036*$H3036)/($F3036+$G3036),"")</f>
        <v>109.714285714286</v>
      </c>
      <c r="M3036" s="11"/>
    </row>
    <row r="3037" customFormat="false" ht="12.75" hidden="false" customHeight="false" outlineLevel="0" collapsed="false">
      <c r="A3037" s="0" t="n">
        <f aca="false">A3036+1</f>
        <v>3032</v>
      </c>
      <c r="B3037" s="0" t="n">
        <f aca="false">INT(A3037/3/60)</f>
        <v>16</v>
      </c>
      <c r="C3037" s="5"/>
      <c r="D3037" s="6" t="s">
        <v>24</v>
      </c>
      <c r="E3037" s="6" t="n">
        <v>29</v>
      </c>
      <c r="F3037" s="6" t="n">
        <v>0</v>
      </c>
      <c r="G3037" s="6" t="n">
        <v>29</v>
      </c>
      <c r="H3037" s="6" t="n">
        <v>125</v>
      </c>
      <c r="I3037" s="7"/>
      <c r="K3037" s="9"/>
      <c r="L3037" s="10"/>
      <c r="M3037" s="11" t="n">
        <f aca="false">IF($F3037+$G3037&gt;0,($F3037*$I3037+$G3037*$H3037)/($F3037+$G3037),"")</f>
        <v>125</v>
      </c>
    </row>
    <row r="3038" customFormat="false" ht="12.75" hidden="false" customHeight="false" outlineLevel="0" collapsed="false">
      <c r="A3038" s="0" t="n">
        <f aca="false">A3037+1</f>
        <v>3033</v>
      </c>
      <c r="B3038" s="0" t="n">
        <f aca="false">INT(A3038/3/60)</f>
        <v>16</v>
      </c>
      <c r="C3038" s="8" t="n">
        <v>36165.7020833333</v>
      </c>
      <c r="D3038" s="6" t="s">
        <v>22</v>
      </c>
      <c r="E3038" s="6" t="n">
        <v>19</v>
      </c>
      <c r="F3038" s="6" t="n">
        <v>5</v>
      </c>
      <c r="G3038" s="6" t="n">
        <v>14</v>
      </c>
      <c r="H3038" s="6" t="n">
        <v>88</v>
      </c>
      <c r="I3038" s="7" t="n">
        <v>83</v>
      </c>
      <c r="K3038" s="9" t="n">
        <f aca="false">IF($F3038+$G3038&gt;0,($F3038*$I3038+$G3038*$H3038)/($F3038+$G3038),"")</f>
        <v>86.6842105263158</v>
      </c>
      <c r="L3038" s="10"/>
      <c r="M3038" s="11"/>
    </row>
    <row r="3039" customFormat="false" ht="12.75" hidden="false" customHeight="false" outlineLevel="0" collapsed="false">
      <c r="A3039" s="0" t="n">
        <f aca="false">A3038+1</f>
        <v>3034</v>
      </c>
      <c r="B3039" s="0" t="n">
        <f aca="false">INT(A3039/3/60)</f>
        <v>16</v>
      </c>
      <c r="C3039" s="5"/>
      <c r="D3039" s="6" t="s">
        <v>23</v>
      </c>
      <c r="E3039" s="6" t="n">
        <v>35</v>
      </c>
      <c r="F3039" s="6" t="n">
        <v>0</v>
      </c>
      <c r="G3039" s="6" t="n">
        <v>35</v>
      </c>
      <c r="H3039" s="6" t="n">
        <v>108</v>
      </c>
      <c r="I3039" s="7"/>
      <c r="K3039" s="9"/>
      <c r="L3039" s="10" t="n">
        <f aca="false">IF($F3039+$G3039&gt;0,($F3039*$I3039+$G3039*$H3039)/($F3039+$G3039),"")</f>
        <v>108</v>
      </c>
      <c r="M3039" s="11"/>
    </row>
    <row r="3040" customFormat="false" ht="12.75" hidden="false" customHeight="false" outlineLevel="0" collapsed="false">
      <c r="A3040" s="0" t="n">
        <f aca="false">A3039+1</f>
        <v>3035</v>
      </c>
      <c r="B3040" s="0" t="n">
        <f aca="false">INT(A3040/3/60)</f>
        <v>16</v>
      </c>
      <c r="C3040" s="5"/>
      <c r="D3040" s="6" t="s">
        <v>24</v>
      </c>
      <c r="E3040" s="6" t="n">
        <v>38</v>
      </c>
      <c r="F3040" s="6" t="n">
        <v>0</v>
      </c>
      <c r="G3040" s="6" t="n">
        <v>38</v>
      </c>
      <c r="H3040" s="6" t="n">
        <v>123</v>
      </c>
      <c r="I3040" s="7"/>
      <c r="K3040" s="9"/>
      <c r="L3040" s="10"/>
      <c r="M3040" s="11" t="n">
        <f aca="false">IF($F3040+$G3040&gt;0,($F3040*$I3040+$G3040*$H3040)/($F3040+$G3040),"")</f>
        <v>123</v>
      </c>
    </row>
    <row r="3041" customFormat="false" ht="12.75" hidden="false" customHeight="false" outlineLevel="0" collapsed="false">
      <c r="A3041" s="0" t="n">
        <f aca="false">A3040+1</f>
        <v>3036</v>
      </c>
      <c r="B3041" s="0" t="n">
        <f aca="false">INT(A3041/3/60)</f>
        <v>16</v>
      </c>
      <c r="C3041" s="8" t="n">
        <v>36165.7027777778</v>
      </c>
      <c r="D3041" s="6" t="s">
        <v>22</v>
      </c>
      <c r="E3041" s="6" t="n">
        <v>18</v>
      </c>
      <c r="F3041" s="6" t="n">
        <v>4</v>
      </c>
      <c r="G3041" s="6" t="n">
        <v>14</v>
      </c>
      <c r="H3041" s="6" t="n">
        <v>92</v>
      </c>
      <c r="I3041" s="7" t="n">
        <v>81</v>
      </c>
      <c r="K3041" s="9" t="n">
        <f aca="false">IF($F3041+$G3041&gt;0,($F3041*$I3041+$G3041*$H3041)/($F3041+$G3041),"")</f>
        <v>89.5555555555556</v>
      </c>
      <c r="L3041" s="10"/>
      <c r="M3041" s="11"/>
    </row>
    <row r="3042" customFormat="false" ht="12.75" hidden="false" customHeight="false" outlineLevel="0" collapsed="false">
      <c r="A3042" s="0" t="n">
        <f aca="false">A3041+1</f>
        <v>3037</v>
      </c>
      <c r="B3042" s="0" t="n">
        <f aca="false">INT(A3042/3/60)</f>
        <v>16</v>
      </c>
      <c r="C3042" s="5"/>
      <c r="D3042" s="6" t="s">
        <v>23</v>
      </c>
      <c r="E3042" s="6" t="n">
        <v>31</v>
      </c>
      <c r="F3042" s="6" t="n">
        <v>0</v>
      </c>
      <c r="G3042" s="6" t="n">
        <v>31</v>
      </c>
      <c r="H3042" s="6" t="n">
        <v>112</v>
      </c>
      <c r="I3042" s="7"/>
      <c r="K3042" s="9"/>
      <c r="L3042" s="10" t="n">
        <f aca="false">IF($F3042+$G3042&gt;0,($F3042*$I3042+$G3042*$H3042)/($F3042+$G3042),"")</f>
        <v>112</v>
      </c>
      <c r="M3042" s="11"/>
    </row>
    <row r="3043" customFormat="false" ht="12.75" hidden="false" customHeight="false" outlineLevel="0" collapsed="false">
      <c r="A3043" s="0" t="n">
        <f aca="false">A3042+1</f>
        <v>3038</v>
      </c>
      <c r="B3043" s="0" t="n">
        <f aca="false">INT(A3043/3/60)</f>
        <v>16</v>
      </c>
      <c r="C3043" s="5"/>
      <c r="D3043" s="6" t="s">
        <v>24</v>
      </c>
      <c r="E3043" s="6" t="n">
        <v>30</v>
      </c>
      <c r="F3043" s="6" t="n">
        <v>0</v>
      </c>
      <c r="G3043" s="6" t="n">
        <v>30</v>
      </c>
      <c r="H3043" s="6" t="n">
        <v>125</v>
      </c>
      <c r="I3043" s="7"/>
      <c r="K3043" s="9"/>
      <c r="L3043" s="10"/>
      <c r="M3043" s="11" t="n">
        <f aca="false">IF($F3043+$G3043&gt;0,($F3043*$I3043+$G3043*$H3043)/($F3043+$G3043),"")</f>
        <v>125</v>
      </c>
    </row>
    <row r="3044" customFormat="false" ht="12.75" hidden="false" customHeight="false" outlineLevel="0" collapsed="false">
      <c r="A3044" s="0" t="n">
        <f aca="false">A3043+1</f>
        <v>3039</v>
      </c>
      <c r="B3044" s="0" t="n">
        <f aca="false">INT(A3044/3/60)</f>
        <v>16</v>
      </c>
      <c r="C3044" s="8" t="n">
        <v>36165.7034722222</v>
      </c>
      <c r="D3044" s="6" t="s">
        <v>22</v>
      </c>
      <c r="E3044" s="6" t="n">
        <v>13</v>
      </c>
      <c r="F3044" s="6" t="n">
        <v>8</v>
      </c>
      <c r="G3044" s="6" t="n">
        <v>5</v>
      </c>
      <c r="H3044" s="6" t="n">
        <v>86</v>
      </c>
      <c r="I3044" s="7" t="n">
        <v>85</v>
      </c>
      <c r="K3044" s="9" t="n">
        <f aca="false">IF($F3044+$G3044&gt;0,($F3044*$I3044+$G3044*$H3044)/($F3044+$G3044),"")</f>
        <v>85.3846153846154</v>
      </c>
      <c r="L3044" s="10"/>
      <c r="M3044" s="11"/>
    </row>
    <row r="3045" customFormat="false" ht="12.75" hidden="false" customHeight="false" outlineLevel="0" collapsed="false">
      <c r="A3045" s="0" t="n">
        <f aca="false">A3044+1</f>
        <v>3040</v>
      </c>
      <c r="B3045" s="0" t="n">
        <f aca="false">INT(A3045/3/60)</f>
        <v>16</v>
      </c>
      <c r="C3045" s="5"/>
      <c r="D3045" s="6" t="s">
        <v>23</v>
      </c>
      <c r="E3045" s="6" t="n">
        <v>29</v>
      </c>
      <c r="F3045" s="6" t="n">
        <v>0</v>
      </c>
      <c r="G3045" s="6" t="n">
        <v>29</v>
      </c>
      <c r="H3045" s="6" t="n">
        <v>110</v>
      </c>
      <c r="I3045" s="7"/>
      <c r="K3045" s="9"/>
      <c r="L3045" s="10" t="n">
        <f aca="false">IF($F3045+$G3045&gt;0,($F3045*$I3045+$G3045*$H3045)/($F3045+$G3045),"")</f>
        <v>110</v>
      </c>
      <c r="M3045" s="11"/>
    </row>
    <row r="3046" customFormat="false" ht="12.75" hidden="false" customHeight="false" outlineLevel="0" collapsed="false">
      <c r="A3046" s="0" t="n">
        <f aca="false">A3045+1</f>
        <v>3041</v>
      </c>
      <c r="B3046" s="0" t="n">
        <f aca="false">INT(A3046/3/60)</f>
        <v>16</v>
      </c>
      <c r="C3046" s="5"/>
      <c r="D3046" s="6" t="s">
        <v>24</v>
      </c>
      <c r="E3046" s="6" t="n">
        <v>37</v>
      </c>
      <c r="F3046" s="6" t="n">
        <v>0</v>
      </c>
      <c r="G3046" s="6" t="n">
        <v>37</v>
      </c>
      <c r="H3046" s="6" t="n">
        <v>116</v>
      </c>
      <c r="I3046" s="7"/>
      <c r="K3046" s="9"/>
      <c r="L3046" s="10"/>
      <c r="M3046" s="11" t="n">
        <f aca="false">IF($F3046+$G3046&gt;0,($F3046*$I3046+$G3046*$H3046)/($F3046+$G3046),"")</f>
        <v>116</v>
      </c>
    </row>
    <row r="3047" customFormat="false" ht="12.75" hidden="false" customHeight="false" outlineLevel="0" collapsed="false">
      <c r="A3047" s="0" t="n">
        <f aca="false">A3046+1</f>
        <v>3042</v>
      </c>
      <c r="B3047" s="0" t="n">
        <f aca="false">INT(A3047/3/60)</f>
        <v>16</v>
      </c>
      <c r="C3047" s="8" t="n">
        <v>36165.7041666667</v>
      </c>
      <c r="D3047" s="6" t="s">
        <v>22</v>
      </c>
      <c r="E3047" s="6" t="n">
        <v>12</v>
      </c>
      <c r="F3047" s="6" t="n">
        <v>4</v>
      </c>
      <c r="G3047" s="6" t="n">
        <v>8</v>
      </c>
      <c r="H3047" s="6" t="n">
        <v>97</v>
      </c>
      <c r="I3047" s="7" t="n">
        <v>83</v>
      </c>
      <c r="K3047" s="9" t="n">
        <f aca="false">IF($F3047+$G3047&gt;0,($F3047*$I3047+$G3047*$H3047)/($F3047+$G3047),"")</f>
        <v>92.3333333333333</v>
      </c>
      <c r="L3047" s="10"/>
      <c r="M3047" s="11"/>
    </row>
    <row r="3048" customFormat="false" ht="12.75" hidden="false" customHeight="false" outlineLevel="0" collapsed="false">
      <c r="A3048" s="0" t="n">
        <f aca="false">A3047+1</f>
        <v>3043</v>
      </c>
      <c r="B3048" s="0" t="n">
        <f aca="false">INT(A3048/3/60)</f>
        <v>16</v>
      </c>
      <c r="C3048" s="5"/>
      <c r="D3048" s="6" t="s">
        <v>23</v>
      </c>
      <c r="E3048" s="6" t="n">
        <v>28</v>
      </c>
      <c r="F3048" s="6" t="n">
        <v>0</v>
      </c>
      <c r="G3048" s="6" t="n">
        <v>28</v>
      </c>
      <c r="H3048" s="6" t="n">
        <v>114</v>
      </c>
      <c r="I3048" s="7"/>
      <c r="K3048" s="9"/>
      <c r="L3048" s="10" t="n">
        <f aca="false">IF($F3048+$G3048&gt;0,($F3048*$I3048+$G3048*$H3048)/($F3048+$G3048),"")</f>
        <v>114</v>
      </c>
      <c r="M3048" s="11"/>
    </row>
    <row r="3049" customFormat="false" ht="12.75" hidden="false" customHeight="false" outlineLevel="0" collapsed="false">
      <c r="A3049" s="0" t="n">
        <f aca="false">A3048+1</f>
        <v>3044</v>
      </c>
      <c r="B3049" s="0" t="n">
        <f aca="false">INT(A3049/3/60)</f>
        <v>16</v>
      </c>
      <c r="C3049" s="5"/>
      <c r="D3049" s="6" t="s">
        <v>24</v>
      </c>
      <c r="E3049" s="6" t="n">
        <v>25</v>
      </c>
      <c r="F3049" s="6" t="n">
        <v>0</v>
      </c>
      <c r="G3049" s="6" t="n">
        <v>25</v>
      </c>
      <c r="H3049" s="6" t="n">
        <v>129</v>
      </c>
      <c r="I3049" s="7"/>
      <c r="K3049" s="9"/>
      <c r="L3049" s="10"/>
      <c r="M3049" s="11" t="n">
        <f aca="false">IF($F3049+$G3049&gt;0,($F3049*$I3049+$G3049*$H3049)/($F3049+$G3049),"")</f>
        <v>129</v>
      </c>
    </row>
    <row r="3050" customFormat="false" ht="12.75" hidden="false" customHeight="false" outlineLevel="0" collapsed="false">
      <c r="A3050" s="0" t="n">
        <f aca="false">A3049+1</f>
        <v>3045</v>
      </c>
      <c r="B3050" s="0" t="n">
        <f aca="false">INT(A3050/3/60)</f>
        <v>16</v>
      </c>
      <c r="C3050" s="8" t="n">
        <v>36165.7048611111</v>
      </c>
      <c r="D3050" s="6" t="s">
        <v>22</v>
      </c>
      <c r="E3050" s="6" t="n">
        <v>20</v>
      </c>
      <c r="F3050" s="6" t="n">
        <v>4</v>
      </c>
      <c r="G3050" s="6" t="n">
        <v>16</v>
      </c>
      <c r="H3050" s="6" t="n">
        <v>94</v>
      </c>
      <c r="I3050" s="7" t="n">
        <v>83</v>
      </c>
      <c r="K3050" s="9" t="n">
        <f aca="false">IF($F3050+$G3050&gt;0,($F3050*$I3050+$G3050*$H3050)/($F3050+$G3050),"")</f>
        <v>91.8</v>
      </c>
      <c r="L3050" s="10"/>
      <c r="M3050" s="11"/>
    </row>
    <row r="3051" customFormat="false" ht="12.75" hidden="false" customHeight="false" outlineLevel="0" collapsed="false">
      <c r="A3051" s="0" t="n">
        <f aca="false">A3050+1</f>
        <v>3046</v>
      </c>
      <c r="B3051" s="0" t="n">
        <f aca="false">INT(A3051/3/60)</f>
        <v>16</v>
      </c>
      <c r="C3051" s="5"/>
      <c r="D3051" s="6" t="s">
        <v>23</v>
      </c>
      <c r="E3051" s="6" t="n">
        <v>24</v>
      </c>
      <c r="F3051" s="6" t="n">
        <v>0</v>
      </c>
      <c r="G3051" s="6" t="n">
        <v>24</v>
      </c>
      <c r="H3051" s="6" t="n">
        <v>113</v>
      </c>
      <c r="I3051" s="7"/>
      <c r="K3051" s="9"/>
      <c r="L3051" s="10" t="n">
        <f aca="false">IF($F3051+$G3051&gt;0,($F3051*$I3051+$G3051*$H3051)/($F3051+$G3051),"")</f>
        <v>113</v>
      </c>
      <c r="M3051" s="11"/>
    </row>
    <row r="3052" customFormat="false" ht="12.75" hidden="false" customHeight="false" outlineLevel="0" collapsed="false">
      <c r="A3052" s="0" t="n">
        <f aca="false">A3051+1</f>
        <v>3047</v>
      </c>
      <c r="B3052" s="0" t="n">
        <f aca="false">INT(A3052/3/60)</f>
        <v>16</v>
      </c>
      <c r="C3052" s="5"/>
      <c r="D3052" s="6" t="s">
        <v>24</v>
      </c>
      <c r="E3052" s="6" t="n">
        <v>29</v>
      </c>
      <c r="F3052" s="6" t="n">
        <v>0</v>
      </c>
      <c r="G3052" s="6" t="n">
        <v>29</v>
      </c>
      <c r="H3052" s="6" t="n">
        <v>127</v>
      </c>
      <c r="I3052" s="7"/>
      <c r="K3052" s="9"/>
      <c r="L3052" s="10"/>
      <c r="M3052" s="11" t="n">
        <f aca="false">IF($F3052+$G3052&gt;0,($F3052*$I3052+$G3052*$H3052)/($F3052+$G3052),"")</f>
        <v>127</v>
      </c>
    </row>
    <row r="3053" customFormat="false" ht="12.75" hidden="false" customHeight="false" outlineLevel="0" collapsed="false">
      <c r="A3053" s="0" t="n">
        <f aca="false">A3052+1</f>
        <v>3048</v>
      </c>
      <c r="B3053" s="0" t="n">
        <f aca="false">INT(A3053/3/60)</f>
        <v>16</v>
      </c>
      <c r="C3053" s="8" t="n">
        <v>36165.7055555556</v>
      </c>
      <c r="D3053" s="6" t="s">
        <v>22</v>
      </c>
      <c r="E3053" s="6" t="n">
        <v>15</v>
      </c>
      <c r="F3053" s="6" t="n">
        <v>5</v>
      </c>
      <c r="G3053" s="6" t="n">
        <v>10</v>
      </c>
      <c r="H3053" s="6" t="n">
        <v>103</v>
      </c>
      <c r="I3053" s="7" t="n">
        <v>82</v>
      </c>
      <c r="K3053" s="9" t="n">
        <f aca="false">IF($F3053+$G3053&gt;0,($F3053*$I3053+$G3053*$H3053)/($F3053+$G3053),"")</f>
        <v>96</v>
      </c>
      <c r="L3053" s="10"/>
      <c r="M3053" s="11"/>
    </row>
    <row r="3054" customFormat="false" ht="12.75" hidden="false" customHeight="false" outlineLevel="0" collapsed="false">
      <c r="A3054" s="0" t="n">
        <f aca="false">A3053+1</f>
        <v>3049</v>
      </c>
      <c r="B3054" s="0" t="n">
        <f aca="false">INT(A3054/3/60)</f>
        <v>16</v>
      </c>
      <c r="C3054" s="5"/>
      <c r="D3054" s="6" t="s">
        <v>23</v>
      </c>
      <c r="E3054" s="6" t="n">
        <v>31</v>
      </c>
      <c r="F3054" s="6" t="n">
        <v>0</v>
      </c>
      <c r="G3054" s="6" t="n">
        <v>31</v>
      </c>
      <c r="H3054" s="6" t="n">
        <v>113</v>
      </c>
      <c r="I3054" s="7"/>
      <c r="K3054" s="9"/>
      <c r="L3054" s="10" t="n">
        <f aca="false">IF($F3054+$G3054&gt;0,($F3054*$I3054+$G3054*$H3054)/($F3054+$G3054),"")</f>
        <v>113</v>
      </c>
      <c r="M3054" s="11"/>
    </row>
    <row r="3055" customFormat="false" ht="12.75" hidden="false" customHeight="false" outlineLevel="0" collapsed="false">
      <c r="A3055" s="0" t="n">
        <f aca="false">A3054+1</f>
        <v>3050</v>
      </c>
      <c r="B3055" s="0" t="n">
        <f aca="false">INT(A3055/3/60)</f>
        <v>16</v>
      </c>
      <c r="C3055" s="5"/>
      <c r="D3055" s="6" t="s">
        <v>24</v>
      </c>
      <c r="E3055" s="6" t="n">
        <v>33</v>
      </c>
      <c r="F3055" s="6" t="n">
        <v>0</v>
      </c>
      <c r="G3055" s="6" t="n">
        <v>33</v>
      </c>
      <c r="H3055" s="6" t="n">
        <v>124</v>
      </c>
      <c r="I3055" s="7"/>
      <c r="K3055" s="9"/>
      <c r="L3055" s="10"/>
      <c r="M3055" s="11" t="n">
        <f aca="false">IF($F3055+$G3055&gt;0,($F3055*$I3055+$G3055*$H3055)/($F3055+$G3055),"")</f>
        <v>124</v>
      </c>
    </row>
    <row r="3056" customFormat="false" ht="12.75" hidden="false" customHeight="false" outlineLevel="0" collapsed="false">
      <c r="A3056" s="0" t="n">
        <f aca="false">A3055+1</f>
        <v>3051</v>
      </c>
      <c r="B3056" s="0" t="n">
        <f aca="false">INT(A3056/3/60)</f>
        <v>16</v>
      </c>
      <c r="C3056" s="8" t="n">
        <v>36165.70625</v>
      </c>
      <c r="D3056" s="6" t="s">
        <v>22</v>
      </c>
      <c r="E3056" s="6" t="n">
        <v>14</v>
      </c>
      <c r="F3056" s="6" t="n">
        <v>6</v>
      </c>
      <c r="G3056" s="6" t="n">
        <v>8</v>
      </c>
      <c r="H3056" s="6" t="n">
        <v>96</v>
      </c>
      <c r="I3056" s="7" t="n">
        <v>83</v>
      </c>
      <c r="K3056" s="9" t="n">
        <f aca="false">IF($F3056+$G3056&gt;0,($F3056*$I3056+$G3056*$H3056)/($F3056+$G3056),"")</f>
        <v>90.4285714285714</v>
      </c>
      <c r="L3056" s="10"/>
      <c r="M3056" s="11"/>
    </row>
    <row r="3057" customFormat="false" ht="12.75" hidden="false" customHeight="false" outlineLevel="0" collapsed="false">
      <c r="A3057" s="0" t="n">
        <f aca="false">A3056+1</f>
        <v>3052</v>
      </c>
      <c r="B3057" s="0" t="n">
        <f aca="false">INT(A3057/3/60)</f>
        <v>16</v>
      </c>
      <c r="C3057" s="5"/>
      <c r="D3057" s="6" t="s">
        <v>23</v>
      </c>
      <c r="E3057" s="6" t="n">
        <v>31</v>
      </c>
      <c r="F3057" s="6" t="n">
        <v>0</v>
      </c>
      <c r="G3057" s="6" t="n">
        <v>31</v>
      </c>
      <c r="H3057" s="6" t="n">
        <v>116</v>
      </c>
      <c r="I3057" s="7"/>
      <c r="K3057" s="9"/>
      <c r="L3057" s="10" t="n">
        <f aca="false">IF($F3057+$G3057&gt;0,($F3057*$I3057+$G3057*$H3057)/($F3057+$G3057),"")</f>
        <v>116</v>
      </c>
      <c r="M3057" s="11"/>
    </row>
    <row r="3058" customFormat="false" ht="12.75" hidden="false" customHeight="false" outlineLevel="0" collapsed="false">
      <c r="A3058" s="0" t="n">
        <f aca="false">A3057+1</f>
        <v>3053</v>
      </c>
      <c r="B3058" s="0" t="n">
        <f aca="false">INT(A3058/3/60)</f>
        <v>16</v>
      </c>
      <c r="C3058" s="5"/>
      <c r="D3058" s="6" t="s">
        <v>24</v>
      </c>
      <c r="E3058" s="6" t="n">
        <v>26</v>
      </c>
      <c r="F3058" s="6" t="n">
        <v>0</v>
      </c>
      <c r="G3058" s="6" t="n">
        <v>26</v>
      </c>
      <c r="H3058" s="6" t="n">
        <v>128</v>
      </c>
      <c r="I3058" s="7"/>
      <c r="K3058" s="9"/>
      <c r="L3058" s="10"/>
      <c r="M3058" s="11" t="n">
        <f aca="false">IF($F3058+$G3058&gt;0,($F3058*$I3058+$G3058*$H3058)/($F3058+$G3058),"")</f>
        <v>128</v>
      </c>
    </row>
    <row r="3059" customFormat="false" ht="12.75" hidden="false" customHeight="false" outlineLevel="0" collapsed="false">
      <c r="A3059" s="0" t="n">
        <f aca="false">A3058+1</f>
        <v>3054</v>
      </c>
      <c r="B3059" s="0" t="n">
        <f aca="false">INT(A3059/3/60)</f>
        <v>16</v>
      </c>
      <c r="C3059" s="8" t="n">
        <v>36165.7069444444</v>
      </c>
      <c r="D3059" s="6" t="s">
        <v>22</v>
      </c>
      <c r="E3059" s="6" t="n">
        <v>16</v>
      </c>
      <c r="F3059" s="6" t="n">
        <v>3</v>
      </c>
      <c r="G3059" s="6" t="n">
        <v>13</v>
      </c>
      <c r="H3059" s="6" t="n">
        <v>96</v>
      </c>
      <c r="I3059" s="7" t="n">
        <v>81</v>
      </c>
      <c r="K3059" s="9" t="n">
        <f aca="false">IF($F3059+$G3059&gt;0,($F3059*$I3059+$G3059*$H3059)/($F3059+$G3059),"")</f>
        <v>93.1875</v>
      </c>
      <c r="L3059" s="10"/>
      <c r="M3059" s="11"/>
    </row>
    <row r="3060" customFormat="false" ht="12.75" hidden="false" customHeight="false" outlineLevel="0" collapsed="false">
      <c r="A3060" s="0" t="n">
        <f aca="false">A3059+1</f>
        <v>3055</v>
      </c>
      <c r="B3060" s="0" t="n">
        <f aca="false">INT(A3060/3/60)</f>
        <v>16</v>
      </c>
      <c r="C3060" s="5"/>
      <c r="D3060" s="6" t="s">
        <v>23</v>
      </c>
      <c r="E3060" s="6" t="n">
        <v>22</v>
      </c>
      <c r="F3060" s="6" t="n">
        <v>1</v>
      </c>
      <c r="G3060" s="6" t="n">
        <v>21</v>
      </c>
      <c r="H3060" s="6" t="n">
        <v>110</v>
      </c>
      <c r="I3060" s="7" t="n">
        <v>96</v>
      </c>
      <c r="K3060" s="9"/>
      <c r="L3060" s="10" t="n">
        <f aca="false">IF($F3060+$G3060&gt;0,($F3060*$I3060+$G3060*$H3060)/($F3060+$G3060),"")</f>
        <v>109.363636363636</v>
      </c>
      <c r="M3060" s="11"/>
    </row>
    <row r="3061" customFormat="false" ht="12.75" hidden="false" customHeight="false" outlineLevel="0" collapsed="false">
      <c r="A3061" s="0" t="n">
        <f aca="false">A3060+1</f>
        <v>3056</v>
      </c>
      <c r="B3061" s="0" t="n">
        <f aca="false">INT(A3061/3/60)</f>
        <v>16</v>
      </c>
      <c r="C3061" s="5"/>
      <c r="D3061" s="6" t="s">
        <v>24</v>
      </c>
      <c r="E3061" s="6" t="n">
        <v>36</v>
      </c>
      <c r="F3061" s="6" t="n">
        <v>0</v>
      </c>
      <c r="G3061" s="6" t="n">
        <v>36</v>
      </c>
      <c r="H3061" s="6" t="n">
        <v>121</v>
      </c>
      <c r="I3061" s="7"/>
      <c r="K3061" s="9"/>
      <c r="L3061" s="10"/>
      <c r="M3061" s="11" t="n">
        <f aca="false">IF($F3061+$G3061&gt;0,($F3061*$I3061+$G3061*$H3061)/($F3061+$G3061),"")</f>
        <v>121</v>
      </c>
    </row>
    <row r="3062" customFormat="false" ht="12.75" hidden="false" customHeight="false" outlineLevel="0" collapsed="false">
      <c r="A3062" s="0" t="n">
        <f aca="false">A3061+1</f>
        <v>3057</v>
      </c>
      <c r="B3062" s="0" t="n">
        <f aca="false">INT(A3062/3/60)</f>
        <v>16</v>
      </c>
      <c r="C3062" s="8" t="n">
        <v>36165.7076388889</v>
      </c>
      <c r="D3062" s="6" t="s">
        <v>22</v>
      </c>
      <c r="E3062" s="6" t="n">
        <v>14</v>
      </c>
      <c r="F3062" s="6" t="n">
        <v>7</v>
      </c>
      <c r="G3062" s="6" t="n">
        <v>7</v>
      </c>
      <c r="H3062" s="6" t="n">
        <v>102</v>
      </c>
      <c r="I3062" s="7" t="n">
        <v>88</v>
      </c>
      <c r="K3062" s="9" t="n">
        <f aca="false">IF($F3062+$G3062&gt;0,($F3062*$I3062+$G3062*$H3062)/($F3062+$G3062),"")</f>
        <v>95</v>
      </c>
      <c r="L3062" s="10"/>
      <c r="M3062" s="11"/>
    </row>
    <row r="3063" customFormat="false" ht="12.75" hidden="false" customHeight="false" outlineLevel="0" collapsed="false">
      <c r="A3063" s="0" t="n">
        <f aca="false">A3062+1</f>
        <v>3058</v>
      </c>
      <c r="B3063" s="0" t="n">
        <f aca="false">INT(A3063/3/60)</f>
        <v>16</v>
      </c>
      <c r="C3063" s="5"/>
      <c r="D3063" s="6" t="s">
        <v>23</v>
      </c>
      <c r="E3063" s="6" t="n">
        <v>25</v>
      </c>
      <c r="F3063" s="6" t="n">
        <v>0</v>
      </c>
      <c r="G3063" s="6" t="n">
        <v>25</v>
      </c>
      <c r="H3063" s="6" t="n">
        <v>119</v>
      </c>
      <c r="I3063" s="7"/>
      <c r="K3063" s="9"/>
      <c r="L3063" s="10" t="n">
        <f aca="false">IF($F3063+$G3063&gt;0,($F3063*$I3063+$G3063*$H3063)/($F3063+$G3063),"")</f>
        <v>119</v>
      </c>
      <c r="M3063" s="11"/>
    </row>
    <row r="3064" customFormat="false" ht="12.75" hidden="false" customHeight="false" outlineLevel="0" collapsed="false">
      <c r="A3064" s="0" t="n">
        <f aca="false">A3063+1</f>
        <v>3059</v>
      </c>
      <c r="B3064" s="0" t="n">
        <f aca="false">INT(A3064/3/60)</f>
        <v>16</v>
      </c>
      <c r="C3064" s="5"/>
      <c r="D3064" s="6" t="s">
        <v>24</v>
      </c>
      <c r="E3064" s="6" t="n">
        <v>27</v>
      </c>
      <c r="F3064" s="6" t="n">
        <v>0</v>
      </c>
      <c r="G3064" s="6" t="n">
        <v>27</v>
      </c>
      <c r="H3064" s="6" t="n">
        <v>133</v>
      </c>
      <c r="I3064" s="7"/>
      <c r="K3064" s="9"/>
      <c r="L3064" s="10"/>
      <c r="M3064" s="11" t="n">
        <f aca="false">IF($F3064+$G3064&gt;0,($F3064*$I3064+$G3064*$H3064)/($F3064+$G3064),"")</f>
        <v>133</v>
      </c>
    </row>
    <row r="3065" customFormat="false" ht="12.75" hidden="false" customHeight="false" outlineLevel="0" collapsed="false">
      <c r="A3065" s="0" t="n">
        <f aca="false">A3064+1</f>
        <v>3060</v>
      </c>
      <c r="B3065" s="0" t="n">
        <f aca="false">INT(A3065/3/60)</f>
        <v>17</v>
      </c>
      <c r="C3065" s="8" t="n">
        <v>36165.7083333333</v>
      </c>
      <c r="D3065" s="6" t="s">
        <v>22</v>
      </c>
      <c r="E3065" s="6" t="n">
        <v>16</v>
      </c>
      <c r="F3065" s="6" t="n">
        <v>4</v>
      </c>
      <c r="G3065" s="6" t="n">
        <v>12</v>
      </c>
      <c r="H3065" s="6" t="n">
        <v>93</v>
      </c>
      <c r="I3065" s="7" t="n">
        <v>80</v>
      </c>
      <c r="K3065" s="9" t="n">
        <f aca="false">IF($F3065+$G3065&gt;0,($F3065*$I3065+$G3065*$H3065)/($F3065+$G3065),"")</f>
        <v>89.75</v>
      </c>
      <c r="L3065" s="10"/>
      <c r="M3065" s="11"/>
    </row>
    <row r="3066" customFormat="false" ht="12.75" hidden="false" customHeight="false" outlineLevel="0" collapsed="false">
      <c r="A3066" s="0" t="n">
        <f aca="false">A3065+1</f>
        <v>3061</v>
      </c>
      <c r="B3066" s="0" t="n">
        <f aca="false">INT(A3066/3/60)</f>
        <v>17</v>
      </c>
      <c r="C3066" s="5"/>
      <c r="D3066" s="6" t="s">
        <v>23</v>
      </c>
      <c r="E3066" s="6" t="n">
        <v>24</v>
      </c>
      <c r="F3066" s="6" t="n">
        <v>3</v>
      </c>
      <c r="G3066" s="6" t="n">
        <v>21</v>
      </c>
      <c r="H3066" s="6" t="n">
        <v>117</v>
      </c>
      <c r="I3066" s="7" t="n">
        <v>102</v>
      </c>
      <c r="K3066" s="9"/>
      <c r="L3066" s="10" t="n">
        <f aca="false">IF($F3066+$G3066&gt;0,($F3066*$I3066+$G3066*$H3066)/($F3066+$G3066),"")</f>
        <v>115.125</v>
      </c>
      <c r="M3066" s="11"/>
    </row>
    <row r="3067" customFormat="false" ht="12.75" hidden="false" customHeight="false" outlineLevel="0" collapsed="false">
      <c r="A3067" s="0" t="n">
        <f aca="false">A3066+1</f>
        <v>3062</v>
      </c>
      <c r="B3067" s="0" t="n">
        <f aca="false">INT(A3067/3/60)</f>
        <v>17</v>
      </c>
      <c r="C3067" s="5"/>
      <c r="D3067" s="6" t="s">
        <v>24</v>
      </c>
      <c r="E3067" s="6" t="n">
        <v>27</v>
      </c>
      <c r="F3067" s="6" t="n">
        <v>0</v>
      </c>
      <c r="G3067" s="6" t="n">
        <v>27</v>
      </c>
      <c r="H3067" s="6" t="n">
        <v>127</v>
      </c>
      <c r="I3067" s="7"/>
      <c r="K3067" s="9"/>
      <c r="L3067" s="10"/>
      <c r="M3067" s="11" t="n">
        <f aca="false">IF($F3067+$G3067&gt;0,($F3067*$I3067+$G3067*$H3067)/($F3067+$G3067),"")</f>
        <v>127</v>
      </c>
    </row>
    <row r="3068" customFormat="false" ht="12.75" hidden="false" customHeight="false" outlineLevel="0" collapsed="false">
      <c r="A3068" s="0" t="n">
        <f aca="false">A3067+1</f>
        <v>3063</v>
      </c>
      <c r="B3068" s="0" t="n">
        <f aca="false">INT(A3068/3/60)</f>
        <v>17</v>
      </c>
      <c r="C3068" s="8" t="n">
        <v>36165.7090277778</v>
      </c>
      <c r="D3068" s="6" t="s">
        <v>22</v>
      </c>
      <c r="E3068" s="6" t="n">
        <v>13</v>
      </c>
      <c r="F3068" s="6" t="n">
        <v>3</v>
      </c>
      <c r="G3068" s="6" t="n">
        <v>10</v>
      </c>
      <c r="H3068" s="6" t="n">
        <v>91</v>
      </c>
      <c r="I3068" s="7" t="n">
        <v>87</v>
      </c>
      <c r="K3068" s="9" t="n">
        <f aca="false">IF($F3068+$G3068&gt;0,($F3068*$I3068+$G3068*$H3068)/($F3068+$G3068),"")</f>
        <v>90.0769230769231</v>
      </c>
      <c r="L3068" s="10"/>
      <c r="M3068" s="11"/>
    </row>
    <row r="3069" customFormat="false" ht="12.75" hidden="false" customHeight="false" outlineLevel="0" collapsed="false">
      <c r="A3069" s="0" t="n">
        <f aca="false">A3068+1</f>
        <v>3064</v>
      </c>
      <c r="B3069" s="0" t="n">
        <f aca="false">INT(A3069/3/60)</f>
        <v>17</v>
      </c>
      <c r="C3069" s="5"/>
      <c r="D3069" s="6" t="s">
        <v>23</v>
      </c>
      <c r="E3069" s="6" t="n">
        <v>28</v>
      </c>
      <c r="F3069" s="6" t="n">
        <v>0</v>
      </c>
      <c r="G3069" s="6" t="n">
        <v>28</v>
      </c>
      <c r="H3069" s="6" t="n">
        <v>115</v>
      </c>
      <c r="I3069" s="7"/>
      <c r="K3069" s="9"/>
      <c r="L3069" s="10" t="n">
        <f aca="false">IF($F3069+$G3069&gt;0,($F3069*$I3069+$G3069*$H3069)/($F3069+$G3069),"")</f>
        <v>115</v>
      </c>
      <c r="M3069" s="11"/>
    </row>
    <row r="3070" customFormat="false" ht="12.75" hidden="false" customHeight="false" outlineLevel="0" collapsed="false">
      <c r="A3070" s="0" t="n">
        <f aca="false">A3069+1</f>
        <v>3065</v>
      </c>
      <c r="B3070" s="0" t="n">
        <f aca="false">INT(A3070/3/60)</f>
        <v>17</v>
      </c>
      <c r="C3070" s="5"/>
      <c r="D3070" s="6" t="s">
        <v>24</v>
      </c>
      <c r="E3070" s="6" t="n">
        <v>22</v>
      </c>
      <c r="F3070" s="6" t="n">
        <v>0</v>
      </c>
      <c r="G3070" s="6" t="n">
        <v>22</v>
      </c>
      <c r="H3070" s="6" t="n">
        <v>132</v>
      </c>
      <c r="I3070" s="7"/>
      <c r="K3070" s="9"/>
      <c r="L3070" s="10"/>
      <c r="M3070" s="11" t="n">
        <f aca="false">IF($F3070+$G3070&gt;0,($F3070*$I3070+$G3070*$H3070)/($F3070+$G3070),"")</f>
        <v>132</v>
      </c>
    </row>
    <row r="3071" customFormat="false" ht="12.75" hidden="false" customHeight="false" outlineLevel="0" collapsed="false">
      <c r="A3071" s="0" t="n">
        <f aca="false">A3070+1</f>
        <v>3066</v>
      </c>
      <c r="B3071" s="0" t="n">
        <f aca="false">INT(A3071/3/60)</f>
        <v>17</v>
      </c>
      <c r="C3071" s="8" t="n">
        <v>36165.7097222222</v>
      </c>
      <c r="D3071" s="6" t="s">
        <v>22</v>
      </c>
      <c r="E3071" s="6" t="n">
        <v>12</v>
      </c>
      <c r="F3071" s="6" t="n">
        <v>5</v>
      </c>
      <c r="G3071" s="6" t="n">
        <v>7</v>
      </c>
      <c r="H3071" s="6" t="n">
        <v>108</v>
      </c>
      <c r="I3071" s="7" t="n">
        <v>84</v>
      </c>
      <c r="K3071" s="9" t="n">
        <f aca="false">IF($F3071+$G3071&gt;0,($F3071*$I3071+$G3071*$H3071)/($F3071+$G3071),"")</f>
        <v>98</v>
      </c>
      <c r="L3071" s="10"/>
      <c r="M3071" s="11"/>
    </row>
    <row r="3072" customFormat="false" ht="12.75" hidden="false" customHeight="false" outlineLevel="0" collapsed="false">
      <c r="A3072" s="0" t="n">
        <f aca="false">A3071+1</f>
        <v>3067</v>
      </c>
      <c r="B3072" s="0" t="n">
        <f aca="false">INT(A3072/3/60)</f>
        <v>17</v>
      </c>
      <c r="C3072" s="5"/>
      <c r="D3072" s="6" t="s">
        <v>23</v>
      </c>
      <c r="E3072" s="6" t="n">
        <v>29</v>
      </c>
      <c r="F3072" s="6" t="n">
        <v>0</v>
      </c>
      <c r="G3072" s="6" t="n">
        <v>29</v>
      </c>
      <c r="H3072" s="6" t="n">
        <v>117</v>
      </c>
      <c r="I3072" s="7"/>
      <c r="K3072" s="9"/>
      <c r="L3072" s="10" t="n">
        <f aca="false">IF($F3072+$G3072&gt;0,($F3072*$I3072+$G3072*$H3072)/($F3072+$G3072),"")</f>
        <v>117</v>
      </c>
      <c r="M3072" s="11"/>
    </row>
    <row r="3073" customFormat="false" ht="12.75" hidden="false" customHeight="false" outlineLevel="0" collapsed="false">
      <c r="A3073" s="0" t="n">
        <f aca="false">A3072+1</f>
        <v>3068</v>
      </c>
      <c r="B3073" s="0" t="n">
        <f aca="false">INT(A3073/3/60)</f>
        <v>17</v>
      </c>
      <c r="C3073" s="5"/>
      <c r="D3073" s="6" t="s">
        <v>24</v>
      </c>
      <c r="E3073" s="6" t="n">
        <v>28</v>
      </c>
      <c r="F3073" s="6" t="n">
        <v>0</v>
      </c>
      <c r="G3073" s="6" t="n">
        <v>28</v>
      </c>
      <c r="H3073" s="6" t="n">
        <v>133</v>
      </c>
      <c r="I3073" s="7"/>
      <c r="K3073" s="9"/>
      <c r="L3073" s="10"/>
      <c r="M3073" s="11" t="n">
        <f aca="false">IF($F3073+$G3073&gt;0,($F3073*$I3073+$G3073*$H3073)/($F3073+$G3073),"")</f>
        <v>133</v>
      </c>
    </row>
    <row r="3074" customFormat="false" ht="12.75" hidden="false" customHeight="false" outlineLevel="0" collapsed="false">
      <c r="A3074" s="0" t="n">
        <f aca="false">A3073+1</f>
        <v>3069</v>
      </c>
      <c r="B3074" s="0" t="n">
        <f aca="false">INT(A3074/3/60)</f>
        <v>17</v>
      </c>
      <c r="C3074" s="8" t="n">
        <v>36165.7104166667</v>
      </c>
      <c r="D3074" s="6" t="s">
        <v>22</v>
      </c>
      <c r="E3074" s="6" t="n">
        <v>14</v>
      </c>
      <c r="F3074" s="6" t="n">
        <v>7</v>
      </c>
      <c r="G3074" s="6" t="n">
        <v>7</v>
      </c>
      <c r="H3074" s="6" t="n">
        <v>93</v>
      </c>
      <c r="I3074" s="7" t="n">
        <v>82</v>
      </c>
      <c r="K3074" s="9" t="n">
        <f aca="false">IF($F3074+$G3074&gt;0,($F3074*$I3074+$G3074*$H3074)/($F3074+$G3074),"")</f>
        <v>87.5</v>
      </c>
      <c r="L3074" s="10"/>
      <c r="M3074" s="11"/>
    </row>
    <row r="3075" customFormat="false" ht="12.75" hidden="false" customHeight="false" outlineLevel="0" collapsed="false">
      <c r="A3075" s="0" t="n">
        <f aca="false">A3074+1</f>
        <v>3070</v>
      </c>
      <c r="B3075" s="0" t="n">
        <f aca="false">INT(A3075/3/60)</f>
        <v>17</v>
      </c>
      <c r="C3075" s="5"/>
      <c r="D3075" s="6" t="s">
        <v>23</v>
      </c>
      <c r="E3075" s="6" t="n">
        <v>30</v>
      </c>
      <c r="F3075" s="6" t="n">
        <v>2</v>
      </c>
      <c r="G3075" s="6" t="n">
        <v>28</v>
      </c>
      <c r="H3075" s="6" t="n">
        <v>112</v>
      </c>
      <c r="I3075" s="7" t="n">
        <v>92</v>
      </c>
      <c r="K3075" s="9"/>
      <c r="L3075" s="10" t="n">
        <f aca="false">IF($F3075+$G3075&gt;0,($F3075*$I3075+$G3075*$H3075)/($F3075+$G3075),"")</f>
        <v>110.666666666667</v>
      </c>
      <c r="M3075" s="11"/>
    </row>
    <row r="3076" customFormat="false" ht="12.75" hidden="false" customHeight="false" outlineLevel="0" collapsed="false">
      <c r="A3076" s="0" t="n">
        <f aca="false">A3075+1</f>
        <v>3071</v>
      </c>
      <c r="B3076" s="0" t="n">
        <f aca="false">INT(A3076/3/60)</f>
        <v>17</v>
      </c>
      <c r="C3076" s="5"/>
      <c r="D3076" s="6" t="s">
        <v>24</v>
      </c>
      <c r="E3076" s="6" t="n">
        <v>31</v>
      </c>
      <c r="F3076" s="6" t="n">
        <v>0</v>
      </c>
      <c r="G3076" s="6" t="n">
        <v>31</v>
      </c>
      <c r="H3076" s="6" t="n">
        <v>126</v>
      </c>
      <c r="I3076" s="7"/>
      <c r="K3076" s="9"/>
      <c r="L3076" s="10"/>
      <c r="M3076" s="11" t="n">
        <f aca="false">IF($F3076+$G3076&gt;0,($F3076*$I3076+$G3076*$H3076)/($F3076+$G3076),"")</f>
        <v>126</v>
      </c>
    </row>
    <row r="3077" customFormat="false" ht="12.75" hidden="false" customHeight="false" outlineLevel="0" collapsed="false">
      <c r="A3077" s="0" t="n">
        <f aca="false">A3076+1</f>
        <v>3072</v>
      </c>
      <c r="B3077" s="0" t="n">
        <f aca="false">INT(A3077/3/60)</f>
        <v>17</v>
      </c>
      <c r="C3077" s="8" t="n">
        <v>36165.7111111111</v>
      </c>
      <c r="D3077" s="6" t="s">
        <v>22</v>
      </c>
      <c r="E3077" s="6" t="n">
        <v>17</v>
      </c>
      <c r="F3077" s="6" t="n">
        <v>5</v>
      </c>
      <c r="G3077" s="6" t="n">
        <v>12</v>
      </c>
      <c r="H3077" s="6" t="n">
        <v>100</v>
      </c>
      <c r="I3077" s="7" t="n">
        <v>86</v>
      </c>
      <c r="K3077" s="9" t="n">
        <f aca="false">IF($F3077+$G3077&gt;0,($F3077*$I3077+$G3077*$H3077)/($F3077+$G3077),"")</f>
        <v>95.8823529411765</v>
      </c>
      <c r="L3077" s="10"/>
      <c r="M3077" s="11"/>
    </row>
    <row r="3078" customFormat="false" ht="12.75" hidden="false" customHeight="false" outlineLevel="0" collapsed="false">
      <c r="A3078" s="0" t="n">
        <f aca="false">A3077+1</f>
        <v>3073</v>
      </c>
      <c r="B3078" s="0" t="n">
        <f aca="false">INT(A3078/3/60)</f>
        <v>17</v>
      </c>
      <c r="C3078" s="5"/>
      <c r="D3078" s="6" t="s">
        <v>23</v>
      </c>
      <c r="E3078" s="6" t="n">
        <v>31</v>
      </c>
      <c r="F3078" s="6" t="n">
        <v>0</v>
      </c>
      <c r="G3078" s="6" t="n">
        <v>31</v>
      </c>
      <c r="H3078" s="6" t="n">
        <v>119</v>
      </c>
      <c r="I3078" s="7"/>
      <c r="K3078" s="9"/>
      <c r="L3078" s="10" t="n">
        <f aca="false">IF($F3078+$G3078&gt;0,($F3078*$I3078+$G3078*$H3078)/($F3078+$G3078),"")</f>
        <v>119</v>
      </c>
      <c r="M3078" s="11"/>
    </row>
    <row r="3079" customFormat="false" ht="12.75" hidden="false" customHeight="false" outlineLevel="0" collapsed="false">
      <c r="A3079" s="0" t="n">
        <f aca="false">A3078+1</f>
        <v>3074</v>
      </c>
      <c r="B3079" s="0" t="n">
        <f aca="false">INT(A3079/3/60)</f>
        <v>17</v>
      </c>
      <c r="C3079" s="5"/>
      <c r="D3079" s="6" t="s">
        <v>24</v>
      </c>
      <c r="E3079" s="6" t="n">
        <v>29</v>
      </c>
      <c r="F3079" s="6" t="n">
        <v>0</v>
      </c>
      <c r="G3079" s="6" t="n">
        <v>29</v>
      </c>
      <c r="H3079" s="6" t="n">
        <v>136</v>
      </c>
      <c r="I3079" s="7"/>
      <c r="K3079" s="9"/>
      <c r="L3079" s="10"/>
      <c r="M3079" s="11" t="n">
        <f aca="false">IF($F3079+$G3079&gt;0,($F3079*$I3079+$G3079*$H3079)/($F3079+$G3079),"")</f>
        <v>136</v>
      </c>
    </row>
    <row r="3080" customFormat="false" ht="12.75" hidden="false" customHeight="false" outlineLevel="0" collapsed="false">
      <c r="A3080" s="0" t="n">
        <f aca="false">A3079+1</f>
        <v>3075</v>
      </c>
      <c r="B3080" s="0" t="n">
        <f aca="false">INT(A3080/3/60)</f>
        <v>17</v>
      </c>
      <c r="C3080" s="8" t="n">
        <v>36165.7118055556</v>
      </c>
      <c r="D3080" s="6" t="s">
        <v>22</v>
      </c>
      <c r="E3080" s="6" t="n">
        <v>14</v>
      </c>
      <c r="F3080" s="6" t="n">
        <v>5</v>
      </c>
      <c r="G3080" s="6" t="n">
        <v>9</v>
      </c>
      <c r="H3080" s="6" t="n">
        <v>99</v>
      </c>
      <c r="I3080" s="7" t="n">
        <v>88</v>
      </c>
      <c r="K3080" s="9" t="n">
        <f aca="false">IF($F3080+$G3080&gt;0,($F3080*$I3080+$G3080*$H3080)/($F3080+$G3080),"")</f>
        <v>95.0714285714286</v>
      </c>
      <c r="L3080" s="10"/>
      <c r="M3080" s="11"/>
    </row>
    <row r="3081" customFormat="false" ht="12.75" hidden="false" customHeight="false" outlineLevel="0" collapsed="false">
      <c r="A3081" s="0" t="n">
        <f aca="false">A3080+1</f>
        <v>3076</v>
      </c>
      <c r="B3081" s="0" t="n">
        <f aca="false">INT(A3081/3/60)</f>
        <v>17</v>
      </c>
      <c r="C3081" s="5"/>
      <c r="D3081" s="6" t="s">
        <v>23</v>
      </c>
      <c r="E3081" s="6" t="n">
        <v>25</v>
      </c>
      <c r="F3081" s="6" t="n">
        <v>0</v>
      </c>
      <c r="G3081" s="6" t="n">
        <v>25</v>
      </c>
      <c r="H3081" s="6" t="n">
        <v>125</v>
      </c>
      <c r="I3081" s="7"/>
      <c r="K3081" s="9"/>
      <c r="L3081" s="10" t="n">
        <f aca="false">IF($F3081+$G3081&gt;0,($F3081*$I3081+$G3081*$H3081)/($F3081+$G3081),"")</f>
        <v>125</v>
      </c>
      <c r="M3081" s="11"/>
    </row>
    <row r="3082" customFormat="false" ht="12.75" hidden="false" customHeight="false" outlineLevel="0" collapsed="false">
      <c r="A3082" s="0" t="n">
        <f aca="false">A3081+1</f>
        <v>3077</v>
      </c>
      <c r="B3082" s="0" t="n">
        <f aca="false">INT(A3082/3/60)</f>
        <v>17</v>
      </c>
      <c r="C3082" s="5"/>
      <c r="D3082" s="6" t="s">
        <v>24</v>
      </c>
      <c r="E3082" s="6" t="n">
        <v>18</v>
      </c>
      <c r="F3082" s="6" t="n">
        <v>0</v>
      </c>
      <c r="G3082" s="6" t="n">
        <v>18</v>
      </c>
      <c r="H3082" s="6" t="n">
        <v>137</v>
      </c>
      <c r="I3082" s="7"/>
      <c r="K3082" s="9"/>
      <c r="L3082" s="10"/>
      <c r="M3082" s="11" t="n">
        <f aca="false">IF($F3082+$G3082&gt;0,($F3082*$I3082+$G3082*$H3082)/($F3082+$G3082),"")</f>
        <v>137</v>
      </c>
    </row>
    <row r="3083" customFormat="false" ht="12.75" hidden="false" customHeight="false" outlineLevel="0" collapsed="false">
      <c r="A3083" s="0" t="n">
        <f aca="false">A3082+1</f>
        <v>3078</v>
      </c>
      <c r="B3083" s="0" t="n">
        <f aca="false">INT(A3083/3/60)</f>
        <v>17</v>
      </c>
      <c r="C3083" s="8" t="n">
        <v>36165.7125</v>
      </c>
      <c r="D3083" s="6" t="s">
        <v>22</v>
      </c>
      <c r="E3083" s="6" t="n">
        <v>13</v>
      </c>
      <c r="F3083" s="6" t="n">
        <v>1</v>
      </c>
      <c r="G3083" s="6" t="n">
        <v>12</v>
      </c>
      <c r="H3083" s="6" t="n">
        <v>98</v>
      </c>
      <c r="I3083" s="7" t="n">
        <v>87</v>
      </c>
      <c r="K3083" s="9" t="n">
        <f aca="false">IF($F3083+$G3083&gt;0,($F3083*$I3083+$G3083*$H3083)/($F3083+$G3083),"")</f>
        <v>97.1538461538462</v>
      </c>
      <c r="L3083" s="10"/>
      <c r="M3083" s="11"/>
    </row>
    <row r="3084" customFormat="false" ht="12.75" hidden="false" customHeight="false" outlineLevel="0" collapsed="false">
      <c r="A3084" s="0" t="n">
        <f aca="false">A3083+1</f>
        <v>3079</v>
      </c>
      <c r="B3084" s="0" t="n">
        <f aca="false">INT(A3084/3/60)</f>
        <v>17</v>
      </c>
      <c r="C3084" s="5"/>
      <c r="D3084" s="6" t="s">
        <v>23</v>
      </c>
      <c r="E3084" s="6" t="n">
        <v>21</v>
      </c>
      <c r="F3084" s="6" t="n">
        <v>0</v>
      </c>
      <c r="G3084" s="6" t="n">
        <v>21</v>
      </c>
      <c r="H3084" s="6" t="n">
        <v>119</v>
      </c>
      <c r="I3084" s="7"/>
      <c r="K3084" s="9"/>
      <c r="L3084" s="10" t="n">
        <f aca="false">IF($F3084+$G3084&gt;0,($F3084*$I3084+$G3084*$H3084)/($F3084+$G3084),"")</f>
        <v>119</v>
      </c>
      <c r="M3084" s="11"/>
    </row>
    <row r="3085" customFormat="false" ht="12.75" hidden="false" customHeight="false" outlineLevel="0" collapsed="false">
      <c r="A3085" s="0" t="n">
        <f aca="false">A3084+1</f>
        <v>3080</v>
      </c>
      <c r="B3085" s="0" t="n">
        <f aca="false">INT(A3085/3/60)</f>
        <v>17</v>
      </c>
      <c r="C3085" s="5"/>
      <c r="D3085" s="6" t="s">
        <v>24</v>
      </c>
      <c r="E3085" s="6" t="n">
        <v>29</v>
      </c>
      <c r="F3085" s="6" t="n">
        <v>0</v>
      </c>
      <c r="G3085" s="6" t="n">
        <v>29</v>
      </c>
      <c r="H3085" s="6" t="n">
        <v>131</v>
      </c>
      <c r="I3085" s="7"/>
      <c r="K3085" s="9"/>
      <c r="L3085" s="10"/>
      <c r="M3085" s="11" t="n">
        <f aca="false">IF($F3085+$G3085&gt;0,($F3085*$I3085+$G3085*$H3085)/($F3085+$G3085),"")</f>
        <v>131</v>
      </c>
    </row>
    <row r="3086" customFormat="false" ht="12.75" hidden="false" customHeight="false" outlineLevel="0" collapsed="false">
      <c r="A3086" s="0" t="n">
        <f aca="false">A3085+1</f>
        <v>3081</v>
      </c>
      <c r="B3086" s="0" t="n">
        <f aca="false">INT(A3086/3/60)</f>
        <v>17</v>
      </c>
      <c r="C3086" s="8" t="n">
        <v>36165.7131944444</v>
      </c>
      <c r="D3086" s="6" t="s">
        <v>22</v>
      </c>
      <c r="E3086" s="6" t="n">
        <v>11</v>
      </c>
      <c r="F3086" s="6" t="n">
        <v>6</v>
      </c>
      <c r="G3086" s="6" t="n">
        <v>5</v>
      </c>
      <c r="H3086" s="6" t="n">
        <v>90</v>
      </c>
      <c r="I3086" s="7" t="n">
        <v>83</v>
      </c>
      <c r="K3086" s="9" t="n">
        <f aca="false">IF($F3086+$G3086&gt;0,($F3086*$I3086+$G3086*$H3086)/($F3086+$G3086),"")</f>
        <v>86.1818181818182</v>
      </c>
      <c r="L3086" s="10"/>
      <c r="M3086" s="11"/>
    </row>
    <row r="3087" customFormat="false" ht="12.75" hidden="false" customHeight="false" outlineLevel="0" collapsed="false">
      <c r="A3087" s="0" t="n">
        <f aca="false">A3086+1</f>
        <v>3082</v>
      </c>
      <c r="B3087" s="0" t="n">
        <f aca="false">INT(A3087/3/60)</f>
        <v>17</v>
      </c>
      <c r="C3087" s="5"/>
      <c r="D3087" s="6" t="s">
        <v>23</v>
      </c>
      <c r="E3087" s="6" t="n">
        <v>35</v>
      </c>
      <c r="F3087" s="6" t="n">
        <v>0</v>
      </c>
      <c r="G3087" s="6" t="n">
        <v>35</v>
      </c>
      <c r="H3087" s="6" t="n">
        <v>111</v>
      </c>
      <c r="I3087" s="7"/>
      <c r="K3087" s="9"/>
      <c r="L3087" s="10" t="n">
        <f aca="false">IF($F3087+$G3087&gt;0,($F3087*$I3087+$G3087*$H3087)/($F3087+$G3087),"")</f>
        <v>111</v>
      </c>
      <c r="M3087" s="11"/>
    </row>
    <row r="3088" customFormat="false" ht="12.75" hidden="false" customHeight="false" outlineLevel="0" collapsed="false">
      <c r="A3088" s="0" t="n">
        <f aca="false">A3087+1</f>
        <v>3083</v>
      </c>
      <c r="B3088" s="0" t="n">
        <f aca="false">INT(A3088/3/60)</f>
        <v>17</v>
      </c>
      <c r="C3088" s="5"/>
      <c r="D3088" s="6" t="s">
        <v>24</v>
      </c>
      <c r="E3088" s="6" t="n">
        <v>36</v>
      </c>
      <c r="F3088" s="6" t="n">
        <v>0</v>
      </c>
      <c r="G3088" s="6" t="n">
        <v>36</v>
      </c>
      <c r="H3088" s="6" t="n">
        <v>120</v>
      </c>
      <c r="I3088" s="7"/>
      <c r="K3088" s="9"/>
      <c r="L3088" s="10"/>
      <c r="M3088" s="11" t="n">
        <f aca="false">IF($F3088+$G3088&gt;0,($F3088*$I3088+$G3088*$H3088)/($F3088+$G3088),"")</f>
        <v>120</v>
      </c>
    </row>
    <row r="3089" customFormat="false" ht="12.75" hidden="false" customHeight="false" outlineLevel="0" collapsed="false">
      <c r="A3089" s="0" t="n">
        <f aca="false">A3088+1</f>
        <v>3084</v>
      </c>
      <c r="B3089" s="0" t="n">
        <f aca="false">INT(A3089/3/60)</f>
        <v>17</v>
      </c>
      <c r="C3089" s="8" t="n">
        <v>36165.7138888889</v>
      </c>
      <c r="D3089" s="6" t="s">
        <v>22</v>
      </c>
      <c r="E3089" s="6" t="n">
        <v>13</v>
      </c>
      <c r="F3089" s="6" t="n">
        <v>5</v>
      </c>
      <c r="G3089" s="6" t="n">
        <v>8</v>
      </c>
      <c r="H3089" s="6" t="n">
        <v>100</v>
      </c>
      <c r="I3089" s="7" t="n">
        <v>85</v>
      </c>
      <c r="K3089" s="9" t="n">
        <f aca="false">IF($F3089+$G3089&gt;0,($F3089*$I3089+$G3089*$H3089)/($F3089+$G3089),"")</f>
        <v>94.2307692307692</v>
      </c>
      <c r="L3089" s="10"/>
      <c r="M3089" s="11"/>
    </row>
    <row r="3090" customFormat="false" ht="12.75" hidden="false" customHeight="false" outlineLevel="0" collapsed="false">
      <c r="A3090" s="0" t="n">
        <f aca="false">A3089+1</f>
        <v>3085</v>
      </c>
      <c r="B3090" s="0" t="n">
        <f aca="false">INT(A3090/3/60)</f>
        <v>17</v>
      </c>
      <c r="C3090" s="5"/>
      <c r="D3090" s="6" t="s">
        <v>23</v>
      </c>
      <c r="E3090" s="6" t="n">
        <v>27</v>
      </c>
      <c r="F3090" s="6" t="n">
        <v>0</v>
      </c>
      <c r="G3090" s="6" t="n">
        <v>27</v>
      </c>
      <c r="H3090" s="6" t="n">
        <v>117</v>
      </c>
      <c r="I3090" s="7"/>
      <c r="K3090" s="9"/>
      <c r="L3090" s="10" t="n">
        <f aca="false">IF($F3090+$G3090&gt;0,($F3090*$I3090+$G3090*$H3090)/($F3090+$G3090),"")</f>
        <v>117</v>
      </c>
      <c r="M3090" s="11"/>
    </row>
    <row r="3091" customFormat="false" ht="12.75" hidden="false" customHeight="false" outlineLevel="0" collapsed="false">
      <c r="A3091" s="0" t="n">
        <f aca="false">A3090+1</f>
        <v>3086</v>
      </c>
      <c r="B3091" s="0" t="n">
        <f aca="false">INT(A3091/3/60)</f>
        <v>17</v>
      </c>
      <c r="C3091" s="5"/>
      <c r="D3091" s="6" t="s">
        <v>24</v>
      </c>
      <c r="E3091" s="6" t="n">
        <v>24</v>
      </c>
      <c r="F3091" s="6" t="n">
        <v>0</v>
      </c>
      <c r="G3091" s="6" t="n">
        <v>24</v>
      </c>
      <c r="H3091" s="6" t="n">
        <v>126</v>
      </c>
      <c r="I3091" s="7"/>
      <c r="K3091" s="9"/>
      <c r="L3091" s="10"/>
      <c r="M3091" s="11" t="n">
        <f aca="false">IF($F3091+$G3091&gt;0,($F3091*$I3091+$G3091*$H3091)/($F3091+$G3091),"")</f>
        <v>126</v>
      </c>
    </row>
    <row r="3092" customFormat="false" ht="12.75" hidden="false" customHeight="false" outlineLevel="0" collapsed="false">
      <c r="A3092" s="0" t="n">
        <f aca="false">A3091+1</f>
        <v>3087</v>
      </c>
      <c r="B3092" s="0" t="n">
        <f aca="false">INT(A3092/3/60)</f>
        <v>17</v>
      </c>
      <c r="C3092" s="8" t="n">
        <v>36165.7145833333</v>
      </c>
      <c r="D3092" s="6" t="s">
        <v>22</v>
      </c>
      <c r="E3092" s="6" t="n">
        <v>11</v>
      </c>
      <c r="F3092" s="6" t="n">
        <v>7</v>
      </c>
      <c r="G3092" s="6" t="n">
        <v>4</v>
      </c>
      <c r="H3092" s="6" t="n">
        <v>115</v>
      </c>
      <c r="I3092" s="7" t="n">
        <v>83</v>
      </c>
      <c r="K3092" s="9" t="n">
        <f aca="false">IF($F3092+$G3092&gt;0,($F3092*$I3092+$G3092*$H3092)/($F3092+$G3092),"")</f>
        <v>94.6363636363636</v>
      </c>
      <c r="L3092" s="10"/>
      <c r="M3092" s="11"/>
    </row>
    <row r="3093" customFormat="false" ht="12.75" hidden="false" customHeight="false" outlineLevel="0" collapsed="false">
      <c r="A3093" s="0" t="n">
        <f aca="false">A3092+1</f>
        <v>3088</v>
      </c>
      <c r="B3093" s="0" t="n">
        <f aca="false">INT(A3093/3/60)</f>
        <v>17</v>
      </c>
      <c r="C3093" s="5"/>
      <c r="D3093" s="6" t="s">
        <v>23</v>
      </c>
      <c r="E3093" s="6" t="n">
        <v>27</v>
      </c>
      <c r="F3093" s="6" t="n">
        <v>0</v>
      </c>
      <c r="G3093" s="6" t="n">
        <v>27</v>
      </c>
      <c r="H3093" s="6" t="n">
        <v>117</v>
      </c>
      <c r="I3093" s="7"/>
      <c r="K3093" s="9"/>
      <c r="L3093" s="10" t="n">
        <f aca="false">IF($F3093+$G3093&gt;0,($F3093*$I3093+$G3093*$H3093)/($F3093+$G3093),"")</f>
        <v>117</v>
      </c>
      <c r="M3093" s="11"/>
    </row>
    <row r="3094" customFormat="false" ht="12.75" hidden="false" customHeight="false" outlineLevel="0" collapsed="false">
      <c r="A3094" s="0" t="n">
        <f aca="false">A3093+1</f>
        <v>3089</v>
      </c>
      <c r="B3094" s="0" t="n">
        <f aca="false">INT(A3094/3/60)</f>
        <v>17</v>
      </c>
      <c r="C3094" s="5"/>
      <c r="D3094" s="6" t="s">
        <v>24</v>
      </c>
      <c r="E3094" s="6" t="n">
        <v>28</v>
      </c>
      <c r="F3094" s="6" t="n">
        <v>0</v>
      </c>
      <c r="G3094" s="6" t="n">
        <v>28</v>
      </c>
      <c r="H3094" s="6" t="n">
        <v>124</v>
      </c>
      <c r="I3094" s="7"/>
      <c r="K3094" s="9"/>
      <c r="L3094" s="10"/>
      <c r="M3094" s="11" t="n">
        <f aca="false">IF($F3094+$G3094&gt;0,($F3094*$I3094+$G3094*$H3094)/($F3094+$G3094),"")</f>
        <v>124</v>
      </c>
    </row>
    <row r="3095" customFormat="false" ht="12.75" hidden="false" customHeight="false" outlineLevel="0" collapsed="false">
      <c r="A3095" s="0" t="n">
        <f aca="false">A3094+1</f>
        <v>3090</v>
      </c>
      <c r="B3095" s="0" t="n">
        <f aca="false">INT(A3095/3/60)</f>
        <v>17</v>
      </c>
      <c r="C3095" s="8" t="n">
        <v>36165.7152777778</v>
      </c>
      <c r="D3095" s="6" t="s">
        <v>22</v>
      </c>
      <c r="E3095" s="6" t="n">
        <v>19</v>
      </c>
      <c r="F3095" s="6" t="n">
        <v>7</v>
      </c>
      <c r="G3095" s="6" t="n">
        <v>12</v>
      </c>
      <c r="H3095" s="6" t="n">
        <v>89</v>
      </c>
      <c r="I3095" s="7" t="n">
        <v>84</v>
      </c>
      <c r="K3095" s="9" t="n">
        <f aca="false">IF($F3095+$G3095&gt;0,($F3095*$I3095+$G3095*$H3095)/($F3095+$G3095),"")</f>
        <v>87.1578947368421</v>
      </c>
      <c r="L3095" s="10"/>
      <c r="M3095" s="11"/>
    </row>
    <row r="3096" customFormat="false" ht="12.75" hidden="false" customHeight="false" outlineLevel="0" collapsed="false">
      <c r="A3096" s="0" t="n">
        <f aca="false">A3095+1</f>
        <v>3091</v>
      </c>
      <c r="B3096" s="0" t="n">
        <f aca="false">INT(A3096/3/60)</f>
        <v>17</v>
      </c>
      <c r="C3096" s="5"/>
      <c r="D3096" s="6" t="s">
        <v>23</v>
      </c>
      <c r="E3096" s="6" t="n">
        <v>29</v>
      </c>
      <c r="F3096" s="6" t="n">
        <v>1</v>
      </c>
      <c r="G3096" s="6" t="n">
        <v>28</v>
      </c>
      <c r="H3096" s="6" t="n">
        <v>101</v>
      </c>
      <c r="I3096" s="7" t="n">
        <v>85</v>
      </c>
      <c r="K3096" s="9"/>
      <c r="L3096" s="10" t="n">
        <f aca="false">IF($F3096+$G3096&gt;0,($F3096*$I3096+$G3096*$H3096)/($F3096+$G3096),"")</f>
        <v>100.448275862069</v>
      </c>
      <c r="M3096" s="11"/>
    </row>
    <row r="3097" customFormat="false" ht="12.75" hidden="false" customHeight="false" outlineLevel="0" collapsed="false">
      <c r="A3097" s="0" t="n">
        <f aca="false">A3096+1</f>
        <v>3092</v>
      </c>
      <c r="B3097" s="0" t="n">
        <f aca="false">INT(A3097/3/60)</f>
        <v>17</v>
      </c>
      <c r="C3097" s="5"/>
      <c r="D3097" s="6" t="s">
        <v>24</v>
      </c>
      <c r="E3097" s="6" t="n">
        <v>45</v>
      </c>
      <c r="F3097" s="6" t="n">
        <v>0</v>
      </c>
      <c r="G3097" s="6" t="n">
        <v>45</v>
      </c>
      <c r="H3097" s="6" t="n">
        <v>110</v>
      </c>
      <c r="I3097" s="7"/>
      <c r="K3097" s="9"/>
      <c r="L3097" s="10"/>
      <c r="M3097" s="11" t="n">
        <f aca="false">IF($F3097+$G3097&gt;0,($F3097*$I3097+$G3097*$H3097)/($F3097+$G3097),"")</f>
        <v>110</v>
      </c>
    </row>
    <row r="3098" customFormat="false" ht="12.75" hidden="false" customHeight="false" outlineLevel="0" collapsed="false">
      <c r="A3098" s="0" t="n">
        <f aca="false">A3097+1</f>
        <v>3093</v>
      </c>
      <c r="B3098" s="0" t="n">
        <f aca="false">INT(A3098/3/60)</f>
        <v>17</v>
      </c>
      <c r="C3098" s="8" t="n">
        <v>36165.7159722222</v>
      </c>
      <c r="D3098" s="6" t="s">
        <v>22</v>
      </c>
      <c r="E3098" s="6" t="n">
        <v>16</v>
      </c>
      <c r="F3098" s="6" t="n">
        <v>6</v>
      </c>
      <c r="G3098" s="6" t="n">
        <v>10</v>
      </c>
      <c r="H3098" s="6" t="n">
        <v>88</v>
      </c>
      <c r="I3098" s="7" t="n">
        <v>82</v>
      </c>
      <c r="K3098" s="9" t="n">
        <f aca="false">IF($F3098+$G3098&gt;0,($F3098*$I3098+$G3098*$H3098)/($F3098+$G3098),"")</f>
        <v>85.75</v>
      </c>
      <c r="L3098" s="10"/>
      <c r="M3098" s="11"/>
    </row>
    <row r="3099" customFormat="false" ht="12.75" hidden="false" customHeight="false" outlineLevel="0" collapsed="false">
      <c r="A3099" s="0" t="n">
        <f aca="false">A3098+1</f>
        <v>3094</v>
      </c>
      <c r="B3099" s="0" t="n">
        <f aca="false">INT(A3099/3/60)</f>
        <v>17</v>
      </c>
      <c r="C3099" s="5"/>
      <c r="D3099" s="6" t="s">
        <v>23</v>
      </c>
      <c r="E3099" s="6" t="n">
        <v>30</v>
      </c>
      <c r="F3099" s="6" t="n">
        <v>1</v>
      </c>
      <c r="G3099" s="6" t="n">
        <v>29</v>
      </c>
      <c r="H3099" s="6" t="n">
        <v>106</v>
      </c>
      <c r="I3099" s="7" t="n">
        <v>94</v>
      </c>
      <c r="K3099" s="9"/>
      <c r="L3099" s="10" t="n">
        <f aca="false">IF($F3099+$G3099&gt;0,($F3099*$I3099+$G3099*$H3099)/($F3099+$G3099),"")</f>
        <v>105.6</v>
      </c>
      <c r="M3099" s="11"/>
    </row>
    <row r="3100" customFormat="false" ht="12.75" hidden="false" customHeight="false" outlineLevel="0" collapsed="false">
      <c r="A3100" s="0" t="n">
        <f aca="false">A3099+1</f>
        <v>3095</v>
      </c>
      <c r="B3100" s="0" t="n">
        <f aca="false">INT(A3100/3/60)</f>
        <v>17</v>
      </c>
      <c r="C3100" s="5"/>
      <c r="D3100" s="6" t="s">
        <v>24</v>
      </c>
      <c r="E3100" s="6" t="n">
        <v>29</v>
      </c>
      <c r="F3100" s="6" t="n">
        <v>0</v>
      </c>
      <c r="G3100" s="6" t="n">
        <v>29</v>
      </c>
      <c r="H3100" s="6" t="n">
        <v>121</v>
      </c>
      <c r="I3100" s="7"/>
      <c r="K3100" s="9"/>
      <c r="L3100" s="10"/>
      <c r="M3100" s="11" t="n">
        <f aca="false">IF($F3100+$G3100&gt;0,($F3100*$I3100+$G3100*$H3100)/($F3100+$G3100),"")</f>
        <v>121</v>
      </c>
    </row>
    <row r="3101" customFormat="false" ht="12.75" hidden="false" customHeight="false" outlineLevel="0" collapsed="false">
      <c r="A3101" s="0" t="n">
        <f aca="false">A3100+1</f>
        <v>3096</v>
      </c>
      <c r="B3101" s="0" t="n">
        <f aca="false">INT(A3101/3/60)</f>
        <v>17</v>
      </c>
      <c r="C3101" s="8" t="n">
        <v>36165.7166666667</v>
      </c>
      <c r="D3101" s="6" t="s">
        <v>22</v>
      </c>
      <c r="E3101" s="6" t="n">
        <v>14</v>
      </c>
      <c r="F3101" s="6" t="n">
        <v>7</v>
      </c>
      <c r="G3101" s="6" t="n">
        <v>7</v>
      </c>
      <c r="H3101" s="6" t="n">
        <v>94</v>
      </c>
      <c r="I3101" s="7" t="n">
        <v>83</v>
      </c>
      <c r="K3101" s="9" t="n">
        <f aca="false">IF($F3101+$G3101&gt;0,($F3101*$I3101+$G3101*$H3101)/($F3101+$G3101),"")</f>
        <v>88.5</v>
      </c>
      <c r="L3101" s="10"/>
      <c r="M3101" s="11"/>
    </row>
    <row r="3102" customFormat="false" ht="12.75" hidden="false" customHeight="false" outlineLevel="0" collapsed="false">
      <c r="A3102" s="0" t="n">
        <f aca="false">A3101+1</f>
        <v>3097</v>
      </c>
      <c r="B3102" s="0" t="n">
        <f aca="false">INT(A3102/3/60)</f>
        <v>17</v>
      </c>
      <c r="C3102" s="5"/>
      <c r="D3102" s="6" t="s">
        <v>23</v>
      </c>
      <c r="E3102" s="6" t="n">
        <v>30</v>
      </c>
      <c r="F3102" s="6" t="n">
        <v>1</v>
      </c>
      <c r="G3102" s="6" t="n">
        <v>29</v>
      </c>
      <c r="H3102" s="6" t="n">
        <v>113</v>
      </c>
      <c r="I3102" s="7" t="n">
        <v>94</v>
      </c>
      <c r="K3102" s="9"/>
      <c r="L3102" s="10" t="n">
        <f aca="false">IF($F3102+$G3102&gt;0,($F3102*$I3102+$G3102*$H3102)/($F3102+$G3102),"")</f>
        <v>112.366666666667</v>
      </c>
      <c r="M3102" s="11"/>
    </row>
    <row r="3103" customFormat="false" ht="12.75" hidden="false" customHeight="false" outlineLevel="0" collapsed="false">
      <c r="A3103" s="0" t="n">
        <f aca="false">A3102+1</f>
        <v>3098</v>
      </c>
      <c r="B3103" s="0" t="n">
        <f aca="false">INT(A3103/3/60)</f>
        <v>17</v>
      </c>
      <c r="C3103" s="5"/>
      <c r="D3103" s="6" t="s">
        <v>24</v>
      </c>
      <c r="E3103" s="6" t="n">
        <v>25</v>
      </c>
      <c r="F3103" s="6" t="n">
        <v>0</v>
      </c>
      <c r="G3103" s="6" t="n">
        <v>25</v>
      </c>
      <c r="H3103" s="6" t="n">
        <v>121</v>
      </c>
      <c r="I3103" s="7"/>
      <c r="K3103" s="9"/>
      <c r="L3103" s="10"/>
      <c r="M3103" s="11" t="n">
        <f aca="false">IF($F3103+$G3103&gt;0,($F3103*$I3103+$G3103*$H3103)/($F3103+$G3103),"")</f>
        <v>121</v>
      </c>
    </row>
    <row r="3104" customFormat="false" ht="12.75" hidden="false" customHeight="false" outlineLevel="0" collapsed="false">
      <c r="A3104" s="0" t="n">
        <f aca="false">A3103+1</f>
        <v>3099</v>
      </c>
      <c r="B3104" s="0" t="n">
        <f aca="false">INT(A3104/3/60)</f>
        <v>17</v>
      </c>
      <c r="C3104" s="8" t="n">
        <v>36165.7173611111</v>
      </c>
      <c r="D3104" s="6" t="s">
        <v>22</v>
      </c>
      <c r="E3104" s="6" t="n">
        <v>13</v>
      </c>
      <c r="F3104" s="6" t="n">
        <v>3</v>
      </c>
      <c r="G3104" s="6" t="n">
        <v>10</v>
      </c>
      <c r="H3104" s="6" t="n">
        <v>93</v>
      </c>
      <c r="I3104" s="7" t="n">
        <v>83</v>
      </c>
      <c r="K3104" s="9" t="n">
        <f aca="false">IF($F3104+$G3104&gt;0,($F3104*$I3104+$G3104*$H3104)/($F3104+$G3104),"")</f>
        <v>90.6923076923077</v>
      </c>
      <c r="L3104" s="10"/>
      <c r="M3104" s="11"/>
    </row>
    <row r="3105" customFormat="false" ht="12.75" hidden="false" customHeight="false" outlineLevel="0" collapsed="false">
      <c r="A3105" s="0" t="n">
        <f aca="false">A3104+1</f>
        <v>3100</v>
      </c>
      <c r="B3105" s="0" t="n">
        <f aca="false">INT(A3105/3/60)</f>
        <v>17</v>
      </c>
      <c r="C3105" s="5"/>
      <c r="D3105" s="6" t="s">
        <v>23</v>
      </c>
      <c r="E3105" s="6" t="n">
        <v>29</v>
      </c>
      <c r="F3105" s="6" t="n">
        <v>1</v>
      </c>
      <c r="G3105" s="6" t="n">
        <v>28</v>
      </c>
      <c r="H3105" s="6" t="n">
        <v>115</v>
      </c>
      <c r="I3105" s="7" t="n">
        <v>112</v>
      </c>
      <c r="K3105" s="9"/>
      <c r="L3105" s="10" t="n">
        <f aca="false">IF($F3105+$G3105&gt;0,($F3105*$I3105+$G3105*$H3105)/($F3105+$G3105),"")</f>
        <v>114.896551724138</v>
      </c>
      <c r="M3105" s="11"/>
    </row>
    <row r="3106" customFormat="false" ht="12.75" hidden="false" customHeight="false" outlineLevel="0" collapsed="false">
      <c r="A3106" s="0" t="n">
        <f aca="false">A3105+1</f>
        <v>3101</v>
      </c>
      <c r="B3106" s="0" t="n">
        <f aca="false">INT(A3106/3/60)</f>
        <v>17</v>
      </c>
      <c r="C3106" s="5"/>
      <c r="D3106" s="6" t="s">
        <v>24</v>
      </c>
      <c r="E3106" s="6" t="n">
        <v>31</v>
      </c>
      <c r="F3106" s="6" t="n">
        <v>0</v>
      </c>
      <c r="G3106" s="6" t="n">
        <v>31</v>
      </c>
      <c r="H3106" s="6" t="n">
        <v>119</v>
      </c>
      <c r="I3106" s="7"/>
      <c r="K3106" s="9"/>
      <c r="L3106" s="10"/>
      <c r="M3106" s="11" t="n">
        <f aca="false">IF($F3106+$G3106&gt;0,($F3106*$I3106+$G3106*$H3106)/($F3106+$G3106),"")</f>
        <v>119</v>
      </c>
    </row>
    <row r="3107" customFormat="false" ht="12.75" hidden="false" customHeight="false" outlineLevel="0" collapsed="false">
      <c r="A3107" s="0" t="n">
        <f aca="false">A3106+1</f>
        <v>3102</v>
      </c>
      <c r="B3107" s="0" t="n">
        <f aca="false">INT(A3107/3/60)</f>
        <v>17</v>
      </c>
      <c r="C3107" s="8" t="n">
        <v>36165.7180555556</v>
      </c>
      <c r="D3107" s="6" t="s">
        <v>22</v>
      </c>
      <c r="E3107" s="6" t="n">
        <v>14</v>
      </c>
      <c r="F3107" s="6" t="n">
        <v>8</v>
      </c>
      <c r="G3107" s="6" t="n">
        <v>6</v>
      </c>
      <c r="H3107" s="6" t="n">
        <v>99</v>
      </c>
      <c r="I3107" s="7" t="n">
        <v>84</v>
      </c>
      <c r="K3107" s="9" t="n">
        <f aca="false">IF($F3107+$G3107&gt;0,($F3107*$I3107+$G3107*$H3107)/($F3107+$G3107),"")</f>
        <v>90.4285714285714</v>
      </c>
      <c r="L3107" s="10"/>
      <c r="M3107" s="11"/>
    </row>
    <row r="3108" customFormat="false" ht="12.75" hidden="false" customHeight="false" outlineLevel="0" collapsed="false">
      <c r="A3108" s="0" t="n">
        <f aca="false">A3107+1</f>
        <v>3103</v>
      </c>
      <c r="B3108" s="0" t="n">
        <f aca="false">INT(A3108/3/60)</f>
        <v>17</v>
      </c>
      <c r="C3108" s="5"/>
      <c r="D3108" s="6" t="s">
        <v>23</v>
      </c>
      <c r="E3108" s="6" t="n">
        <v>31</v>
      </c>
      <c r="F3108" s="6" t="n">
        <v>0</v>
      </c>
      <c r="G3108" s="6" t="n">
        <v>31</v>
      </c>
      <c r="H3108" s="6" t="n">
        <v>110</v>
      </c>
      <c r="I3108" s="7"/>
      <c r="K3108" s="9"/>
      <c r="L3108" s="10" t="n">
        <f aca="false">IF($F3108+$G3108&gt;0,($F3108*$I3108+$G3108*$H3108)/($F3108+$G3108),"")</f>
        <v>110</v>
      </c>
      <c r="M3108" s="11"/>
    </row>
    <row r="3109" customFormat="false" ht="12.75" hidden="false" customHeight="false" outlineLevel="0" collapsed="false">
      <c r="A3109" s="0" t="n">
        <f aca="false">A3108+1</f>
        <v>3104</v>
      </c>
      <c r="B3109" s="0" t="n">
        <f aca="false">INT(A3109/3/60)</f>
        <v>17</v>
      </c>
      <c r="C3109" s="5"/>
      <c r="D3109" s="6" t="s">
        <v>24</v>
      </c>
      <c r="E3109" s="6" t="n">
        <v>31</v>
      </c>
      <c r="F3109" s="6" t="n">
        <v>0</v>
      </c>
      <c r="G3109" s="6" t="n">
        <v>31</v>
      </c>
      <c r="H3109" s="6" t="n">
        <v>123</v>
      </c>
      <c r="I3109" s="7"/>
      <c r="K3109" s="9"/>
      <c r="L3109" s="10"/>
      <c r="M3109" s="11" t="n">
        <f aca="false">IF($F3109+$G3109&gt;0,($F3109*$I3109+$G3109*$H3109)/($F3109+$G3109),"")</f>
        <v>123</v>
      </c>
    </row>
    <row r="3110" customFormat="false" ht="12.75" hidden="false" customHeight="false" outlineLevel="0" collapsed="false">
      <c r="A3110" s="0" t="n">
        <f aca="false">A3109+1</f>
        <v>3105</v>
      </c>
      <c r="B3110" s="0" t="n">
        <f aca="false">INT(A3110/3/60)</f>
        <v>17</v>
      </c>
      <c r="C3110" s="8" t="n">
        <v>36165.71875</v>
      </c>
      <c r="D3110" s="6" t="s">
        <v>22</v>
      </c>
      <c r="E3110" s="6" t="n">
        <v>14</v>
      </c>
      <c r="F3110" s="6" t="n">
        <v>4</v>
      </c>
      <c r="G3110" s="6" t="n">
        <v>10</v>
      </c>
      <c r="H3110" s="6" t="n">
        <v>97</v>
      </c>
      <c r="I3110" s="7" t="n">
        <v>82</v>
      </c>
      <c r="K3110" s="9" t="n">
        <f aca="false">IF($F3110+$G3110&gt;0,($F3110*$I3110+$G3110*$H3110)/($F3110+$G3110),"")</f>
        <v>92.7142857142857</v>
      </c>
      <c r="L3110" s="10"/>
      <c r="M3110" s="11"/>
    </row>
    <row r="3111" customFormat="false" ht="12.75" hidden="false" customHeight="false" outlineLevel="0" collapsed="false">
      <c r="A3111" s="0" t="n">
        <f aca="false">A3110+1</f>
        <v>3106</v>
      </c>
      <c r="B3111" s="0" t="n">
        <f aca="false">INT(A3111/3/60)</f>
        <v>17</v>
      </c>
      <c r="C3111" s="5"/>
      <c r="D3111" s="6" t="s">
        <v>23</v>
      </c>
      <c r="E3111" s="6" t="n">
        <v>26</v>
      </c>
      <c r="F3111" s="6" t="n">
        <v>0</v>
      </c>
      <c r="G3111" s="6" t="n">
        <v>26</v>
      </c>
      <c r="H3111" s="6" t="n">
        <v>111</v>
      </c>
      <c r="I3111" s="7"/>
      <c r="K3111" s="9"/>
      <c r="L3111" s="10" t="n">
        <f aca="false">IF($F3111+$G3111&gt;0,($F3111*$I3111+$G3111*$H3111)/($F3111+$G3111),"")</f>
        <v>111</v>
      </c>
      <c r="M3111" s="11"/>
    </row>
    <row r="3112" customFormat="false" ht="12.75" hidden="false" customHeight="false" outlineLevel="0" collapsed="false">
      <c r="A3112" s="0" t="n">
        <f aca="false">A3111+1</f>
        <v>3107</v>
      </c>
      <c r="B3112" s="0" t="n">
        <f aca="false">INT(A3112/3/60)</f>
        <v>17</v>
      </c>
      <c r="C3112" s="5"/>
      <c r="D3112" s="6" t="s">
        <v>24</v>
      </c>
      <c r="E3112" s="6" t="n">
        <v>26</v>
      </c>
      <c r="F3112" s="6" t="n">
        <v>0</v>
      </c>
      <c r="G3112" s="6" t="n">
        <v>26</v>
      </c>
      <c r="H3112" s="6" t="n">
        <v>126</v>
      </c>
      <c r="I3112" s="7"/>
      <c r="K3112" s="9"/>
      <c r="L3112" s="10"/>
      <c r="M3112" s="11" t="n">
        <f aca="false">IF($F3112+$G3112&gt;0,($F3112*$I3112+$G3112*$H3112)/($F3112+$G3112),"")</f>
        <v>126</v>
      </c>
    </row>
    <row r="3113" customFormat="false" ht="12.75" hidden="false" customHeight="false" outlineLevel="0" collapsed="false">
      <c r="A3113" s="0" t="n">
        <f aca="false">A3112+1</f>
        <v>3108</v>
      </c>
      <c r="B3113" s="0" t="n">
        <f aca="false">INT(A3113/3/60)</f>
        <v>17</v>
      </c>
      <c r="C3113" s="8" t="n">
        <v>36165.7194444445</v>
      </c>
      <c r="D3113" s="6" t="s">
        <v>22</v>
      </c>
      <c r="E3113" s="6" t="n">
        <v>14</v>
      </c>
      <c r="F3113" s="6" t="n">
        <v>3</v>
      </c>
      <c r="G3113" s="6" t="n">
        <v>11</v>
      </c>
      <c r="H3113" s="6" t="n">
        <v>96</v>
      </c>
      <c r="I3113" s="7" t="n">
        <v>82</v>
      </c>
      <c r="K3113" s="9" t="n">
        <f aca="false">IF($F3113+$G3113&gt;0,($F3113*$I3113+$G3113*$H3113)/($F3113+$G3113),"")</f>
        <v>93</v>
      </c>
      <c r="L3113" s="10"/>
      <c r="M3113" s="11"/>
    </row>
    <row r="3114" customFormat="false" ht="12.75" hidden="false" customHeight="false" outlineLevel="0" collapsed="false">
      <c r="A3114" s="0" t="n">
        <f aca="false">A3113+1</f>
        <v>3109</v>
      </c>
      <c r="B3114" s="0" t="n">
        <f aca="false">INT(A3114/3/60)</f>
        <v>17</v>
      </c>
      <c r="C3114" s="5"/>
      <c r="D3114" s="6" t="s">
        <v>23</v>
      </c>
      <c r="E3114" s="6" t="n">
        <v>29</v>
      </c>
      <c r="F3114" s="6" t="n">
        <v>1</v>
      </c>
      <c r="G3114" s="6" t="n">
        <v>28</v>
      </c>
      <c r="H3114" s="6" t="n">
        <v>111</v>
      </c>
      <c r="I3114" s="7" t="n">
        <v>98</v>
      </c>
      <c r="K3114" s="9"/>
      <c r="L3114" s="10" t="n">
        <f aca="false">IF($F3114+$G3114&gt;0,($F3114*$I3114+$G3114*$H3114)/($F3114+$G3114),"")</f>
        <v>110.551724137931</v>
      </c>
      <c r="M3114" s="11"/>
    </row>
    <row r="3115" customFormat="false" ht="12.75" hidden="false" customHeight="false" outlineLevel="0" collapsed="false">
      <c r="A3115" s="0" t="n">
        <f aca="false">A3114+1</f>
        <v>3110</v>
      </c>
      <c r="B3115" s="0" t="n">
        <f aca="false">INT(A3115/3/60)</f>
        <v>17</v>
      </c>
      <c r="C3115" s="5"/>
      <c r="D3115" s="6" t="s">
        <v>24</v>
      </c>
      <c r="E3115" s="6" t="n">
        <v>27</v>
      </c>
      <c r="F3115" s="6" t="n">
        <v>0</v>
      </c>
      <c r="G3115" s="6" t="n">
        <v>27</v>
      </c>
      <c r="H3115" s="6" t="n">
        <v>122</v>
      </c>
      <c r="I3115" s="7"/>
      <c r="K3115" s="9"/>
      <c r="L3115" s="10"/>
      <c r="M3115" s="11" t="n">
        <f aca="false">IF($F3115+$G3115&gt;0,($F3115*$I3115+$G3115*$H3115)/($F3115+$G3115),"")</f>
        <v>122</v>
      </c>
    </row>
    <row r="3116" customFormat="false" ht="12.75" hidden="false" customHeight="false" outlineLevel="0" collapsed="false">
      <c r="A3116" s="0" t="n">
        <f aca="false">A3115+1</f>
        <v>3111</v>
      </c>
      <c r="B3116" s="0" t="n">
        <f aca="false">INT(A3116/3/60)</f>
        <v>17</v>
      </c>
      <c r="C3116" s="8" t="n">
        <v>36165.7201388889</v>
      </c>
      <c r="D3116" s="6" t="s">
        <v>22</v>
      </c>
      <c r="E3116" s="6" t="n">
        <v>11</v>
      </c>
      <c r="F3116" s="6" t="n">
        <v>3</v>
      </c>
      <c r="G3116" s="6" t="n">
        <v>8</v>
      </c>
      <c r="H3116" s="6" t="n">
        <v>102</v>
      </c>
      <c r="I3116" s="7" t="n">
        <v>84</v>
      </c>
      <c r="K3116" s="9" t="n">
        <f aca="false">IF($F3116+$G3116&gt;0,($F3116*$I3116+$G3116*$H3116)/($F3116+$G3116),"")</f>
        <v>97.0909090909091</v>
      </c>
      <c r="L3116" s="10"/>
      <c r="M3116" s="11"/>
    </row>
    <row r="3117" customFormat="false" ht="12.75" hidden="false" customHeight="false" outlineLevel="0" collapsed="false">
      <c r="A3117" s="0" t="n">
        <f aca="false">A3116+1</f>
        <v>3112</v>
      </c>
      <c r="B3117" s="0" t="n">
        <f aca="false">INT(A3117/3/60)</f>
        <v>17</v>
      </c>
      <c r="C3117" s="5"/>
      <c r="D3117" s="6" t="s">
        <v>23</v>
      </c>
      <c r="E3117" s="6" t="n">
        <v>33</v>
      </c>
      <c r="F3117" s="6" t="n">
        <v>0</v>
      </c>
      <c r="G3117" s="6" t="n">
        <v>33</v>
      </c>
      <c r="H3117" s="6" t="n">
        <v>118</v>
      </c>
      <c r="I3117" s="7"/>
      <c r="K3117" s="9"/>
      <c r="L3117" s="10" t="n">
        <f aca="false">IF($F3117+$G3117&gt;0,($F3117*$I3117+$G3117*$H3117)/($F3117+$G3117),"")</f>
        <v>118</v>
      </c>
      <c r="M3117" s="11"/>
    </row>
    <row r="3118" customFormat="false" ht="12.75" hidden="false" customHeight="false" outlineLevel="0" collapsed="false">
      <c r="A3118" s="0" t="n">
        <f aca="false">A3117+1</f>
        <v>3113</v>
      </c>
      <c r="B3118" s="0" t="n">
        <f aca="false">INT(A3118/3/60)</f>
        <v>17</v>
      </c>
      <c r="C3118" s="5"/>
      <c r="D3118" s="6" t="s">
        <v>24</v>
      </c>
      <c r="E3118" s="6" t="n">
        <v>30</v>
      </c>
      <c r="F3118" s="6" t="n">
        <v>0</v>
      </c>
      <c r="G3118" s="6" t="n">
        <v>30</v>
      </c>
      <c r="H3118" s="6" t="n">
        <v>129</v>
      </c>
      <c r="I3118" s="7"/>
      <c r="K3118" s="9"/>
      <c r="L3118" s="10"/>
      <c r="M3118" s="11" t="n">
        <f aca="false">IF($F3118+$G3118&gt;0,($F3118*$I3118+$G3118*$H3118)/($F3118+$G3118),"")</f>
        <v>129</v>
      </c>
    </row>
    <row r="3119" customFormat="false" ht="12.75" hidden="false" customHeight="false" outlineLevel="0" collapsed="false">
      <c r="A3119" s="0" t="n">
        <f aca="false">A3118+1</f>
        <v>3114</v>
      </c>
      <c r="B3119" s="0" t="n">
        <f aca="false">INT(A3119/3/60)</f>
        <v>17</v>
      </c>
      <c r="C3119" s="8" t="n">
        <v>36165.7208333333</v>
      </c>
      <c r="D3119" s="6" t="s">
        <v>22</v>
      </c>
      <c r="E3119" s="6" t="n">
        <v>17</v>
      </c>
      <c r="F3119" s="6" t="n">
        <v>8</v>
      </c>
      <c r="G3119" s="6" t="n">
        <v>9</v>
      </c>
      <c r="H3119" s="6" t="n">
        <v>92</v>
      </c>
      <c r="I3119" s="7" t="n">
        <v>85</v>
      </c>
      <c r="K3119" s="9" t="n">
        <f aca="false">IF($F3119+$G3119&gt;0,($F3119*$I3119+$G3119*$H3119)/($F3119+$G3119),"")</f>
        <v>88.7058823529412</v>
      </c>
      <c r="L3119" s="10"/>
      <c r="M3119" s="11"/>
    </row>
    <row r="3120" customFormat="false" ht="12.75" hidden="false" customHeight="false" outlineLevel="0" collapsed="false">
      <c r="A3120" s="0" t="n">
        <f aca="false">A3119+1</f>
        <v>3115</v>
      </c>
      <c r="B3120" s="0" t="n">
        <f aca="false">INT(A3120/3/60)</f>
        <v>17</v>
      </c>
      <c r="C3120" s="5"/>
      <c r="D3120" s="6" t="s">
        <v>23</v>
      </c>
      <c r="E3120" s="6" t="n">
        <v>29</v>
      </c>
      <c r="F3120" s="6" t="n">
        <v>0</v>
      </c>
      <c r="G3120" s="6" t="n">
        <v>29</v>
      </c>
      <c r="H3120" s="6" t="n">
        <v>111</v>
      </c>
      <c r="I3120" s="7"/>
      <c r="K3120" s="9"/>
      <c r="L3120" s="10" t="n">
        <f aca="false">IF($F3120+$G3120&gt;0,($F3120*$I3120+$G3120*$H3120)/($F3120+$G3120),"")</f>
        <v>111</v>
      </c>
      <c r="M3120" s="11"/>
    </row>
    <row r="3121" customFormat="false" ht="12.75" hidden="false" customHeight="false" outlineLevel="0" collapsed="false">
      <c r="A3121" s="0" t="n">
        <f aca="false">A3120+1</f>
        <v>3116</v>
      </c>
      <c r="B3121" s="0" t="n">
        <f aca="false">INT(A3121/3/60)</f>
        <v>17</v>
      </c>
      <c r="C3121" s="5"/>
      <c r="D3121" s="6" t="s">
        <v>24</v>
      </c>
      <c r="E3121" s="6" t="n">
        <v>40</v>
      </c>
      <c r="F3121" s="6" t="n">
        <v>0</v>
      </c>
      <c r="G3121" s="6" t="n">
        <v>40</v>
      </c>
      <c r="H3121" s="6" t="n">
        <v>121</v>
      </c>
      <c r="I3121" s="7"/>
      <c r="K3121" s="9"/>
      <c r="L3121" s="10"/>
      <c r="M3121" s="11" t="n">
        <f aca="false">IF($F3121+$G3121&gt;0,($F3121*$I3121+$G3121*$H3121)/($F3121+$G3121),"")</f>
        <v>121</v>
      </c>
    </row>
    <row r="3122" customFormat="false" ht="12.75" hidden="false" customHeight="false" outlineLevel="0" collapsed="false">
      <c r="A3122" s="0" t="n">
        <f aca="false">A3121+1</f>
        <v>3117</v>
      </c>
      <c r="B3122" s="0" t="n">
        <f aca="false">INT(A3122/3/60)</f>
        <v>17</v>
      </c>
      <c r="C3122" s="8" t="n">
        <v>36165.7215277778</v>
      </c>
      <c r="D3122" s="6" t="s">
        <v>22</v>
      </c>
      <c r="E3122" s="6" t="n">
        <v>17</v>
      </c>
      <c r="F3122" s="6" t="n">
        <v>7</v>
      </c>
      <c r="G3122" s="6" t="n">
        <v>10</v>
      </c>
      <c r="H3122" s="6" t="n">
        <v>89</v>
      </c>
      <c r="I3122" s="7" t="n">
        <v>77</v>
      </c>
      <c r="K3122" s="9" t="n">
        <f aca="false">IF($F3122+$G3122&gt;0,($F3122*$I3122+$G3122*$H3122)/($F3122+$G3122),"")</f>
        <v>84.0588235294118</v>
      </c>
      <c r="L3122" s="10"/>
      <c r="M3122" s="11"/>
    </row>
    <row r="3123" customFormat="false" ht="12.75" hidden="false" customHeight="false" outlineLevel="0" collapsed="false">
      <c r="A3123" s="0" t="n">
        <f aca="false">A3122+1</f>
        <v>3118</v>
      </c>
      <c r="B3123" s="0" t="n">
        <f aca="false">INT(A3123/3/60)</f>
        <v>17</v>
      </c>
      <c r="C3123" s="5"/>
      <c r="D3123" s="6" t="s">
        <v>23</v>
      </c>
      <c r="E3123" s="6" t="n">
        <v>29</v>
      </c>
      <c r="F3123" s="6" t="n">
        <v>3</v>
      </c>
      <c r="G3123" s="6" t="n">
        <v>26</v>
      </c>
      <c r="H3123" s="6" t="n">
        <v>102</v>
      </c>
      <c r="I3123" s="7" t="n">
        <v>94</v>
      </c>
      <c r="K3123" s="9"/>
      <c r="L3123" s="10" t="n">
        <f aca="false">IF($F3123+$G3123&gt;0,($F3123*$I3123+$G3123*$H3123)/($F3123+$G3123),"")</f>
        <v>101.172413793103</v>
      </c>
      <c r="M3123" s="11"/>
    </row>
    <row r="3124" customFormat="false" ht="12.75" hidden="false" customHeight="false" outlineLevel="0" collapsed="false">
      <c r="A3124" s="0" t="n">
        <f aca="false">A3123+1</f>
        <v>3119</v>
      </c>
      <c r="B3124" s="0" t="n">
        <f aca="false">INT(A3124/3/60)</f>
        <v>17</v>
      </c>
      <c r="C3124" s="5"/>
      <c r="D3124" s="6" t="s">
        <v>24</v>
      </c>
      <c r="E3124" s="6" t="n">
        <v>43</v>
      </c>
      <c r="F3124" s="6" t="n">
        <v>0</v>
      </c>
      <c r="G3124" s="6" t="n">
        <v>43</v>
      </c>
      <c r="H3124" s="6" t="n">
        <v>107</v>
      </c>
      <c r="I3124" s="7"/>
      <c r="K3124" s="9"/>
      <c r="L3124" s="10"/>
      <c r="M3124" s="11" t="n">
        <f aca="false">IF($F3124+$G3124&gt;0,($F3124*$I3124+$G3124*$H3124)/($F3124+$G3124),"")</f>
        <v>107</v>
      </c>
    </row>
    <row r="3125" customFormat="false" ht="12.75" hidden="false" customHeight="false" outlineLevel="0" collapsed="false">
      <c r="A3125" s="0" t="n">
        <f aca="false">A3124+1</f>
        <v>3120</v>
      </c>
      <c r="B3125" s="0" t="n">
        <f aca="false">INT(A3125/3/60)</f>
        <v>17</v>
      </c>
      <c r="C3125" s="8" t="n">
        <v>36165.7222222222</v>
      </c>
      <c r="D3125" s="6" t="s">
        <v>22</v>
      </c>
      <c r="E3125" s="6" t="n">
        <v>19</v>
      </c>
      <c r="F3125" s="6" t="n">
        <v>6</v>
      </c>
      <c r="G3125" s="6" t="n">
        <v>13</v>
      </c>
      <c r="H3125" s="6" t="n">
        <v>92</v>
      </c>
      <c r="I3125" s="7" t="n">
        <v>84</v>
      </c>
      <c r="K3125" s="9" t="n">
        <f aca="false">IF($F3125+$G3125&gt;0,($F3125*$I3125+$G3125*$H3125)/($F3125+$G3125),"")</f>
        <v>89.4736842105263</v>
      </c>
      <c r="L3125" s="10"/>
      <c r="M3125" s="11"/>
    </row>
    <row r="3126" customFormat="false" ht="12.75" hidden="false" customHeight="false" outlineLevel="0" collapsed="false">
      <c r="A3126" s="0" t="n">
        <f aca="false">A3125+1</f>
        <v>3121</v>
      </c>
      <c r="B3126" s="0" t="n">
        <f aca="false">INT(A3126/3/60)</f>
        <v>17</v>
      </c>
      <c r="C3126" s="5"/>
      <c r="D3126" s="6" t="s">
        <v>23</v>
      </c>
      <c r="E3126" s="6" t="n">
        <v>37</v>
      </c>
      <c r="F3126" s="6" t="n">
        <v>0</v>
      </c>
      <c r="G3126" s="6" t="n">
        <v>37</v>
      </c>
      <c r="H3126" s="6" t="n">
        <v>101</v>
      </c>
      <c r="I3126" s="7"/>
      <c r="K3126" s="9"/>
      <c r="L3126" s="10" t="n">
        <f aca="false">IF($F3126+$G3126&gt;0,($F3126*$I3126+$G3126*$H3126)/($F3126+$G3126),"")</f>
        <v>101</v>
      </c>
      <c r="M3126" s="11"/>
    </row>
    <row r="3127" customFormat="false" ht="12.75" hidden="false" customHeight="false" outlineLevel="0" collapsed="false">
      <c r="A3127" s="0" t="n">
        <f aca="false">A3126+1</f>
        <v>3122</v>
      </c>
      <c r="B3127" s="0" t="n">
        <f aca="false">INT(A3127/3/60)</f>
        <v>17</v>
      </c>
      <c r="C3127" s="5"/>
      <c r="D3127" s="6" t="s">
        <v>24</v>
      </c>
      <c r="E3127" s="6" t="n">
        <v>43</v>
      </c>
      <c r="F3127" s="6" t="n">
        <v>0</v>
      </c>
      <c r="G3127" s="6" t="n">
        <v>43</v>
      </c>
      <c r="H3127" s="6" t="n">
        <v>108</v>
      </c>
      <c r="I3127" s="7"/>
      <c r="K3127" s="9"/>
      <c r="L3127" s="10"/>
      <c r="M3127" s="11" t="n">
        <f aca="false">IF($F3127+$G3127&gt;0,($F3127*$I3127+$G3127*$H3127)/($F3127+$G3127),"")</f>
        <v>108</v>
      </c>
    </row>
    <row r="3128" customFormat="false" ht="12.75" hidden="false" customHeight="false" outlineLevel="0" collapsed="false">
      <c r="A3128" s="0" t="n">
        <f aca="false">A3127+1</f>
        <v>3123</v>
      </c>
      <c r="B3128" s="0" t="n">
        <f aca="false">INT(A3128/3/60)</f>
        <v>17</v>
      </c>
      <c r="C3128" s="8" t="n">
        <v>36165.7229166667</v>
      </c>
      <c r="D3128" s="6" t="s">
        <v>22</v>
      </c>
      <c r="E3128" s="6" t="n">
        <v>16</v>
      </c>
      <c r="F3128" s="6" t="n">
        <v>4</v>
      </c>
      <c r="G3128" s="6" t="n">
        <v>12</v>
      </c>
      <c r="H3128" s="6" t="n">
        <v>93</v>
      </c>
      <c r="I3128" s="7" t="n">
        <v>84</v>
      </c>
      <c r="K3128" s="9" t="n">
        <f aca="false">IF($F3128+$G3128&gt;0,($F3128*$I3128+$G3128*$H3128)/($F3128+$G3128),"")</f>
        <v>90.75</v>
      </c>
      <c r="L3128" s="10"/>
      <c r="M3128" s="11"/>
    </row>
    <row r="3129" customFormat="false" ht="12.75" hidden="false" customHeight="false" outlineLevel="0" collapsed="false">
      <c r="A3129" s="0" t="n">
        <f aca="false">A3128+1</f>
        <v>3124</v>
      </c>
      <c r="B3129" s="0" t="n">
        <f aca="false">INT(A3129/3/60)</f>
        <v>17</v>
      </c>
      <c r="C3129" s="5"/>
      <c r="D3129" s="6" t="s">
        <v>23</v>
      </c>
      <c r="E3129" s="6" t="n">
        <v>29</v>
      </c>
      <c r="F3129" s="6" t="n">
        <v>1</v>
      </c>
      <c r="G3129" s="6" t="n">
        <v>28</v>
      </c>
      <c r="H3129" s="6" t="n">
        <v>110</v>
      </c>
      <c r="I3129" s="7" t="n">
        <v>109</v>
      </c>
      <c r="K3129" s="9"/>
      <c r="L3129" s="10" t="n">
        <f aca="false">IF($F3129+$G3129&gt;0,($F3129*$I3129+$G3129*$H3129)/($F3129+$G3129),"")</f>
        <v>109.965517241379</v>
      </c>
      <c r="M3129" s="11"/>
    </row>
    <row r="3130" customFormat="false" ht="12.75" hidden="false" customHeight="false" outlineLevel="0" collapsed="false">
      <c r="A3130" s="0" t="n">
        <f aca="false">A3129+1</f>
        <v>3125</v>
      </c>
      <c r="B3130" s="0" t="n">
        <f aca="false">INT(A3130/3/60)</f>
        <v>17</v>
      </c>
      <c r="C3130" s="5"/>
      <c r="D3130" s="6" t="s">
        <v>24</v>
      </c>
      <c r="E3130" s="6" t="n">
        <v>29</v>
      </c>
      <c r="F3130" s="6" t="n">
        <v>0</v>
      </c>
      <c r="G3130" s="6" t="n">
        <v>29</v>
      </c>
      <c r="H3130" s="6" t="n">
        <v>122</v>
      </c>
      <c r="I3130" s="7"/>
      <c r="K3130" s="9"/>
      <c r="L3130" s="10"/>
      <c r="M3130" s="11" t="n">
        <f aca="false">IF($F3130+$G3130&gt;0,($F3130*$I3130+$G3130*$H3130)/($F3130+$G3130),"")</f>
        <v>122</v>
      </c>
    </row>
    <row r="3131" customFormat="false" ht="12.75" hidden="false" customHeight="false" outlineLevel="0" collapsed="false">
      <c r="A3131" s="0" t="n">
        <f aca="false">A3130+1</f>
        <v>3126</v>
      </c>
      <c r="B3131" s="0" t="n">
        <f aca="false">INT(A3131/3/60)</f>
        <v>17</v>
      </c>
      <c r="C3131" s="8" t="n">
        <v>36165.7236111111</v>
      </c>
      <c r="D3131" s="6" t="s">
        <v>22</v>
      </c>
      <c r="E3131" s="6" t="n">
        <v>18</v>
      </c>
      <c r="F3131" s="6" t="n">
        <v>6</v>
      </c>
      <c r="G3131" s="6" t="n">
        <v>12</v>
      </c>
      <c r="H3131" s="6" t="n">
        <v>89</v>
      </c>
      <c r="I3131" s="7" t="n">
        <v>82</v>
      </c>
      <c r="K3131" s="9" t="n">
        <f aca="false">IF($F3131+$G3131&gt;0,($F3131*$I3131+$G3131*$H3131)/($F3131+$G3131),"")</f>
        <v>86.6666666666667</v>
      </c>
      <c r="L3131" s="10"/>
      <c r="M3131" s="11"/>
    </row>
    <row r="3132" customFormat="false" ht="12.75" hidden="false" customHeight="false" outlineLevel="0" collapsed="false">
      <c r="A3132" s="0" t="n">
        <f aca="false">A3131+1</f>
        <v>3127</v>
      </c>
      <c r="B3132" s="0" t="n">
        <f aca="false">INT(A3132/3/60)</f>
        <v>17</v>
      </c>
      <c r="C3132" s="5"/>
      <c r="D3132" s="6" t="s">
        <v>23</v>
      </c>
      <c r="E3132" s="6" t="n">
        <v>26</v>
      </c>
      <c r="F3132" s="6" t="n">
        <v>1</v>
      </c>
      <c r="G3132" s="6" t="n">
        <v>25</v>
      </c>
      <c r="H3132" s="6" t="n">
        <v>107</v>
      </c>
      <c r="I3132" s="7" t="n">
        <v>120</v>
      </c>
      <c r="K3132" s="9"/>
      <c r="L3132" s="10" t="n">
        <f aca="false">IF($F3132+$G3132&gt;0,($F3132*$I3132+$G3132*$H3132)/($F3132+$G3132),"")</f>
        <v>107.5</v>
      </c>
      <c r="M3132" s="11"/>
    </row>
    <row r="3133" customFormat="false" ht="12.75" hidden="false" customHeight="false" outlineLevel="0" collapsed="false">
      <c r="A3133" s="0" t="n">
        <f aca="false">A3132+1</f>
        <v>3128</v>
      </c>
      <c r="B3133" s="0" t="n">
        <f aca="false">INT(A3133/3/60)</f>
        <v>17</v>
      </c>
      <c r="C3133" s="5"/>
      <c r="D3133" s="6" t="s">
        <v>24</v>
      </c>
      <c r="E3133" s="6" t="n">
        <v>23</v>
      </c>
      <c r="F3133" s="6" t="n">
        <v>0</v>
      </c>
      <c r="G3133" s="6" t="n">
        <v>23</v>
      </c>
      <c r="H3133" s="6" t="n">
        <v>128</v>
      </c>
      <c r="I3133" s="7"/>
      <c r="K3133" s="9"/>
      <c r="L3133" s="10"/>
      <c r="M3133" s="11" t="n">
        <f aca="false">IF($F3133+$G3133&gt;0,($F3133*$I3133+$G3133*$H3133)/($F3133+$G3133),"")</f>
        <v>128</v>
      </c>
    </row>
    <row r="3134" customFormat="false" ht="12.75" hidden="false" customHeight="false" outlineLevel="0" collapsed="false">
      <c r="A3134" s="0" t="n">
        <f aca="false">A3133+1</f>
        <v>3129</v>
      </c>
      <c r="B3134" s="0" t="n">
        <f aca="false">INT(A3134/3/60)</f>
        <v>17</v>
      </c>
      <c r="C3134" s="8" t="n">
        <v>36165.7243055556</v>
      </c>
      <c r="D3134" s="6" t="s">
        <v>22</v>
      </c>
      <c r="E3134" s="6" t="n">
        <v>14</v>
      </c>
      <c r="F3134" s="6" t="n">
        <v>6</v>
      </c>
      <c r="G3134" s="6" t="n">
        <v>8</v>
      </c>
      <c r="H3134" s="6" t="n">
        <v>95</v>
      </c>
      <c r="I3134" s="7" t="n">
        <v>83</v>
      </c>
      <c r="K3134" s="9" t="n">
        <f aca="false">IF($F3134+$G3134&gt;0,($F3134*$I3134+$G3134*$H3134)/($F3134+$G3134),"")</f>
        <v>89.8571428571429</v>
      </c>
      <c r="L3134" s="10"/>
      <c r="M3134" s="11"/>
    </row>
    <row r="3135" customFormat="false" ht="12.75" hidden="false" customHeight="false" outlineLevel="0" collapsed="false">
      <c r="A3135" s="0" t="n">
        <f aca="false">A3134+1</f>
        <v>3130</v>
      </c>
      <c r="B3135" s="0" t="n">
        <f aca="false">INT(A3135/3/60)</f>
        <v>17</v>
      </c>
      <c r="C3135" s="5"/>
      <c r="D3135" s="6" t="s">
        <v>23</v>
      </c>
      <c r="E3135" s="6" t="n">
        <v>28</v>
      </c>
      <c r="F3135" s="6" t="n">
        <v>0</v>
      </c>
      <c r="G3135" s="6" t="n">
        <v>28</v>
      </c>
      <c r="H3135" s="6" t="n">
        <v>110</v>
      </c>
      <c r="I3135" s="7"/>
      <c r="K3135" s="9"/>
      <c r="L3135" s="10" t="n">
        <f aca="false">IF($F3135+$G3135&gt;0,($F3135*$I3135+$G3135*$H3135)/($F3135+$G3135),"")</f>
        <v>110</v>
      </c>
      <c r="M3135" s="11"/>
    </row>
    <row r="3136" customFormat="false" ht="12.75" hidden="false" customHeight="false" outlineLevel="0" collapsed="false">
      <c r="A3136" s="0" t="n">
        <f aca="false">A3135+1</f>
        <v>3131</v>
      </c>
      <c r="B3136" s="0" t="n">
        <f aca="false">INT(A3136/3/60)</f>
        <v>17</v>
      </c>
      <c r="C3136" s="5"/>
      <c r="D3136" s="6" t="s">
        <v>24</v>
      </c>
      <c r="E3136" s="6" t="n">
        <v>22</v>
      </c>
      <c r="F3136" s="6" t="n">
        <v>0</v>
      </c>
      <c r="G3136" s="6" t="n">
        <v>22</v>
      </c>
      <c r="H3136" s="6" t="n">
        <v>122</v>
      </c>
      <c r="I3136" s="7"/>
      <c r="K3136" s="9"/>
      <c r="L3136" s="10"/>
      <c r="M3136" s="11" t="n">
        <f aca="false">IF($F3136+$G3136&gt;0,($F3136*$I3136+$G3136*$H3136)/($F3136+$G3136),"")</f>
        <v>122</v>
      </c>
    </row>
    <row r="3137" customFormat="false" ht="12.75" hidden="false" customHeight="false" outlineLevel="0" collapsed="false">
      <c r="A3137" s="0" t="n">
        <f aca="false">A3136+1</f>
        <v>3132</v>
      </c>
      <c r="B3137" s="0" t="n">
        <f aca="false">INT(A3137/3/60)</f>
        <v>17</v>
      </c>
      <c r="C3137" s="8" t="n">
        <v>36165.725</v>
      </c>
      <c r="D3137" s="6" t="s">
        <v>22</v>
      </c>
      <c r="E3137" s="6" t="n">
        <v>17</v>
      </c>
      <c r="F3137" s="6" t="n">
        <v>4</v>
      </c>
      <c r="G3137" s="6" t="n">
        <v>13</v>
      </c>
      <c r="H3137" s="6" t="n">
        <v>94</v>
      </c>
      <c r="I3137" s="7" t="n">
        <v>84</v>
      </c>
      <c r="K3137" s="9" t="n">
        <f aca="false">IF($F3137+$G3137&gt;0,($F3137*$I3137+$G3137*$H3137)/($F3137+$G3137),"")</f>
        <v>91.6470588235294</v>
      </c>
      <c r="L3137" s="10"/>
      <c r="M3137" s="11"/>
    </row>
    <row r="3138" customFormat="false" ht="12.75" hidden="false" customHeight="false" outlineLevel="0" collapsed="false">
      <c r="A3138" s="0" t="n">
        <f aca="false">A3137+1</f>
        <v>3133</v>
      </c>
      <c r="B3138" s="0" t="n">
        <f aca="false">INT(A3138/3/60)</f>
        <v>17</v>
      </c>
      <c r="C3138" s="5"/>
      <c r="D3138" s="6" t="s">
        <v>23</v>
      </c>
      <c r="E3138" s="6" t="n">
        <v>28</v>
      </c>
      <c r="F3138" s="6" t="n">
        <v>0</v>
      </c>
      <c r="G3138" s="6" t="n">
        <v>28</v>
      </c>
      <c r="H3138" s="6" t="n">
        <v>112</v>
      </c>
      <c r="I3138" s="7"/>
      <c r="K3138" s="9"/>
      <c r="L3138" s="10" t="n">
        <f aca="false">IF($F3138+$G3138&gt;0,($F3138*$I3138+$G3138*$H3138)/($F3138+$G3138),"")</f>
        <v>112</v>
      </c>
      <c r="M3138" s="11"/>
    </row>
    <row r="3139" customFormat="false" ht="12.75" hidden="false" customHeight="false" outlineLevel="0" collapsed="false">
      <c r="A3139" s="0" t="n">
        <f aca="false">A3138+1</f>
        <v>3134</v>
      </c>
      <c r="B3139" s="0" t="n">
        <f aca="false">INT(A3139/3/60)</f>
        <v>17</v>
      </c>
      <c r="C3139" s="5"/>
      <c r="D3139" s="6" t="s">
        <v>24</v>
      </c>
      <c r="E3139" s="6" t="n">
        <v>36</v>
      </c>
      <c r="F3139" s="6" t="n">
        <v>0</v>
      </c>
      <c r="G3139" s="6" t="n">
        <v>36</v>
      </c>
      <c r="H3139" s="6" t="n">
        <v>121</v>
      </c>
      <c r="I3139" s="7"/>
      <c r="K3139" s="9"/>
      <c r="L3139" s="10"/>
      <c r="M3139" s="11" t="n">
        <f aca="false">IF($F3139+$G3139&gt;0,($F3139*$I3139+$G3139*$H3139)/($F3139+$G3139),"")</f>
        <v>121</v>
      </c>
    </row>
    <row r="3140" customFormat="false" ht="12.75" hidden="false" customHeight="false" outlineLevel="0" collapsed="false">
      <c r="A3140" s="0" t="n">
        <f aca="false">A3139+1</f>
        <v>3135</v>
      </c>
      <c r="B3140" s="0" t="n">
        <f aca="false">INT(A3140/3/60)</f>
        <v>17</v>
      </c>
      <c r="C3140" s="8" t="n">
        <v>36165.7256944444</v>
      </c>
      <c r="D3140" s="6" t="s">
        <v>22</v>
      </c>
      <c r="E3140" s="6" t="n">
        <v>16</v>
      </c>
      <c r="F3140" s="6" t="n">
        <v>3</v>
      </c>
      <c r="G3140" s="6" t="n">
        <v>13</v>
      </c>
      <c r="H3140" s="6" t="n">
        <v>100</v>
      </c>
      <c r="I3140" s="7" t="n">
        <v>82</v>
      </c>
      <c r="K3140" s="9" t="n">
        <f aca="false">IF($F3140+$G3140&gt;0,($F3140*$I3140+$G3140*$H3140)/($F3140+$G3140),"")</f>
        <v>96.625</v>
      </c>
      <c r="L3140" s="10"/>
      <c r="M3140" s="11"/>
    </row>
    <row r="3141" customFormat="false" ht="12.75" hidden="false" customHeight="false" outlineLevel="0" collapsed="false">
      <c r="A3141" s="0" t="n">
        <f aca="false">A3140+1</f>
        <v>3136</v>
      </c>
      <c r="B3141" s="0" t="n">
        <f aca="false">INT(A3141/3/60)</f>
        <v>17</v>
      </c>
      <c r="C3141" s="5"/>
      <c r="D3141" s="6" t="s">
        <v>23</v>
      </c>
      <c r="E3141" s="6" t="n">
        <v>32</v>
      </c>
      <c r="F3141" s="6" t="n">
        <v>0</v>
      </c>
      <c r="G3141" s="6" t="n">
        <v>32</v>
      </c>
      <c r="H3141" s="6" t="n">
        <v>110</v>
      </c>
      <c r="I3141" s="7"/>
      <c r="K3141" s="9"/>
      <c r="L3141" s="10" t="n">
        <f aca="false">IF($F3141+$G3141&gt;0,($F3141*$I3141+$G3141*$H3141)/($F3141+$G3141),"")</f>
        <v>110</v>
      </c>
      <c r="M3141" s="11"/>
    </row>
    <row r="3142" customFormat="false" ht="12.75" hidden="false" customHeight="false" outlineLevel="0" collapsed="false">
      <c r="A3142" s="0" t="n">
        <f aca="false">A3141+1</f>
        <v>3137</v>
      </c>
      <c r="B3142" s="0" t="n">
        <f aca="false">INT(A3142/3/60)</f>
        <v>17</v>
      </c>
      <c r="C3142" s="5"/>
      <c r="D3142" s="6" t="s">
        <v>24</v>
      </c>
      <c r="E3142" s="6" t="n">
        <v>33</v>
      </c>
      <c r="F3142" s="6" t="n">
        <v>0</v>
      </c>
      <c r="G3142" s="6" t="n">
        <v>33</v>
      </c>
      <c r="H3142" s="6" t="n">
        <v>122</v>
      </c>
      <c r="I3142" s="7"/>
      <c r="K3142" s="9"/>
      <c r="L3142" s="10"/>
      <c r="M3142" s="11" t="n">
        <f aca="false">IF($F3142+$G3142&gt;0,($F3142*$I3142+$G3142*$H3142)/($F3142+$G3142),"")</f>
        <v>122</v>
      </c>
    </row>
    <row r="3143" customFormat="false" ht="12.75" hidden="false" customHeight="false" outlineLevel="0" collapsed="false">
      <c r="A3143" s="0" t="n">
        <f aca="false">A3142+1</f>
        <v>3138</v>
      </c>
      <c r="B3143" s="0" t="n">
        <f aca="false">INT(A3143/3/60)</f>
        <v>17</v>
      </c>
      <c r="C3143" s="8" t="n">
        <v>36165.7263888889</v>
      </c>
      <c r="D3143" s="6" t="s">
        <v>22</v>
      </c>
      <c r="E3143" s="6" t="n">
        <v>17</v>
      </c>
      <c r="F3143" s="6" t="n">
        <v>7</v>
      </c>
      <c r="G3143" s="6" t="n">
        <v>10</v>
      </c>
      <c r="H3143" s="6" t="n">
        <v>99</v>
      </c>
      <c r="I3143" s="7" t="n">
        <v>85</v>
      </c>
      <c r="K3143" s="9" t="n">
        <f aca="false">IF($F3143+$G3143&gt;0,($F3143*$I3143+$G3143*$H3143)/($F3143+$G3143),"")</f>
        <v>93.2352941176471</v>
      </c>
      <c r="L3143" s="10"/>
      <c r="M3143" s="11"/>
    </row>
    <row r="3144" customFormat="false" ht="12.75" hidden="false" customHeight="false" outlineLevel="0" collapsed="false">
      <c r="A3144" s="0" t="n">
        <f aca="false">A3143+1</f>
        <v>3139</v>
      </c>
      <c r="B3144" s="0" t="n">
        <f aca="false">INT(A3144/3/60)</f>
        <v>17</v>
      </c>
      <c r="C3144" s="5"/>
      <c r="D3144" s="6" t="s">
        <v>23</v>
      </c>
      <c r="E3144" s="6" t="n">
        <v>20</v>
      </c>
      <c r="F3144" s="6" t="n">
        <v>2</v>
      </c>
      <c r="G3144" s="6" t="n">
        <v>18</v>
      </c>
      <c r="H3144" s="6" t="n">
        <v>120</v>
      </c>
      <c r="I3144" s="7" t="n">
        <v>106</v>
      </c>
      <c r="K3144" s="9"/>
      <c r="L3144" s="10" t="n">
        <f aca="false">IF($F3144+$G3144&gt;0,($F3144*$I3144+$G3144*$H3144)/($F3144+$G3144),"")</f>
        <v>118.6</v>
      </c>
      <c r="M3144" s="11"/>
    </row>
    <row r="3145" customFormat="false" ht="12.75" hidden="false" customHeight="false" outlineLevel="0" collapsed="false">
      <c r="A3145" s="0" t="n">
        <f aca="false">A3144+1</f>
        <v>3140</v>
      </c>
      <c r="B3145" s="0" t="n">
        <f aca="false">INT(A3145/3/60)</f>
        <v>17</v>
      </c>
      <c r="C3145" s="5"/>
      <c r="D3145" s="6" t="s">
        <v>24</v>
      </c>
      <c r="E3145" s="6" t="n">
        <v>23</v>
      </c>
      <c r="F3145" s="6" t="n">
        <v>0</v>
      </c>
      <c r="G3145" s="6" t="n">
        <v>23</v>
      </c>
      <c r="H3145" s="6" t="n">
        <v>132</v>
      </c>
      <c r="I3145" s="7"/>
      <c r="K3145" s="9"/>
      <c r="L3145" s="10"/>
      <c r="M3145" s="11" t="n">
        <f aca="false">IF($F3145+$G3145&gt;0,($F3145*$I3145+$G3145*$H3145)/($F3145+$G3145),"")</f>
        <v>132</v>
      </c>
    </row>
    <row r="3146" customFormat="false" ht="12.75" hidden="false" customHeight="false" outlineLevel="0" collapsed="false">
      <c r="A3146" s="0" t="n">
        <f aca="false">A3145+1</f>
        <v>3141</v>
      </c>
      <c r="B3146" s="0" t="n">
        <f aca="false">INT(A3146/3/60)</f>
        <v>17</v>
      </c>
      <c r="C3146" s="8" t="n">
        <v>36165.7270833333</v>
      </c>
      <c r="D3146" s="6" t="s">
        <v>22</v>
      </c>
      <c r="E3146" s="6" t="n">
        <v>16</v>
      </c>
      <c r="F3146" s="6" t="n">
        <v>5</v>
      </c>
      <c r="G3146" s="6" t="n">
        <v>11</v>
      </c>
      <c r="H3146" s="6" t="n">
        <v>99</v>
      </c>
      <c r="I3146" s="7" t="n">
        <v>82</v>
      </c>
      <c r="K3146" s="9" t="n">
        <f aca="false">IF($F3146+$G3146&gt;0,($F3146*$I3146+$G3146*$H3146)/($F3146+$G3146),"")</f>
        <v>93.6875</v>
      </c>
      <c r="L3146" s="10"/>
      <c r="M3146" s="11"/>
    </row>
    <row r="3147" customFormat="false" ht="12.75" hidden="false" customHeight="false" outlineLevel="0" collapsed="false">
      <c r="A3147" s="0" t="n">
        <f aca="false">A3146+1</f>
        <v>3142</v>
      </c>
      <c r="B3147" s="0" t="n">
        <f aca="false">INT(A3147/3/60)</f>
        <v>17</v>
      </c>
      <c r="C3147" s="5"/>
      <c r="D3147" s="6" t="s">
        <v>23</v>
      </c>
      <c r="E3147" s="6" t="n">
        <v>26</v>
      </c>
      <c r="F3147" s="6" t="n">
        <v>1</v>
      </c>
      <c r="G3147" s="6" t="n">
        <v>25</v>
      </c>
      <c r="H3147" s="6" t="n">
        <v>112</v>
      </c>
      <c r="I3147" s="7" t="n">
        <v>92</v>
      </c>
      <c r="K3147" s="9"/>
      <c r="L3147" s="10" t="n">
        <f aca="false">IF($F3147+$G3147&gt;0,($F3147*$I3147+$G3147*$H3147)/($F3147+$G3147),"")</f>
        <v>111.230769230769</v>
      </c>
      <c r="M3147" s="11"/>
    </row>
    <row r="3148" customFormat="false" ht="12.75" hidden="false" customHeight="false" outlineLevel="0" collapsed="false">
      <c r="A3148" s="0" t="n">
        <f aca="false">A3147+1</f>
        <v>3143</v>
      </c>
      <c r="B3148" s="0" t="n">
        <f aca="false">INT(A3148/3/60)</f>
        <v>17</v>
      </c>
      <c r="C3148" s="5"/>
      <c r="D3148" s="6" t="s">
        <v>24</v>
      </c>
      <c r="E3148" s="6" t="n">
        <v>33</v>
      </c>
      <c r="F3148" s="6" t="n">
        <v>0</v>
      </c>
      <c r="G3148" s="6" t="n">
        <v>33</v>
      </c>
      <c r="H3148" s="6" t="n">
        <v>128</v>
      </c>
      <c r="I3148" s="7"/>
      <c r="K3148" s="9"/>
      <c r="L3148" s="10"/>
      <c r="M3148" s="11" t="n">
        <f aca="false">IF($F3148+$G3148&gt;0,($F3148*$I3148+$G3148*$H3148)/($F3148+$G3148),"")</f>
        <v>128</v>
      </c>
    </row>
    <row r="3149" customFormat="false" ht="12.75" hidden="false" customHeight="false" outlineLevel="0" collapsed="false">
      <c r="A3149" s="0" t="n">
        <f aca="false">A3148+1</f>
        <v>3144</v>
      </c>
      <c r="B3149" s="0" t="n">
        <f aca="false">INT(A3149/3/60)</f>
        <v>17</v>
      </c>
      <c r="C3149" s="8" t="n">
        <v>36165.7277777778</v>
      </c>
      <c r="D3149" s="6" t="s">
        <v>22</v>
      </c>
      <c r="E3149" s="6" t="n">
        <v>14</v>
      </c>
      <c r="F3149" s="6" t="n">
        <v>3</v>
      </c>
      <c r="G3149" s="6" t="n">
        <v>11</v>
      </c>
      <c r="H3149" s="6" t="n">
        <v>103</v>
      </c>
      <c r="I3149" s="7" t="n">
        <v>83</v>
      </c>
      <c r="K3149" s="9" t="n">
        <f aca="false">IF($F3149+$G3149&gt;0,($F3149*$I3149+$G3149*$H3149)/($F3149+$G3149),"")</f>
        <v>98.7142857142857</v>
      </c>
      <c r="L3149" s="10"/>
      <c r="M3149" s="11"/>
    </row>
    <row r="3150" customFormat="false" ht="12.75" hidden="false" customHeight="false" outlineLevel="0" collapsed="false">
      <c r="A3150" s="0" t="n">
        <f aca="false">A3149+1</f>
        <v>3145</v>
      </c>
      <c r="B3150" s="0" t="n">
        <f aca="false">INT(A3150/3/60)</f>
        <v>17</v>
      </c>
      <c r="C3150" s="5"/>
      <c r="D3150" s="6" t="s">
        <v>23</v>
      </c>
      <c r="E3150" s="6" t="n">
        <v>28</v>
      </c>
      <c r="F3150" s="6" t="n">
        <v>1</v>
      </c>
      <c r="G3150" s="6" t="n">
        <v>27</v>
      </c>
      <c r="H3150" s="6" t="n">
        <v>117</v>
      </c>
      <c r="I3150" s="7" t="n">
        <v>76</v>
      </c>
      <c r="K3150" s="9"/>
      <c r="L3150" s="10" t="n">
        <f aca="false">IF($F3150+$G3150&gt;0,($F3150*$I3150+$G3150*$H3150)/($F3150+$G3150),"")</f>
        <v>115.535714285714</v>
      </c>
      <c r="M3150" s="11"/>
    </row>
    <row r="3151" customFormat="false" ht="12.75" hidden="false" customHeight="false" outlineLevel="0" collapsed="false">
      <c r="A3151" s="0" t="n">
        <f aca="false">A3150+1</f>
        <v>3146</v>
      </c>
      <c r="B3151" s="0" t="n">
        <f aca="false">INT(A3151/3/60)</f>
        <v>17</v>
      </c>
      <c r="C3151" s="5"/>
      <c r="D3151" s="6" t="s">
        <v>24</v>
      </c>
      <c r="E3151" s="6" t="n">
        <v>30</v>
      </c>
      <c r="F3151" s="6" t="n">
        <v>0</v>
      </c>
      <c r="G3151" s="6" t="n">
        <v>30</v>
      </c>
      <c r="H3151" s="6" t="n">
        <v>125</v>
      </c>
      <c r="I3151" s="7"/>
      <c r="K3151" s="9"/>
      <c r="L3151" s="10"/>
      <c r="M3151" s="11" t="n">
        <f aca="false">IF($F3151+$G3151&gt;0,($F3151*$I3151+$G3151*$H3151)/($F3151+$G3151),"")</f>
        <v>125</v>
      </c>
    </row>
    <row r="3152" customFormat="false" ht="12.75" hidden="false" customHeight="false" outlineLevel="0" collapsed="false">
      <c r="A3152" s="0" t="n">
        <f aca="false">A3151+1</f>
        <v>3147</v>
      </c>
      <c r="B3152" s="0" t="n">
        <f aca="false">INT(A3152/3/60)</f>
        <v>17</v>
      </c>
      <c r="C3152" s="8" t="n">
        <v>36165.7284722222</v>
      </c>
      <c r="D3152" s="6" t="s">
        <v>22</v>
      </c>
      <c r="E3152" s="6" t="n">
        <v>12</v>
      </c>
      <c r="F3152" s="6" t="n">
        <v>7</v>
      </c>
      <c r="G3152" s="6" t="n">
        <v>5</v>
      </c>
      <c r="H3152" s="6" t="n">
        <v>85</v>
      </c>
      <c r="I3152" s="7" t="n">
        <v>83</v>
      </c>
      <c r="K3152" s="9" t="n">
        <f aca="false">IF($F3152+$G3152&gt;0,($F3152*$I3152+$G3152*$H3152)/($F3152+$G3152),"")</f>
        <v>83.8333333333333</v>
      </c>
      <c r="L3152" s="10"/>
      <c r="M3152" s="11"/>
    </row>
    <row r="3153" customFormat="false" ht="12.75" hidden="false" customHeight="false" outlineLevel="0" collapsed="false">
      <c r="A3153" s="0" t="n">
        <f aca="false">A3152+1</f>
        <v>3148</v>
      </c>
      <c r="B3153" s="0" t="n">
        <f aca="false">INT(A3153/3/60)</f>
        <v>17</v>
      </c>
      <c r="C3153" s="5"/>
      <c r="D3153" s="6" t="s">
        <v>23</v>
      </c>
      <c r="E3153" s="6" t="n">
        <v>31</v>
      </c>
      <c r="F3153" s="6" t="n">
        <v>1</v>
      </c>
      <c r="G3153" s="6" t="n">
        <v>30</v>
      </c>
      <c r="H3153" s="6" t="n">
        <v>110</v>
      </c>
      <c r="I3153" s="7" t="n">
        <v>94</v>
      </c>
      <c r="K3153" s="9"/>
      <c r="L3153" s="10" t="n">
        <f aca="false">IF($F3153+$G3153&gt;0,($F3153*$I3153+$G3153*$H3153)/($F3153+$G3153),"")</f>
        <v>109.483870967742</v>
      </c>
      <c r="M3153" s="11"/>
    </row>
    <row r="3154" customFormat="false" ht="12.75" hidden="false" customHeight="false" outlineLevel="0" collapsed="false">
      <c r="A3154" s="0" t="n">
        <f aca="false">A3153+1</f>
        <v>3149</v>
      </c>
      <c r="B3154" s="0" t="n">
        <f aca="false">INT(A3154/3/60)</f>
        <v>17</v>
      </c>
      <c r="C3154" s="5"/>
      <c r="D3154" s="6" t="s">
        <v>24</v>
      </c>
      <c r="E3154" s="6" t="n">
        <v>28</v>
      </c>
      <c r="F3154" s="6" t="n">
        <v>0</v>
      </c>
      <c r="G3154" s="6" t="n">
        <v>28</v>
      </c>
      <c r="H3154" s="6" t="n">
        <v>123</v>
      </c>
      <c r="I3154" s="7"/>
      <c r="K3154" s="9"/>
      <c r="L3154" s="10"/>
      <c r="M3154" s="11" t="n">
        <f aca="false">IF($F3154+$G3154&gt;0,($F3154*$I3154+$G3154*$H3154)/($F3154+$G3154),"")</f>
        <v>123</v>
      </c>
    </row>
    <row r="3155" customFormat="false" ht="12.75" hidden="false" customHeight="false" outlineLevel="0" collapsed="false">
      <c r="A3155" s="0" t="n">
        <f aca="false">A3154+1</f>
        <v>3150</v>
      </c>
      <c r="B3155" s="0" t="n">
        <f aca="false">INT(A3155/3/60)</f>
        <v>17</v>
      </c>
      <c r="C3155" s="8" t="n">
        <v>36165.7291666667</v>
      </c>
      <c r="D3155" s="6" t="s">
        <v>22</v>
      </c>
      <c r="E3155" s="6" t="n">
        <v>16</v>
      </c>
      <c r="F3155" s="6" t="n">
        <v>4</v>
      </c>
      <c r="G3155" s="6" t="n">
        <v>12</v>
      </c>
      <c r="H3155" s="6" t="n">
        <v>99</v>
      </c>
      <c r="I3155" s="7" t="n">
        <v>85</v>
      </c>
      <c r="K3155" s="9" t="n">
        <f aca="false">IF($F3155+$G3155&gt;0,($F3155*$I3155+$G3155*$H3155)/($F3155+$G3155),"")</f>
        <v>95.5</v>
      </c>
      <c r="L3155" s="10"/>
      <c r="M3155" s="11"/>
    </row>
    <row r="3156" customFormat="false" ht="12.75" hidden="false" customHeight="false" outlineLevel="0" collapsed="false">
      <c r="A3156" s="0" t="n">
        <f aca="false">A3155+1</f>
        <v>3151</v>
      </c>
      <c r="B3156" s="0" t="n">
        <f aca="false">INT(A3156/3/60)</f>
        <v>17</v>
      </c>
      <c r="C3156" s="5"/>
      <c r="D3156" s="6" t="s">
        <v>23</v>
      </c>
      <c r="E3156" s="6" t="n">
        <v>27</v>
      </c>
      <c r="F3156" s="6" t="n">
        <v>1</v>
      </c>
      <c r="G3156" s="6" t="n">
        <v>26</v>
      </c>
      <c r="H3156" s="6" t="n">
        <v>108</v>
      </c>
      <c r="I3156" s="7" t="n">
        <v>96</v>
      </c>
      <c r="K3156" s="9"/>
      <c r="L3156" s="10" t="n">
        <f aca="false">IF($F3156+$G3156&gt;0,($F3156*$I3156+$G3156*$H3156)/($F3156+$G3156),"")</f>
        <v>107.555555555556</v>
      </c>
      <c r="M3156" s="11"/>
    </row>
    <row r="3157" customFormat="false" ht="12.75" hidden="false" customHeight="false" outlineLevel="0" collapsed="false">
      <c r="A3157" s="0" t="n">
        <f aca="false">A3156+1</f>
        <v>3152</v>
      </c>
      <c r="B3157" s="0" t="n">
        <f aca="false">INT(A3157/3/60)</f>
        <v>17</v>
      </c>
      <c r="C3157" s="5"/>
      <c r="D3157" s="6" t="s">
        <v>24</v>
      </c>
      <c r="E3157" s="6" t="n">
        <v>27</v>
      </c>
      <c r="F3157" s="6" t="n">
        <v>0</v>
      </c>
      <c r="G3157" s="6" t="n">
        <v>27</v>
      </c>
      <c r="H3157" s="6" t="n">
        <v>121</v>
      </c>
      <c r="I3157" s="7"/>
      <c r="K3157" s="9"/>
      <c r="L3157" s="10"/>
      <c r="M3157" s="11" t="n">
        <f aca="false">IF($F3157+$G3157&gt;0,($F3157*$I3157+$G3157*$H3157)/($F3157+$G3157),"")</f>
        <v>121</v>
      </c>
    </row>
    <row r="3158" customFormat="false" ht="12.75" hidden="false" customHeight="false" outlineLevel="0" collapsed="false">
      <c r="A3158" s="0" t="n">
        <f aca="false">A3157+1</f>
        <v>3153</v>
      </c>
      <c r="B3158" s="0" t="n">
        <f aca="false">INT(A3158/3/60)</f>
        <v>17</v>
      </c>
      <c r="C3158" s="8" t="n">
        <v>36165.7298611111</v>
      </c>
      <c r="D3158" s="6" t="s">
        <v>22</v>
      </c>
      <c r="E3158" s="6" t="n">
        <v>11</v>
      </c>
      <c r="F3158" s="6" t="n">
        <v>8</v>
      </c>
      <c r="G3158" s="6" t="n">
        <v>3</v>
      </c>
      <c r="H3158" s="6" t="n">
        <v>107</v>
      </c>
      <c r="I3158" s="7" t="n">
        <v>86</v>
      </c>
      <c r="K3158" s="9" t="n">
        <f aca="false">IF($F3158+$G3158&gt;0,($F3158*$I3158+$G3158*$H3158)/($F3158+$G3158),"")</f>
        <v>91.7272727272727</v>
      </c>
      <c r="L3158" s="10"/>
      <c r="M3158" s="11"/>
    </row>
    <row r="3159" customFormat="false" ht="12.75" hidden="false" customHeight="false" outlineLevel="0" collapsed="false">
      <c r="A3159" s="0" t="n">
        <f aca="false">A3158+1</f>
        <v>3154</v>
      </c>
      <c r="B3159" s="0" t="n">
        <f aca="false">INT(A3159/3/60)</f>
        <v>17</v>
      </c>
      <c r="C3159" s="5"/>
      <c r="D3159" s="6" t="s">
        <v>23</v>
      </c>
      <c r="E3159" s="6" t="n">
        <v>25</v>
      </c>
      <c r="F3159" s="6" t="n">
        <v>0</v>
      </c>
      <c r="G3159" s="6" t="n">
        <v>25</v>
      </c>
      <c r="H3159" s="6" t="n">
        <v>112</v>
      </c>
      <c r="I3159" s="7"/>
      <c r="K3159" s="9"/>
      <c r="L3159" s="10" t="n">
        <f aca="false">IF($F3159+$G3159&gt;0,($F3159*$I3159+$G3159*$H3159)/($F3159+$G3159),"")</f>
        <v>112</v>
      </c>
      <c r="M3159" s="11"/>
    </row>
    <row r="3160" customFormat="false" ht="12.75" hidden="false" customHeight="false" outlineLevel="0" collapsed="false">
      <c r="A3160" s="0" t="n">
        <f aca="false">A3159+1</f>
        <v>3155</v>
      </c>
      <c r="B3160" s="0" t="n">
        <f aca="false">INT(A3160/3/60)</f>
        <v>17</v>
      </c>
      <c r="C3160" s="5"/>
      <c r="D3160" s="6" t="s">
        <v>24</v>
      </c>
      <c r="E3160" s="6" t="n">
        <v>23</v>
      </c>
      <c r="F3160" s="6" t="n">
        <v>0</v>
      </c>
      <c r="G3160" s="6" t="n">
        <v>23</v>
      </c>
      <c r="H3160" s="6" t="n">
        <v>119</v>
      </c>
      <c r="I3160" s="7"/>
      <c r="K3160" s="9"/>
      <c r="L3160" s="10"/>
      <c r="M3160" s="11" t="n">
        <f aca="false">IF($F3160+$G3160&gt;0,($F3160*$I3160+$G3160*$H3160)/($F3160+$G3160),"")</f>
        <v>119</v>
      </c>
    </row>
    <row r="3161" customFormat="false" ht="12.75" hidden="false" customHeight="false" outlineLevel="0" collapsed="false">
      <c r="A3161" s="0" t="n">
        <f aca="false">A3160+1</f>
        <v>3156</v>
      </c>
      <c r="B3161" s="0" t="n">
        <f aca="false">INT(A3161/3/60)</f>
        <v>17</v>
      </c>
      <c r="C3161" s="8" t="n">
        <v>36165.7305555556</v>
      </c>
      <c r="D3161" s="6" t="s">
        <v>22</v>
      </c>
      <c r="E3161" s="6" t="n">
        <v>18</v>
      </c>
      <c r="F3161" s="6" t="n">
        <v>12</v>
      </c>
      <c r="G3161" s="6" t="n">
        <v>6</v>
      </c>
      <c r="H3161" s="6" t="n">
        <v>86</v>
      </c>
      <c r="I3161" s="7" t="n">
        <v>80</v>
      </c>
      <c r="K3161" s="9" t="n">
        <f aca="false">IF($F3161+$G3161&gt;0,($F3161*$I3161+$G3161*$H3161)/($F3161+$G3161),"")</f>
        <v>82</v>
      </c>
      <c r="L3161" s="10"/>
      <c r="M3161" s="11"/>
    </row>
    <row r="3162" customFormat="false" ht="12.75" hidden="false" customHeight="false" outlineLevel="0" collapsed="false">
      <c r="A3162" s="0" t="n">
        <f aca="false">A3161+1</f>
        <v>3157</v>
      </c>
      <c r="B3162" s="0" t="n">
        <f aca="false">INT(A3162/3/60)</f>
        <v>17</v>
      </c>
      <c r="C3162" s="5"/>
      <c r="D3162" s="6" t="s">
        <v>23</v>
      </c>
      <c r="E3162" s="6" t="n">
        <v>32</v>
      </c>
      <c r="F3162" s="6" t="n">
        <v>1</v>
      </c>
      <c r="G3162" s="6" t="n">
        <v>31</v>
      </c>
      <c r="H3162" s="6" t="n">
        <v>104</v>
      </c>
      <c r="I3162" s="7" t="n">
        <v>96</v>
      </c>
      <c r="K3162" s="9"/>
      <c r="L3162" s="10" t="n">
        <f aca="false">IF($F3162+$G3162&gt;0,($F3162*$I3162+$G3162*$H3162)/($F3162+$G3162),"")</f>
        <v>103.75</v>
      </c>
      <c r="M3162" s="11"/>
    </row>
    <row r="3163" customFormat="false" ht="12.75" hidden="false" customHeight="false" outlineLevel="0" collapsed="false">
      <c r="A3163" s="0" t="n">
        <f aca="false">A3162+1</f>
        <v>3158</v>
      </c>
      <c r="B3163" s="0" t="n">
        <f aca="false">INT(A3163/3/60)</f>
        <v>17</v>
      </c>
      <c r="C3163" s="5"/>
      <c r="D3163" s="6" t="s">
        <v>24</v>
      </c>
      <c r="E3163" s="6" t="n">
        <v>32</v>
      </c>
      <c r="F3163" s="6" t="n">
        <v>0</v>
      </c>
      <c r="G3163" s="6" t="n">
        <v>32</v>
      </c>
      <c r="H3163" s="6" t="n">
        <v>118</v>
      </c>
      <c r="I3163" s="7"/>
      <c r="K3163" s="9"/>
      <c r="L3163" s="10"/>
      <c r="M3163" s="11" t="n">
        <f aca="false">IF($F3163+$G3163&gt;0,($F3163*$I3163+$G3163*$H3163)/($F3163+$G3163),"")</f>
        <v>118</v>
      </c>
    </row>
    <row r="3164" customFormat="false" ht="12.75" hidden="false" customHeight="false" outlineLevel="0" collapsed="false">
      <c r="A3164" s="0" t="n">
        <f aca="false">A3163+1</f>
        <v>3159</v>
      </c>
      <c r="B3164" s="0" t="n">
        <f aca="false">INT(A3164/3/60)</f>
        <v>17</v>
      </c>
      <c r="C3164" s="8" t="n">
        <v>36165.73125</v>
      </c>
      <c r="D3164" s="6" t="s">
        <v>22</v>
      </c>
      <c r="E3164" s="6" t="n">
        <v>15</v>
      </c>
      <c r="F3164" s="6" t="n">
        <v>5</v>
      </c>
      <c r="G3164" s="6" t="n">
        <v>10</v>
      </c>
      <c r="H3164" s="6" t="n">
        <v>89</v>
      </c>
      <c r="I3164" s="7" t="n">
        <v>82</v>
      </c>
      <c r="K3164" s="9" t="n">
        <f aca="false">IF($F3164+$G3164&gt;0,($F3164*$I3164+$G3164*$H3164)/($F3164+$G3164),"")</f>
        <v>86.6666666666667</v>
      </c>
      <c r="L3164" s="10"/>
      <c r="M3164" s="11"/>
    </row>
    <row r="3165" customFormat="false" ht="12.75" hidden="false" customHeight="false" outlineLevel="0" collapsed="false">
      <c r="A3165" s="0" t="n">
        <f aca="false">A3164+1</f>
        <v>3160</v>
      </c>
      <c r="B3165" s="0" t="n">
        <f aca="false">INT(A3165/3/60)</f>
        <v>17</v>
      </c>
      <c r="C3165" s="5"/>
      <c r="D3165" s="6" t="s">
        <v>23</v>
      </c>
      <c r="E3165" s="6" t="n">
        <v>25</v>
      </c>
      <c r="F3165" s="6" t="n">
        <v>2</v>
      </c>
      <c r="G3165" s="6" t="n">
        <v>23</v>
      </c>
      <c r="H3165" s="6" t="n">
        <v>109</v>
      </c>
      <c r="I3165" s="7" t="n">
        <v>104</v>
      </c>
      <c r="K3165" s="9"/>
      <c r="L3165" s="10" t="n">
        <f aca="false">IF($F3165+$G3165&gt;0,($F3165*$I3165+$G3165*$H3165)/($F3165+$G3165),"")</f>
        <v>108.6</v>
      </c>
      <c r="M3165" s="11"/>
    </row>
    <row r="3166" customFormat="false" ht="12.75" hidden="false" customHeight="false" outlineLevel="0" collapsed="false">
      <c r="A3166" s="0" t="n">
        <f aca="false">A3165+1</f>
        <v>3161</v>
      </c>
      <c r="B3166" s="0" t="n">
        <f aca="false">INT(A3166/3/60)</f>
        <v>17</v>
      </c>
      <c r="C3166" s="5"/>
      <c r="D3166" s="6" t="s">
        <v>24</v>
      </c>
      <c r="E3166" s="6" t="n">
        <v>28</v>
      </c>
      <c r="F3166" s="6" t="n">
        <v>0</v>
      </c>
      <c r="G3166" s="6" t="n">
        <v>28</v>
      </c>
      <c r="H3166" s="6" t="n">
        <v>120</v>
      </c>
      <c r="I3166" s="7"/>
      <c r="K3166" s="9"/>
      <c r="L3166" s="10"/>
      <c r="M3166" s="11" t="n">
        <f aca="false">IF($F3166+$G3166&gt;0,($F3166*$I3166+$G3166*$H3166)/($F3166+$G3166),"")</f>
        <v>120</v>
      </c>
    </row>
    <row r="3167" customFormat="false" ht="12.75" hidden="false" customHeight="false" outlineLevel="0" collapsed="false">
      <c r="A3167" s="0" t="n">
        <f aca="false">A3166+1</f>
        <v>3162</v>
      </c>
      <c r="B3167" s="0" t="n">
        <f aca="false">INT(A3167/3/60)</f>
        <v>17</v>
      </c>
      <c r="C3167" s="8" t="n">
        <v>36165.7319444444</v>
      </c>
      <c r="D3167" s="6" t="s">
        <v>22</v>
      </c>
      <c r="E3167" s="6" t="n">
        <v>14</v>
      </c>
      <c r="F3167" s="6" t="n">
        <v>5</v>
      </c>
      <c r="G3167" s="6" t="n">
        <v>9</v>
      </c>
      <c r="H3167" s="6" t="n">
        <v>93</v>
      </c>
      <c r="I3167" s="7" t="n">
        <v>78</v>
      </c>
      <c r="K3167" s="9" t="n">
        <f aca="false">IF($F3167+$G3167&gt;0,($F3167*$I3167+$G3167*$H3167)/($F3167+$G3167),"")</f>
        <v>87.6428571428571</v>
      </c>
      <c r="L3167" s="10"/>
      <c r="M3167" s="11"/>
    </row>
    <row r="3168" customFormat="false" ht="12.75" hidden="false" customHeight="false" outlineLevel="0" collapsed="false">
      <c r="A3168" s="0" t="n">
        <f aca="false">A3167+1</f>
        <v>3163</v>
      </c>
      <c r="B3168" s="0" t="n">
        <f aca="false">INT(A3168/3/60)</f>
        <v>17</v>
      </c>
      <c r="C3168" s="5"/>
      <c r="D3168" s="6" t="s">
        <v>23</v>
      </c>
      <c r="E3168" s="6" t="n">
        <v>31</v>
      </c>
      <c r="F3168" s="6" t="n">
        <v>0</v>
      </c>
      <c r="G3168" s="6" t="n">
        <v>31</v>
      </c>
      <c r="H3168" s="6" t="n">
        <v>111</v>
      </c>
      <c r="I3168" s="7"/>
      <c r="K3168" s="9"/>
      <c r="L3168" s="10" t="n">
        <f aca="false">IF($F3168+$G3168&gt;0,($F3168*$I3168+$G3168*$H3168)/($F3168+$G3168),"")</f>
        <v>111</v>
      </c>
      <c r="M3168" s="11"/>
    </row>
    <row r="3169" customFormat="false" ht="12.75" hidden="false" customHeight="false" outlineLevel="0" collapsed="false">
      <c r="A3169" s="0" t="n">
        <f aca="false">A3168+1</f>
        <v>3164</v>
      </c>
      <c r="B3169" s="0" t="n">
        <f aca="false">INT(A3169/3/60)</f>
        <v>17</v>
      </c>
      <c r="C3169" s="5"/>
      <c r="D3169" s="6" t="s">
        <v>24</v>
      </c>
      <c r="E3169" s="6" t="n">
        <v>39</v>
      </c>
      <c r="F3169" s="6" t="n">
        <v>0</v>
      </c>
      <c r="G3169" s="6" t="n">
        <v>39</v>
      </c>
      <c r="H3169" s="6" t="n">
        <v>122</v>
      </c>
      <c r="I3169" s="7"/>
      <c r="K3169" s="9"/>
      <c r="L3169" s="10"/>
      <c r="M3169" s="11" t="n">
        <f aca="false">IF($F3169+$G3169&gt;0,($F3169*$I3169+$G3169*$H3169)/($F3169+$G3169),"")</f>
        <v>122</v>
      </c>
    </row>
    <row r="3170" customFormat="false" ht="12.75" hidden="false" customHeight="false" outlineLevel="0" collapsed="false">
      <c r="A3170" s="0" t="n">
        <f aca="false">A3169+1</f>
        <v>3165</v>
      </c>
      <c r="B3170" s="0" t="n">
        <f aca="false">INT(A3170/3/60)</f>
        <v>17</v>
      </c>
      <c r="C3170" s="8" t="n">
        <v>36165.7326388889</v>
      </c>
      <c r="D3170" s="6" t="s">
        <v>22</v>
      </c>
      <c r="E3170" s="6" t="n">
        <v>9</v>
      </c>
      <c r="F3170" s="6" t="n">
        <v>4</v>
      </c>
      <c r="G3170" s="6" t="n">
        <v>5</v>
      </c>
      <c r="H3170" s="6" t="n">
        <v>99</v>
      </c>
      <c r="I3170" s="7" t="n">
        <v>82</v>
      </c>
      <c r="K3170" s="9" t="n">
        <f aca="false">IF($F3170+$G3170&gt;0,($F3170*$I3170+$G3170*$H3170)/($F3170+$G3170),"")</f>
        <v>91.4444444444444</v>
      </c>
      <c r="L3170" s="10"/>
      <c r="M3170" s="11"/>
    </row>
    <row r="3171" customFormat="false" ht="12.75" hidden="false" customHeight="false" outlineLevel="0" collapsed="false">
      <c r="A3171" s="0" t="n">
        <f aca="false">A3170+1</f>
        <v>3166</v>
      </c>
      <c r="B3171" s="0" t="n">
        <f aca="false">INT(A3171/3/60)</f>
        <v>17</v>
      </c>
      <c r="C3171" s="5"/>
      <c r="D3171" s="6" t="s">
        <v>23</v>
      </c>
      <c r="E3171" s="6" t="n">
        <v>26</v>
      </c>
      <c r="F3171" s="6" t="n">
        <v>0</v>
      </c>
      <c r="G3171" s="6" t="n">
        <v>26</v>
      </c>
      <c r="H3171" s="6" t="n">
        <v>119</v>
      </c>
      <c r="I3171" s="7"/>
      <c r="K3171" s="9"/>
      <c r="L3171" s="10" t="n">
        <f aca="false">IF($F3171+$G3171&gt;0,($F3171*$I3171+$G3171*$H3171)/($F3171+$G3171),"")</f>
        <v>119</v>
      </c>
      <c r="M3171" s="11"/>
    </row>
    <row r="3172" customFormat="false" ht="12.75" hidden="false" customHeight="false" outlineLevel="0" collapsed="false">
      <c r="A3172" s="0" t="n">
        <f aca="false">A3171+1</f>
        <v>3167</v>
      </c>
      <c r="B3172" s="0" t="n">
        <f aca="false">INT(A3172/3/60)</f>
        <v>17</v>
      </c>
      <c r="C3172" s="5"/>
      <c r="D3172" s="6" t="s">
        <v>24</v>
      </c>
      <c r="E3172" s="6" t="n">
        <v>31</v>
      </c>
      <c r="F3172" s="6" t="n">
        <v>0</v>
      </c>
      <c r="G3172" s="6" t="n">
        <v>31</v>
      </c>
      <c r="H3172" s="6" t="n">
        <v>127</v>
      </c>
      <c r="I3172" s="7"/>
      <c r="K3172" s="9"/>
      <c r="L3172" s="10"/>
      <c r="M3172" s="11" t="n">
        <f aca="false">IF($F3172+$G3172&gt;0,($F3172*$I3172+$G3172*$H3172)/($F3172+$G3172),"")</f>
        <v>127</v>
      </c>
    </row>
    <row r="3173" customFormat="false" ht="12.75" hidden="false" customHeight="false" outlineLevel="0" collapsed="false">
      <c r="A3173" s="0" t="n">
        <f aca="false">A3172+1</f>
        <v>3168</v>
      </c>
      <c r="B3173" s="0" t="n">
        <f aca="false">INT(A3173/3/60)</f>
        <v>17</v>
      </c>
      <c r="C3173" s="8" t="n">
        <v>36165.7333333333</v>
      </c>
      <c r="D3173" s="6" t="s">
        <v>22</v>
      </c>
      <c r="E3173" s="6" t="n">
        <v>15</v>
      </c>
      <c r="F3173" s="6" t="n">
        <v>5</v>
      </c>
      <c r="G3173" s="6" t="n">
        <v>10</v>
      </c>
      <c r="H3173" s="6" t="n">
        <v>95</v>
      </c>
      <c r="I3173" s="7" t="n">
        <v>85</v>
      </c>
      <c r="K3173" s="9" t="n">
        <f aca="false">IF($F3173+$G3173&gt;0,($F3173*$I3173+$G3173*$H3173)/($F3173+$G3173),"")</f>
        <v>91.6666666666667</v>
      </c>
      <c r="L3173" s="10"/>
      <c r="M3173" s="11"/>
    </row>
    <row r="3174" customFormat="false" ht="12.75" hidden="false" customHeight="false" outlineLevel="0" collapsed="false">
      <c r="A3174" s="0" t="n">
        <f aca="false">A3173+1</f>
        <v>3169</v>
      </c>
      <c r="B3174" s="0" t="n">
        <f aca="false">INT(A3174/3/60)</f>
        <v>17</v>
      </c>
      <c r="C3174" s="5"/>
      <c r="D3174" s="6" t="s">
        <v>23</v>
      </c>
      <c r="E3174" s="6" t="n">
        <v>30</v>
      </c>
      <c r="F3174" s="6" t="n">
        <v>1</v>
      </c>
      <c r="G3174" s="6" t="n">
        <v>29</v>
      </c>
      <c r="H3174" s="6" t="n">
        <v>116</v>
      </c>
      <c r="I3174" s="7" t="n">
        <v>107</v>
      </c>
      <c r="K3174" s="9"/>
      <c r="L3174" s="10" t="n">
        <f aca="false">IF($F3174+$G3174&gt;0,($F3174*$I3174+$G3174*$H3174)/($F3174+$G3174),"")</f>
        <v>115.7</v>
      </c>
      <c r="M3174" s="11"/>
    </row>
    <row r="3175" customFormat="false" ht="12.75" hidden="false" customHeight="false" outlineLevel="0" collapsed="false">
      <c r="A3175" s="0" t="n">
        <f aca="false">A3174+1</f>
        <v>3170</v>
      </c>
      <c r="B3175" s="0" t="n">
        <f aca="false">INT(A3175/3/60)</f>
        <v>17</v>
      </c>
      <c r="C3175" s="5"/>
      <c r="D3175" s="6" t="s">
        <v>24</v>
      </c>
      <c r="E3175" s="6" t="n">
        <v>31</v>
      </c>
      <c r="F3175" s="6" t="n">
        <v>0</v>
      </c>
      <c r="G3175" s="6" t="n">
        <v>31</v>
      </c>
      <c r="H3175" s="6" t="n">
        <v>125</v>
      </c>
      <c r="I3175" s="7"/>
      <c r="K3175" s="9"/>
      <c r="L3175" s="10"/>
      <c r="M3175" s="11" t="n">
        <f aca="false">IF($F3175+$G3175&gt;0,($F3175*$I3175+$G3175*$H3175)/($F3175+$G3175),"")</f>
        <v>125</v>
      </c>
    </row>
    <row r="3176" customFormat="false" ht="12.75" hidden="false" customHeight="false" outlineLevel="0" collapsed="false">
      <c r="A3176" s="0" t="n">
        <f aca="false">A3175+1</f>
        <v>3171</v>
      </c>
      <c r="B3176" s="0" t="n">
        <f aca="false">INT(A3176/3/60)</f>
        <v>17</v>
      </c>
      <c r="C3176" s="8" t="n">
        <v>36165.7340277778</v>
      </c>
      <c r="D3176" s="6" t="s">
        <v>22</v>
      </c>
      <c r="E3176" s="6" t="n">
        <v>13</v>
      </c>
      <c r="F3176" s="6" t="n">
        <v>6</v>
      </c>
      <c r="G3176" s="6" t="n">
        <v>7</v>
      </c>
      <c r="H3176" s="6" t="n">
        <v>93</v>
      </c>
      <c r="I3176" s="7" t="n">
        <v>85</v>
      </c>
      <c r="K3176" s="9" t="n">
        <f aca="false">IF($F3176+$G3176&gt;0,($F3176*$I3176+$G3176*$H3176)/($F3176+$G3176),"")</f>
        <v>89.3076923076923</v>
      </c>
      <c r="L3176" s="10"/>
      <c r="M3176" s="11"/>
    </row>
    <row r="3177" customFormat="false" ht="12.75" hidden="false" customHeight="false" outlineLevel="0" collapsed="false">
      <c r="A3177" s="0" t="n">
        <f aca="false">A3176+1</f>
        <v>3172</v>
      </c>
      <c r="B3177" s="0" t="n">
        <f aca="false">INT(A3177/3/60)</f>
        <v>17</v>
      </c>
      <c r="C3177" s="5"/>
      <c r="D3177" s="6" t="s">
        <v>23</v>
      </c>
      <c r="E3177" s="6" t="n">
        <v>31</v>
      </c>
      <c r="F3177" s="6" t="n">
        <v>1</v>
      </c>
      <c r="G3177" s="6" t="n">
        <v>30</v>
      </c>
      <c r="H3177" s="6" t="n">
        <v>113</v>
      </c>
      <c r="I3177" s="7" t="n">
        <v>109</v>
      </c>
      <c r="K3177" s="9"/>
      <c r="L3177" s="10" t="n">
        <f aca="false">IF($F3177+$G3177&gt;0,($F3177*$I3177+$G3177*$H3177)/($F3177+$G3177),"")</f>
        <v>112.870967741935</v>
      </c>
      <c r="M3177" s="11"/>
    </row>
    <row r="3178" customFormat="false" ht="12.75" hidden="false" customHeight="false" outlineLevel="0" collapsed="false">
      <c r="A3178" s="0" t="n">
        <f aca="false">A3177+1</f>
        <v>3173</v>
      </c>
      <c r="B3178" s="0" t="n">
        <f aca="false">INT(A3178/3/60)</f>
        <v>17</v>
      </c>
      <c r="C3178" s="5"/>
      <c r="D3178" s="6" t="s">
        <v>24</v>
      </c>
      <c r="E3178" s="6" t="n">
        <v>35</v>
      </c>
      <c r="F3178" s="6" t="n">
        <v>0</v>
      </c>
      <c r="G3178" s="6" t="n">
        <v>35</v>
      </c>
      <c r="H3178" s="6" t="n">
        <v>126</v>
      </c>
      <c r="I3178" s="7"/>
      <c r="K3178" s="9"/>
      <c r="L3178" s="10"/>
      <c r="M3178" s="11" t="n">
        <f aca="false">IF($F3178+$G3178&gt;0,($F3178*$I3178+$G3178*$H3178)/($F3178+$G3178),"")</f>
        <v>126</v>
      </c>
    </row>
    <row r="3179" customFormat="false" ht="12.75" hidden="false" customHeight="false" outlineLevel="0" collapsed="false">
      <c r="A3179" s="0" t="n">
        <f aca="false">A3178+1</f>
        <v>3174</v>
      </c>
      <c r="B3179" s="0" t="n">
        <f aca="false">INT(A3179/3/60)</f>
        <v>17</v>
      </c>
      <c r="C3179" s="8" t="n">
        <v>36165.7347222222</v>
      </c>
      <c r="D3179" s="6" t="s">
        <v>22</v>
      </c>
      <c r="E3179" s="6" t="n">
        <v>15</v>
      </c>
      <c r="F3179" s="6" t="n">
        <v>5</v>
      </c>
      <c r="G3179" s="6" t="n">
        <v>10</v>
      </c>
      <c r="H3179" s="6" t="n">
        <v>102</v>
      </c>
      <c r="I3179" s="7" t="n">
        <v>84</v>
      </c>
      <c r="K3179" s="9" t="n">
        <f aca="false">IF($F3179+$G3179&gt;0,($F3179*$I3179+$G3179*$H3179)/($F3179+$G3179),"")</f>
        <v>96</v>
      </c>
      <c r="L3179" s="10"/>
      <c r="M3179" s="11"/>
    </row>
    <row r="3180" customFormat="false" ht="12.75" hidden="false" customHeight="false" outlineLevel="0" collapsed="false">
      <c r="A3180" s="0" t="n">
        <f aca="false">A3179+1</f>
        <v>3175</v>
      </c>
      <c r="B3180" s="0" t="n">
        <f aca="false">INT(A3180/3/60)</f>
        <v>17</v>
      </c>
      <c r="C3180" s="5"/>
      <c r="D3180" s="6" t="s">
        <v>23</v>
      </c>
      <c r="E3180" s="6" t="n">
        <v>24</v>
      </c>
      <c r="F3180" s="6" t="n">
        <v>0</v>
      </c>
      <c r="G3180" s="6" t="n">
        <v>24</v>
      </c>
      <c r="H3180" s="6" t="n">
        <v>108</v>
      </c>
      <c r="I3180" s="7"/>
      <c r="K3180" s="9"/>
      <c r="L3180" s="10" t="n">
        <f aca="false">IF($F3180+$G3180&gt;0,($F3180*$I3180+$G3180*$H3180)/($F3180+$G3180),"")</f>
        <v>108</v>
      </c>
      <c r="M3180" s="11"/>
    </row>
    <row r="3181" customFormat="false" ht="12.75" hidden="false" customHeight="false" outlineLevel="0" collapsed="false">
      <c r="A3181" s="0" t="n">
        <f aca="false">A3180+1</f>
        <v>3176</v>
      </c>
      <c r="B3181" s="0" t="n">
        <f aca="false">INT(A3181/3/60)</f>
        <v>17</v>
      </c>
      <c r="C3181" s="5"/>
      <c r="D3181" s="6" t="s">
        <v>24</v>
      </c>
      <c r="E3181" s="6" t="n">
        <v>36</v>
      </c>
      <c r="F3181" s="6" t="n">
        <v>0</v>
      </c>
      <c r="G3181" s="6" t="n">
        <v>36</v>
      </c>
      <c r="H3181" s="6" t="n">
        <v>121</v>
      </c>
      <c r="I3181" s="7"/>
      <c r="K3181" s="9"/>
      <c r="L3181" s="10"/>
      <c r="M3181" s="11" t="n">
        <f aca="false">IF($F3181+$G3181&gt;0,($F3181*$I3181+$G3181*$H3181)/($F3181+$G3181),"")</f>
        <v>121</v>
      </c>
    </row>
    <row r="3182" customFormat="false" ht="12.75" hidden="false" customHeight="false" outlineLevel="0" collapsed="false">
      <c r="A3182" s="0" t="n">
        <f aca="false">A3181+1</f>
        <v>3177</v>
      </c>
      <c r="B3182" s="0" t="n">
        <f aca="false">INT(A3182/3/60)</f>
        <v>17</v>
      </c>
      <c r="C3182" s="8" t="n">
        <v>36165.7354166667</v>
      </c>
      <c r="D3182" s="6" t="s">
        <v>22</v>
      </c>
      <c r="E3182" s="6" t="n">
        <v>11</v>
      </c>
      <c r="F3182" s="6" t="n">
        <v>5</v>
      </c>
      <c r="G3182" s="6" t="n">
        <v>6</v>
      </c>
      <c r="H3182" s="6" t="n">
        <v>100</v>
      </c>
      <c r="I3182" s="7" t="n">
        <v>85</v>
      </c>
      <c r="K3182" s="9" t="n">
        <f aca="false">IF($F3182+$G3182&gt;0,($F3182*$I3182+$G3182*$H3182)/($F3182+$G3182),"")</f>
        <v>93.1818181818182</v>
      </c>
      <c r="L3182" s="10"/>
      <c r="M3182" s="11"/>
    </row>
    <row r="3183" customFormat="false" ht="12.75" hidden="false" customHeight="false" outlineLevel="0" collapsed="false">
      <c r="A3183" s="0" t="n">
        <f aca="false">A3182+1</f>
        <v>3178</v>
      </c>
      <c r="B3183" s="0" t="n">
        <f aca="false">INT(A3183/3/60)</f>
        <v>17</v>
      </c>
      <c r="C3183" s="5"/>
      <c r="D3183" s="6" t="s">
        <v>23</v>
      </c>
      <c r="E3183" s="6" t="n">
        <v>24</v>
      </c>
      <c r="F3183" s="6" t="n">
        <v>1</v>
      </c>
      <c r="G3183" s="6" t="n">
        <v>23</v>
      </c>
      <c r="H3183" s="6" t="n">
        <v>119</v>
      </c>
      <c r="I3183" s="7" t="n">
        <v>92</v>
      </c>
      <c r="K3183" s="9"/>
      <c r="L3183" s="10" t="n">
        <f aca="false">IF($F3183+$G3183&gt;0,($F3183*$I3183+$G3183*$H3183)/($F3183+$G3183),"")</f>
        <v>117.875</v>
      </c>
      <c r="M3183" s="11"/>
    </row>
    <row r="3184" customFormat="false" ht="12.75" hidden="false" customHeight="false" outlineLevel="0" collapsed="false">
      <c r="A3184" s="0" t="n">
        <f aca="false">A3183+1</f>
        <v>3179</v>
      </c>
      <c r="B3184" s="0" t="n">
        <f aca="false">INT(A3184/3/60)</f>
        <v>17</v>
      </c>
      <c r="C3184" s="5"/>
      <c r="D3184" s="6" t="s">
        <v>24</v>
      </c>
      <c r="E3184" s="6" t="n">
        <v>21</v>
      </c>
      <c r="F3184" s="6" t="n">
        <v>0</v>
      </c>
      <c r="G3184" s="6" t="n">
        <v>21</v>
      </c>
      <c r="H3184" s="6" t="n">
        <v>130</v>
      </c>
      <c r="I3184" s="7"/>
      <c r="K3184" s="9"/>
      <c r="L3184" s="10"/>
      <c r="M3184" s="11" t="n">
        <f aca="false">IF($F3184+$G3184&gt;0,($F3184*$I3184+$G3184*$H3184)/($F3184+$G3184),"")</f>
        <v>130</v>
      </c>
    </row>
    <row r="3185" customFormat="false" ht="12.75" hidden="false" customHeight="false" outlineLevel="0" collapsed="false">
      <c r="A3185" s="0" t="n">
        <f aca="false">A3184+1</f>
        <v>3180</v>
      </c>
      <c r="B3185" s="0" t="n">
        <f aca="false">INT(A3185/3/60)</f>
        <v>17</v>
      </c>
      <c r="C3185" s="8" t="n">
        <v>36165.7361111111</v>
      </c>
      <c r="D3185" s="6" t="s">
        <v>22</v>
      </c>
      <c r="E3185" s="6" t="n">
        <v>16</v>
      </c>
      <c r="F3185" s="6" t="n">
        <v>5</v>
      </c>
      <c r="G3185" s="6" t="n">
        <v>11</v>
      </c>
      <c r="H3185" s="6" t="n">
        <v>93</v>
      </c>
      <c r="I3185" s="7" t="n">
        <v>80</v>
      </c>
      <c r="K3185" s="9" t="n">
        <f aca="false">IF($F3185+$G3185&gt;0,($F3185*$I3185+$G3185*$H3185)/($F3185+$G3185),"")</f>
        <v>88.9375</v>
      </c>
      <c r="L3185" s="10"/>
      <c r="M3185" s="11"/>
    </row>
    <row r="3186" customFormat="false" ht="12.75" hidden="false" customHeight="false" outlineLevel="0" collapsed="false">
      <c r="A3186" s="0" t="n">
        <f aca="false">A3185+1</f>
        <v>3181</v>
      </c>
      <c r="B3186" s="0" t="n">
        <f aca="false">INT(A3186/3/60)</f>
        <v>17</v>
      </c>
      <c r="C3186" s="5"/>
      <c r="D3186" s="6" t="s">
        <v>23</v>
      </c>
      <c r="E3186" s="6" t="n">
        <v>38</v>
      </c>
      <c r="F3186" s="6" t="n">
        <v>0</v>
      </c>
      <c r="G3186" s="6" t="n">
        <v>38</v>
      </c>
      <c r="H3186" s="6" t="n">
        <v>105</v>
      </c>
      <c r="I3186" s="7"/>
      <c r="K3186" s="9"/>
      <c r="L3186" s="10" t="n">
        <f aca="false">IF($F3186+$G3186&gt;0,($F3186*$I3186+$G3186*$H3186)/($F3186+$G3186),"")</f>
        <v>105</v>
      </c>
      <c r="M3186" s="11"/>
    </row>
    <row r="3187" customFormat="false" ht="12.75" hidden="false" customHeight="false" outlineLevel="0" collapsed="false">
      <c r="A3187" s="0" t="n">
        <f aca="false">A3186+1</f>
        <v>3182</v>
      </c>
      <c r="B3187" s="0" t="n">
        <f aca="false">INT(A3187/3/60)</f>
        <v>17</v>
      </c>
      <c r="C3187" s="5"/>
      <c r="D3187" s="6" t="s">
        <v>24</v>
      </c>
      <c r="E3187" s="6" t="n">
        <v>39</v>
      </c>
      <c r="F3187" s="6" t="n">
        <v>0</v>
      </c>
      <c r="G3187" s="6" t="n">
        <v>39</v>
      </c>
      <c r="H3187" s="6" t="n">
        <v>120</v>
      </c>
      <c r="I3187" s="7"/>
      <c r="K3187" s="9"/>
      <c r="L3187" s="10"/>
      <c r="M3187" s="11" t="n">
        <f aca="false">IF($F3187+$G3187&gt;0,($F3187*$I3187+$G3187*$H3187)/($F3187+$G3187),"")</f>
        <v>120</v>
      </c>
    </row>
    <row r="3188" customFormat="false" ht="12.75" hidden="false" customHeight="false" outlineLevel="0" collapsed="false">
      <c r="A3188" s="0" t="n">
        <f aca="false">A3187+1</f>
        <v>3183</v>
      </c>
      <c r="B3188" s="0" t="n">
        <f aca="false">INT(A3188/3/60)</f>
        <v>17</v>
      </c>
      <c r="C3188" s="8" t="n">
        <v>36165.7368055556</v>
      </c>
      <c r="D3188" s="6" t="s">
        <v>22</v>
      </c>
      <c r="E3188" s="6" t="n">
        <v>15</v>
      </c>
      <c r="F3188" s="6" t="n">
        <v>2</v>
      </c>
      <c r="G3188" s="6" t="n">
        <v>13</v>
      </c>
      <c r="H3188" s="6" t="n">
        <v>89</v>
      </c>
      <c r="I3188" s="7" t="n">
        <v>85</v>
      </c>
      <c r="K3188" s="9" t="n">
        <f aca="false">IF($F3188+$G3188&gt;0,($F3188*$I3188+$G3188*$H3188)/($F3188+$G3188),"")</f>
        <v>88.4666666666667</v>
      </c>
      <c r="L3188" s="10"/>
      <c r="M3188" s="11"/>
    </row>
    <row r="3189" customFormat="false" ht="12.75" hidden="false" customHeight="false" outlineLevel="0" collapsed="false">
      <c r="A3189" s="0" t="n">
        <f aca="false">A3188+1</f>
        <v>3184</v>
      </c>
      <c r="B3189" s="0" t="n">
        <f aca="false">INT(A3189/3/60)</f>
        <v>17</v>
      </c>
      <c r="C3189" s="5"/>
      <c r="D3189" s="6" t="s">
        <v>23</v>
      </c>
      <c r="E3189" s="6" t="n">
        <v>29</v>
      </c>
      <c r="F3189" s="6" t="n">
        <v>0</v>
      </c>
      <c r="G3189" s="6" t="n">
        <v>29</v>
      </c>
      <c r="H3189" s="6" t="n">
        <v>117</v>
      </c>
      <c r="I3189" s="7"/>
      <c r="K3189" s="9"/>
      <c r="L3189" s="10" t="n">
        <f aca="false">IF($F3189+$G3189&gt;0,($F3189*$I3189+$G3189*$H3189)/($F3189+$G3189),"")</f>
        <v>117</v>
      </c>
      <c r="M3189" s="11"/>
    </row>
    <row r="3190" customFormat="false" ht="12.75" hidden="false" customHeight="false" outlineLevel="0" collapsed="false">
      <c r="A3190" s="0" t="n">
        <f aca="false">A3189+1</f>
        <v>3185</v>
      </c>
      <c r="B3190" s="0" t="n">
        <f aca="false">INT(A3190/3/60)</f>
        <v>17</v>
      </c>
      <c r="C3190" s="5"/>
      <c r="D3190" s="6" t="s">
        <v>24</v>
      </c>
      <c r="E3190" s="6" t="n">
        <v>28</v>
      </c>
      <c r="F3190" s="6" t="n">
        <v>0</v>
      </c>
      <c r="G3190" s="6" t="n">
        <v>28</v>
      </c>
      <c r="H3190" s="6" t="n">
        <v>133</v>
      </c>
      <c r="I3190" s="7"/>
      <c r="K3190" s="9"/>
      <c r="L3190" s="10"/>
      <c r="M3190" s="11" t="n">
        <f aca="false">IF($F3190+$G3190&gt;0,($F3190*$I3190+$G3190*$H3190)/($F3190+$G3190),"")</f>
        <v>133</v>
      </c>
    </row>
    <row r="3191" customFormat="false" ht="12.75" hidden="false" customHeight="false" outlineLevel="0" collapsed="false">
      <c r="A3191" s="0" t="n">
        <f aca="false">A3190+1</f>
        <v>3186</v>
      </c>
      <c r="B3191" s="0" t="n">
        <f aca="false">INT(A3191/3/60)</f>
        <v>17</v>
      </c>
      <c r="C3191" s="8" t="n">
        <v>36165.7375</v>
      </c>
      <c r="D3191" s="6" t="s">
        <v>22</v>
      </c>
      <c r="E3191" s="6" t="n">
        <v>13</v>
      </c>
      <c r="F3191" s="6" t="n">
        <v>4</v>
      </c>
      <c r="G3191" s="6" t="n">
        <v>9</v>
      </c>
      <c r="H3191" s="6" t="n">
        <v>103</v>
      </c>
      <c r="I3191" s="7" t="n">
        <v>84</v>
      </c>
      <c r="K3191" s="9" t="n">
        <f aca="false">IF($F3191+$G3191&gt;0,($F3191*$I3191+$G3191*$H3191)/($F3191+$G3191),"")</f>
        <v>97.1538461538462</v>
      </c>
      <c r="L3191" s="10"/>
      <c r="M3191" s="11"/>
    </row>
    <row r="3192" customFormat="false" ht="12.75" hidden="false" customHeight="false" outlineLevel="0" collapsed="false">
      <c r="A3192" s="0" t="n">
        <f aca="false">A3191+1</f>
        <v>3187</v>
      </c>
      <c r="B3192" s="0" t="n">
        <f aca="false">INT(A3192/3/60)</f>
        <v>17</v>
      </c>
      <c r="C3192" s="5"/>
      <c r="D3192" s="6" t="s">
        <v>23</v>
      </c>
      <c r="E3192" s="6" t="n">
        <v>25</v>
      </c>
      <c r="F3192" s="6" t="n">
        <v>0</v>
      </c>
      <c r="G3192" s="6" t="n">
        <v>25</v>
      </c>
      <c r="H3192" s="6" t="n">
        <v>119</v>
      </c>
      <c r="I3192" s="7"/>
      <c r="K3192" s="9"/>
      <c r="L3192" s="10" t="n">
        <f aca="false">IF($F3192+$G3192&gt;0,($F3192*$I3192+$G3192*$H3192)/($F3192+$G3192),"")</f>
        <v>119</v>
      </c>
      <c r="M3192" s="11"/>
    </row>
    <row r="3193" customFormat="false" ht="12.75" hidden="false" customHeight="false" outlineLevel="0" collapsed="false">
      <c r="A3193" s="0" t="n">
        <f aca="false">A3192+1</f>
        <v>3188</v>
      </c>
      <c r="B3193" s="0" t="n">
        <f aca="false">INT(A3193/3/60)</f>
        <v>17</v>
      </c>
      <c r="C3193" s="5"/>
      <c r="D3193" s="6" t="s">
        <v>24</v>
      </c>
      <c r="E3193" s="6" t="n">
        <v>24</v>
      </c>
      <c r="F3193" s="6" t="n">
        <v>0</v>
      </c>
      <c r="G3193" s="6" t="n">
        <v>24</v>
      </c>
      <c r="H3193" s="6" t="n">
        <v>129</v>
      </c>
      <c r="I3193" s="7"/>
      <c r="K3193" s="9"/>
      <c r="L3193" s="10"/>
      <c r="M3193" s="11" t="n">
        <f aca="false">IF($F3193+$G3193&gt;0,($F3193*$I3193+$G3193*$H3193)/($F3193+$G3193),"")</f>
        <v>129</v>
      </c>
    </row>
    <row r="3194" customFormat="false" ht="12.75" hidden="false" customHeight="false" outlineLevel="0" collapsed="false">
      <c r="A3194" s="0" t="n">
        <f aca="false">A3193+1</f>
        <v>3189</v>
      </c>
      <c r="B3194" s="0" t="n">
        <f aca="false">INT(A3194/3/60)</f>
        <v>17</v>
      </c>
      <c r="C3194" s="8" t="n">
        <v>36165.7381944444</v>
      </c>
      <c r="D3194" s="6" t="s">
        <v>22</v>
      </c>
      <c r="E3194" s="6" t="n">
        <v>12</v>
      </c>
      <c r="F3194" s="6" t="n">
        <v>6</v>
      </c>
      <c r="G3194" s="6" t="n">
        <v>6</v>
      </c>
      <c r="H3194" s="6" t="n">
        <v>95</v>
      </c>
      <c r="I3194" s="7" t="n">
        <v>82</v>
      </c>
      <c r="K3194" s="9" t="n">
        <f aca="false">IF($F3194+$G3194&gt;0,($F3194*$I3194+$G3194*$H3194)/($F3194+$G3194),"")</f>
        <v>88.5</v>
      </c>
      <c r="L3194" s="10"/>
      <c r="M3194" s="11"/>
    </row>
    <row r="3195" customFormat="false" ht="12.75" hidden="false" customHeight="false" outlineLevel="0" collapsed="false">
      <c r="A3195" s="0" t="n">
        <f aca="false">A3194+1</f>
        <v>3190</v>
      </c>
      <c r="B3195" s="0" t="n">
        <f aca="false">INT(A3195/3/60)</f>
        <v>17</v>
      </c>
      <c r="C3195" s="5"/>
      <c r="D3195" s="6" t="s">
        <v>23</v>
      </c>
      <c r="E3195" s="6" t="n">
        <v>22</v>
      </c>
      <c r="F3195" s="6" t="n">
        <v>2</v>
      </c>
      <c r="G3195" s="6" t="n">
        <v>20</v>
      </c>
      <c r="H3195" s="6" t="n">
        <v>110</v>
      </c>
      <c r="I3195" s="7" t="n">
        <v>98</v>
      </c>
      <c r="K3195" s="9"/>
      <c r="L3195" s="10" t="n">
        <f aca="false">IF($F3195+$G3195&gt;0,($F3195*$I3195+$G3195*$H3195)/($F3195+$G3195),"")</f>
        <v>108.909090909091</v>
      </c>
      <c r="M3195" s="11"/>
    </row>
    <row r="3196" customFormat="false" ht="12.75" hidden="false" customHeight="false" outlineLevel="0" collapsed="false">
      <c r="A3196" s="0" t="n">
        <f aca="false">A3195+1</f>
        <v>3191</v>
      </c>
      <c r="B3196" s="0" t="n">
        <f aca="false">INT(A3196/3/60)</f>
        <v>17</v>
      </c>
      <c r="C3196" s="5"/>
      <c r="D3196" s="6" t="s">
        <v>24</v>
      </c>
      <c r="E3196" s="6" t="n">
        <v>32</v>
      </c>
      <c r="F3196" s="6" t="n">
        <v>0</v>
      </c>
      <c r="G3196" s="6" t="n">
        <v>32</v>
      </c>
      <c r="H3196" s="6" t="n">
        <v>130</v>
      </c>
      <c r="I3196" s="7"/>
      <c r="K3196" s="9"/>
      <c r="L3196" s="10"/>
      <c r="M3196" s="11" t="n">
        <f aca="false">IF($F3196+$G3196&gt;0,($F3196*$I3196+$G3196*$H3196)/($F3196+$G3196),"")</f>
        <v>130</v>
      </c>
    </row>
    <row r="3197" customFormat="false" ht="12.75" hidden="false" customHeight="false" outlineLevel="0" collapsed="false">
      <c r="A3197" s="0" t="n">
        <f aca="false">A3196+1</f>
        <v>3192</v>
      </c>
      <c r="B3197" s="0" t="n">
        <f aca="false">INT(A3197/3/60)</f>
        <v>17</v>
      </c>
      <c r="C3197" s="8" t="n">
        <v>36165.7388888889</v>
      </c>
      <c r="D3197" s="6" t="s">
        <v>22</v>
      </c>
      <c r="E3197" s="6" t="n">
        <v>13</v>
      </c>
      <c r="F3197" s="6" t="n">
        <v>6</v>
      </c>
      <c r="G3197" s="6" t="n">
        <v>7</v>
      </c>
      <c r="H3197" s="6" t="n">
        <v>87</v>
      </c>
      <c r="I3197" s="7" t="n">
        <v>84</v>
      </c>
      <c r="K3197" s="9" t="n">
        <f aca="false">IF($F3197+$G3197&gt;0,($F3197*$I3197+$G3197*$H3197)/($F3197+$G3197),"")</f>
        <v>85.6153846153846</v>
      </c>
      <c r="L3197" s="10"/>
      <c r="M3197" s="11"/>
    </row>
    <row r="3198" customFormat="false" ht="12.75" hidden="false" customHeight="false" outlineLevel="0" collapsed="false">
      <c r="A3198" s="0" t="n">
        <f aca="false">A3197+1</f>
        <v>3193</v>
      </c>
      <c r="B3198" s="0" t="n">
        <f aca="false">INT(A3198/3/60)</f>
        <v>17</v>
      </c>
      <c r="C3198" s="5"/>
      <c r="D3198" s="6" t="s">
        <v>23</v>
      </c>
      <c r="E3198" s="6" t="n">
        <v>27</v>
      </c>
      <c r="F3198" s="6" t="n">
        <v>2</v>
      </c>
      <c r="G3198" s="6" t="n">
        <v>25</v>
      </c>
      <c r="H3198" s="6" t="n">
        <v>113</v>
      </c>
      <c r="I3198" s="7" t="n">
        <v>111</v>
      </c>
      <c r="K3198" s="9"/>
      <c r="L3198" s="10" t="n">
        <f aca="false">IF($F3198+$G3198&gt;0,($F3198*$I3198+$G3198*$H3198)/($F3198+$G3198),"")</f>
        <v>112.851851851852</v>
      </c>
      <c r="M3198" s="11"/>
    </row>
    <row r="3199" customFormat="false" ht="12.75" hidden="false" customHeight="false" outlineLevel="0" collapsed="false">
      <c r="A3199" s="0" t="n">
        <f aca="false">A3198+1</f>
        <v>3194</v>
      </c>
      <c r="B3199" s="0" t="n">
        <f aca="false">INT(A3199/3/60)</f>
        <v>17</v>
      </c>
      <c r="C3199" s="5"/>
      <c r="D3199" s="6" t="s">
        <v>24</v>
      </c>
      <c r="E3199" s="6" t="n">
        <v>28</v>
      </c>
      <c r="F3199" s="6" t="n">
        <v>0</v>
      </c>
      <c r="G3199" s="6" t="n">
        <v>28</v>
      </c>
      <c r="H3199" s="6" t="n">
        <v>131</v>
      </c>
      <c r="I3199" s="7"/>
      <c r="K3199" s="9"/>
      <c r="L3199" s="10"/>
      <c r="M3199" s="11" t="n">
        <f aca="false">IF($F3199+$G3199&gt;0,($F3199*$I3199+$G3199*$H3199)/($F3199+$G3199),"")</f>
        <v>131</v>
      </c>
    </row>
    <row r="3200" customFormat="false" ht="12.75" hidden="false" customHeight="false" outlineLevel="0" collapsed="false">
      <c r="A3200" s="0" t="n">
        <f aca="false">A3199+1</f>
        <v>3195</v>
      </c>
      <c r="B3200" s="0" t="n">
        <f aca="false">INT(A3200/3/60)</f>
        <v>17</v>
      </c>
      <c r="C3200" s="8" t="n">
        <v>36165.7395833333</v>
      </c>
      <c r="D3200" s="6" t="s">
        <v>22</v>
      </c>
      <c r="E3200" s="6" t="n">
        <v>11</v>
      </c>
      <c r="F3200" s="6" t="n">
        <v>2</v>
      </c>
      <c r="G3200" s="6" t="n">
        <v>9</v>
      </c>
      <c r="H3200" s="6" t="n">
        <v>98</v>
      </c>
      <c r="I3200" s="7" t="n">
        <v>84</v>
      </c>
      <c r="K3200" s="9" t="n">
        <f aca="false">IF($F3200+$G3200&gt;0,($F3200*$I3200+$G3200*$H3200)/($F3200+$G3200),"")</f>
        <v>95.4545454545455</v>
      </c>
      <c r="L3200" s="10"/>
      <c r="M3200" s="11"/>
    </row>
    <row r="3201" customFormat="false" ht="12.75" hidden="false" customHeight="false" outlineLevel="0" collapsed="false">
      <c r="A3201" s="0" t="n">
        <f aca="false">A3200+1</f>
        <v>3196</v>
      </c>
      <c r="B3201" s="0" t="n">
        <f aca="false">INT(A3201/3/60)</f>
        <v>17</v>
      </c>
      <c r="C3201" s="5"/>
      <c r="D3201" s="6" t="s">
        <v>23</v>
      </c>
      <c r="E3201" s="6" t="n">
        <v>32</v>
      </c>
      <c r="F3201" s="6" t="n">
        <v>0</v>
      </c>
      <c r="G3201" s="6" t="n">
        <v>32</v>
      </c>
      <c r="H3201" s="6" t="n">
        <v>113</v>
      </c>
      <c r="I3201" s="7"/>
      <c r="K3201" s="9"/>
      <c r="L3201" s="10" t="n">
        <f aca="false">IF($F3201+$G3201&gt;0,($F3201*$I3201+$G3201*$H3201)/($F3201+$G3201),"")</f>
        <v>113</v>
      </c>
      <c r="M3201" s="11"/>
    </row>
    <row r="3202" customFormat="false" ht="12.75" hidden="false" customHeight="false" outlineLevel="0" collapsed="false">
      <c r="A3202" s="0" t="n">
        <f aca="false">A3201+1</f>
        <v>3197</v>
      </c>
      <c r="B3202" s="0" t="n">
        <f aca="false">INT(A3202/3/60)</f>
        <v>17</v>
      </c>
      <c r="C3202" s="5"/>
      <c r="D3202" s="6" t="s">
        <v>24</v>
      </c>
      <c r="E3202" s="6" t="n">
        <v>33</v>
      </c>
      <c r="F3202" s="6" t="n">
        <v>0</v>
      </c>
      <c r="G3202" s="6" t="n">
        <v>33</v>
      </c>
      <c r="H3202" s="6" t="n">
        <v>128</v>
      </c>
      <c r="I3202" s="7"/>
      <c r="K3202" s="9"/>
      <c r="L3202" s="10"/>
      <c r="M3202" s="11" t="n">
        <f aca="false">IF($F3202+$G3202&gt;0,($F3202*$I3202+$G3202*$H3202)/($F3202+$G3202),"")</f>
        <v>128</v>
      </c>
    </row>
    <row r="3203" customFormat="false" ht="12.75" hidden="false" customHeight="false" outlineLevel="0" collapsed="false">
      <c r="A3203" s="0" t="n">
        <f aca="false">A3202+1</f>
        <v>3198</v>
      </c>
      <c r="B3203" s="0" t="n">
        <f aca="false">INT(A3203/3/60)</f>
        <v>17</v>
      </c>
      <c r="C3203" s="8" t="n">
        <v>36165.7402777778</v>
      </c>
      <c r="D3203" s="6" t="s">
        <v>22</v>
      </c>
      <c r="E3203" s="6" t="n">
        <v>11</v>
      </c>
      <c r="F3203" s="6" t="n">
        <v>1</v>
      </c>
      <c r="G3203" s="6" t="n">
        <v>10</v>
      </c>
      <c r="H3203" s="6" t="n">
        <v>108</v>
      </c>
      <c r="I3203" s="7" t="n">
        <v>91</v>
      </c>
      <c r="K3203" s="9" t="n">
        <f aca="false">IF($F3203+$G3203&gt;0,($F3203*$I3203+$G3203*$H3203)/($F3203+$G3203),"")</f>
        <v>106.454545454545</v>
      </c>
      <c r="L3203" s="10"/>
      <c r="M3203" s="11"/>
    </row>
    <row r="3204" customFormat="false" ht="12.75" hidden="false" customHeight="false" outlineLevel="0" collapsed="false">
      <c r="A3204" s="0" t="n">
        <f aca="false">A3203+1</f>
        <v>3199</v>
      </c>
      <c r="B3204" s="0" t="n">
        <f aca="false">INT(A3204/3/60)</f>
        <v>17</v>
      </c>
      <c r="C3204" s="5"/>
      <c r="D3204" s="6" t="s">
        <v>23</v>
      </c>
      <c r="E3204" s="6" t="n">
        <v>25</v>
      </c>
      <c r="F3204" s="6" t="n">
        <v>1</v>
      </c>
      <c r="G3204" s="6" t="n">
        <v>24</v>
      </c>
      <c r="H3204" s="6" t="n">
        <v>122</v>
      </c>
      <c r="I3204" s="7" t="n">
        <v>117</v>
      </c>
      <c r="K3204" s="9"/>
      <c r="L3204" s="10" t="n">
        <f aca="false">IF($F3204+$G3204&gt;0,($F3204*$I3204+$G3204*$H3204)/($F3204+$G3204),"")</f>
        <v>121.8</v>
      </c>
      <c r="M3204" s="11"/>
    </row>
    <row r="3205" customFormat="false" ht="12.75" hidden="false" customHeight="false" outlineLevel="0" collapsed="false">
      <c r="A3205" s="0" t="n">
        <f aca="false">A3204+1</f>
        <v>3200</v>
      </c>
      <c r="B3205" s="0" t="n">
        <f aca="false">INT(A3205/3/60)</f>
        <v>17</v>
      </c>
      <c r="C3205" s="5"/>
      <c r="D3205" s="6" t="s">
        <v>24</v>
      </c>
      <c r="E3205" s="6" t="n">
        <v>24</v>
      </c>
      <c r="F3205" s="6" t="n">
        <v>0</v>
      </c>
      <c r="G3205" s="6" t="n">
        <v>24</v>
      </c>
      <c r="H3205" s="6" t="n">
        <v>131</v>
      </c>
      <c r="I3205" s="7"/>
      <c r="K3205" s="9"/>
      <c r="L3205" s="10"/>
      <c r="M3205" s="11" t="n">
        <f aca="false">IF($F3205+$G3205&gt;0,($F3205*$I3205+$G3205*$H3205)/($F3205+$G3205),"")</f>
        <v>131</v>
      </c>
    </row>
    <row r="3206" customFormat="false" ht="12.75" hidden="false" customHeight="false" outlineLevel="0" collapsed="false">
      <c r="A3206" s="0" t="n">
        <f aca="false">A3205+1</f>
        <v>3201</v>
      </c>
      <c r="B3206" s="0" t="n">
        <f aca="false">INT(A3206/3/60)</f>
        <v>17</v>
      </c>
      <c r="C3206" s="8" t="n">
        <v>36165.7409722222</v>
      </c>
      <c r="D3206" s="6" t="s">
        <v>22</v>
      </c>
      <c r="E3206" s="6" t="n">
        <v>12</v>
      </c>
      <c r="F3206" s="6" t="n">
        <v>3</v>
      </c>
      <c r="G3206" s="6" t="n">
        <v>9</v>
      </c>
      <c r="H3206" s="6" t="n">
        <v>103</v>
      </c>
      <c r="I3206" s="7" t="n">
        <v>83</v>
      </c>
      <c r="K3206" s="9" t="n">
        <f aca="false">IF($F3206+$G3206&gt;0,($F3206*$I3206+$G3206*$H3206)/($F3206+$G3206),"")</f>
        <v>98</v>
      </c>
      <c r="L3206" s="10"/>
      <c r="M3206" s="11"/>
    </row>
    <row r="3207" customFormat="false" ht="12.75" hidden="false" customHeight="false" outlineLevel="0" collapsed="false">
      <c r="A3207" s="0" t="n">
        <f aca="false">A3206+1</f>
        <v>3202</v>
      </c>
      <c r="B3207" s="0" t="n">
        <f aca="false">INT(A3207/3/60)</f>
        <v>17</v>
      </c>
      <c r="C3207" s="5"/>
      <c r="D3207" s="6" t="s">
        <v>23</v>
      </c>
      <c r="E3207" s="6" t="n">
        <v>24</v>
      </c>
      <c r="F3207" s="6" t="n">
        <v>0</v>
      </c>
      <c r="G3207" s="6" t="n">
        <v>24</v>
      </c>
      <c r="H3207" s="6" t="n">
        <v>115</v>
      </c>
      <c r="I3207" s="7"/>
      <c r="K3207" s="9"/>
      <c r="L3207" s="10" t="n">
        <f aca="false">IF($F3207+$G3207&gt;0,($F3207*$I3207+$G3207*$H3207)/($F3207+$G3207),"")</f>
        <v>115</v>
      </c>
      <c r="M3207" s="11"/>
    </row>
    <row r="3208" customFormat="false" ht="12.75" hidden="false" customHeight="false" outlineLevel="0" collapsed="false">
      <c r="A3208" s="0" t="n">
        <f aca="false">A3207+1</f>
        <v>3203</v>
      </c>
      <c r="B3208" s="0" t="n">
        <f aca="false">INT(A3208/3/60)</f>
        <v>17</v>
      </c>
      <c r="C3208" s="5"/>
      <c r="D3208" s="6" t="s">
        <v>24</v>
      </c>
      <c r="E3208" s="6" t="n">
        <v>23</v>
      </c>
      <c r="F3208" s="6" t="n">
        <v>0</v>
      </c>
      <c r="G3208" s="6" t="n">
        <v>23</v>
      </c>
      <c r="H3208" s="6" t="n">
        <v>127</v>
      </c>
      <c r="I3208" s="7"/>
      <c r="K3208" s="9"/>
      <c r="L3208" s="10"/>
      <c r="M3208" s="11" t="n">
        <f aca="false">IF($F3208+$G3208&gt;0,($F3208*$I3208+$G3208*$H3208)/($F3208+$G3208),"")</f>
        <v>127</v>
      </c>
    </row>
    <row r="3209" customFormat="false" ht="12.75" hidden="false" customHeight="false" outlineLevel="0" collapsed="false">
      <c r="A3209" s="0" t="n">
        <f aca="false">A3208+1</f>
        <v>3204</v>
      </c>
      <c r="B3209" s="0" t="n">
        <f aca="false">INT(A3209/3/60)</f>
        <v>17</v>
      </c>
      <c r="C3209" s="8" t="n">
        <v>36165.7416666667</v>
      </c>
      <c r="D3209" s="6" t="s">
        <v>22</v>
      </c>
      <c r="E3209" s="6" t="n">
        <v>16</v>
      </c>
      <c r="F3209" s="6" t="n">
        <v>6</v>
      </c>
      <c r="G3209" s="6" t="n">
        <v>10</v>
      </c>
      <c r="H3209" s="6" t="n">
        <v>93</v>
      </c>
      <c r="I3209" s="7" t="n">
        <v>83</v>
      </c>
      <c r="K3209" s="9" t="n">
        <f aca="false">IF($F3209+$G3209&gt;0,($F3209*$I3209+$G3209*$H3209)/($F3209+$G3209),"")</f>
        <v>89.25</v>
      </c>
      <c r="L3209" s="10"/>
      <c r="M3209" s="11"/>
    </row>
    <row r="3210" customFormat="false" ht="12.75" hidden="false" customHeight="false" outlineLevel="0" collapsed="false">
      <c r="A3210" s="0" t="n">
        <f aca="false">A3209+1</f>
        <v>3205</v>
      </c>
      <c r="B3210" s="0" t="n">
        <f aca="false">INT(A3210/3/60)</f>
        <v>17</v>
      </c>
      <c r="C3210" s="5"/>
      <c r="D3210" s="6" t="s">
        <v>23</v>
      </c>
      <c r="E3210" s="6" t="n">
        <v>30</v>
      </c>
      <c r="F3210" s="6" t="n">
        <v>0</v>
      </c>
      <c r="G3210" s="6" t="n">
        <v>30</v>
      </c>
      <c r="H3210" s="6" t="n">
        <v>113</v>
      </c>
      <c r="I3210" s="7"/>
      <c r="K3210" s="9"/>
      <c r="L3210" s="10" t="n">
        <f aca="false">IF($F3210+$G3210&gt;0,($F3210*$I3210+$G3210*$H3210)/($F3210+$G3210),"")</f>
        <v>113</v>
      </c>
      <c r="M3210" s="11"/>
    </row>
    <row r="3211" customFormat="false" ht="12.75" hidden="false" customHeight="false" outlineLevel="0" collapsed="false">
      <c r="A3211" s="0" t="n">
        <f aca="false">A3210+1</f>
        <v>3206</v>
      </c>
      <c r="B3211" s="0" t="n">
        <f aca="false">INT(A3211/3/60)</f>
        <v>17</v>
      </c>
      <c r="C3211" s="5"/>
      <c r="D3211" s="6" t="s">
        <v>24</v>
      </c>
      <c r="E3211" s="6" t="n">
        <v>32</v>
      </c>
      <c r="F3211" s="6" t="n">
        <v>0</v>
      </c>
      <c r="G3211" s="6" t="n">
        <v>32</v>
      </c>
      <c r="H3211" s="6" t="n">
        <v>129</v>
      </c>
      <c r="I3211" s="7"/>
      <c r="K3211" s="9"/>
      <c r="L3211" s="10"/>
      <c r="M3211" s="11" t="n">
        <f aca="false">IF($F3211+$G3211&gt;0,($F3211*$I3211+$G3211*$H3211)/($F3211+$G3211),"")</f>
        <v>129</v>
      </c>
    </row>
    <row r="3212" customFormat="false" ht="12.75" hidden="false" customHeight="false" outlineLevel="0" collapsed="false">
      <c r="A3212" s="0" t="n">
        <f aca="false">A3211+1</f>
        <v>3207</v>
      </c>
      <c r="B3212" s="0" t="n">
        <f aca="false">INT(A3212/3/60)</f>
        <v>17</v>
      </c>
      <c r="C3212" s="8" t="n">
        <v>36165.7423611111</v>
      </c>
      <c r="D3212" s="6" t="s">
        <v>22</v>
      </c>
      <c r="E3212" s="6" t="n">
        <v>16</v>
      </c>
      <c r="F3212" s="6" t="n">
        <v>4</v>
      </c>
      <c r="G3212" s="6" t="n">
        <v>12</v>
      </c>
      <c r="H3212" s="6" t="n">
        <v>106</v>
      </c>
      <c r="I3212" s="7" t="n">
        <v>84</v>
      </c>
      <c r="K3212" s="9" t="n">
        <f aca="false">IF($F3212+$G3212&gt;0,($F3212*$I3212+$G3212*$H3212)/($F3212+$G3212),"")</f>
        <v>100.5</v>
      </c>
      <c r="L3212" s="10"/>
      <c r="M3212" s="11"/>
    </row>
    <row r="3213" customFormat="false" ht="12.75" hidden="false" customHeight="false" outlineLevel="0" collapsed="false">
      <c r="A3213" s="0" t="n">
        <f aca="false">A3212+1</f>
        <v>3208</v>
      </c>
      <c r="B3213" s="0" t="n">
        <f aca="false">INT(A3213/3/60)</f>
        <v>17</v>
      </c>
      <c r="C3213" s="5"/>
      <c r="D3213" s="6" t="s">
        <v>23</v>
      </c>
      <c r="E3213" s="6" t="n">
        <v>26</v>
      </c>
      <c r="F3213" s="6" t="n">
        <v>0</v>
      </c>
      <c r="G3213" s="6" t="n">
        <v>26</v>
      </c>
      <c r="H3213" s="6" t="n">
        <v>117</v>
      </c>
      <c r="I3213" s="7"/>
      <c r="K3213" s="9"/>
      <c r="L3213" s="10" t="n">
        <f aca="false">IF($F3213+$G3213&gt;0,($F3213*$I3213+$G3213*$H3213)/($F3213+$G3213),"")</f>
        <v>117</v>
      </c>
      <c r="M3213" s="11"/>
    </row>
    <row r="3214" customFormat="false" ht="12.75" hidden="false" customHeight="false" outlineLevel="0" collapsed="false">
      <c r="A3214" s="0" t="n">
        <f aca="false">A3213+1</f>
        <v>3209</v>
      </c>
      <c r="B3214" s="0" t="n">
        <f aca="false">INT(A3214/3/60)</f>
        <v>17</v>
      </c>
      <c r="C3214" s="5"/>
      <c r="D3214" s="6" t="s">
        <v>24</v>
      </c>
      <c r="E3214" s="6" t="n">
        <v>22</v>
      </c>
      <c r="F3214" s="6" t="n">
        <v>0</v>
      </c>
      <c r="G3214" s="6" t="n">
        <v>22</v>
      </c>
      <c r="H3214" s="6" t="n">
        <v>132</v>
      </c>
      <c r="I3214" s="7"/>
      <c r="K3214" s="9"/>
      <c r="L3214" s="10"/>
      <c r="M3214" s="11" t="n">
        <f aca="false">IF($F3214+$G3214&gt;0,($F3214*$I3214+$G3214*$H3214)/($F3214+$G3214),"")</f>
        <v>132</v>
      </c>
    </row>
    <row r="3215" customFormat="false" ht="12.75" hidden="false" customHeight="false" outlineLevel="0" collapsed="false">
      <c r="A3215" s="0" t="n">
        <f aca="false">A3214+1</f>
        <v>3210</v>
      </c>
      <c r="B3215" s="0" t="n">
        <f aca="false">INT(A3215/3/60)</f>
        <v>17</v>
      </c>
      <c r="C3215" s="8" t="n">
        <v>36165.7430555556</v>
      </c>
      <c r="D3215" s="6" t="s">
        <v>22</v>
      </c>
      <c r="E3215" s="6" t="n">
        <v>14</v>
      </c>
      <c r="F3215" s="6" t="n">
        <v>5</v>
      </c>
      <c r="G3215" s="6" t="n">
        <v>9</v>
      </c>
      <c r="H3215" s="6" t="n">
        <v>97</v>
      </c>
      <c r="I3215" s="7" t="n">
        <v>78</v>
      </c>
      <c r="K3215" s="9" t="n">
        <f aca="false">IF($F3215+$G3215&gt;0,($F3215*$I3215+$G3215*$H3215)/($F3215+$G3215),"")</f>
        <v>90.2142857142857</v>
      </c>
      <c r="L3215" s="10"/>
      <c r="M3215" s="11"/>
    </row>
    <row r="3216" customFormat="false" ht="12.75" hidden="false" customHeight="false" outlineLevel="0" collapsed="false">
      <c r="A3216" s="0" t="n">
        <f aca="false">A3215+1</f>
        <v>3211</v>
      </c>
      <c r="B3216" s="0" t="n">
        <f aca="false">INT(A3216/3/60)</f>
        <v>17</v>
      </c>
      <c r="C3216" s="5"/>
      <c r="D3216" s="6" t="s">
        <v>23</v>
      </c>
      <c r="E3216" s="6" t="n">
        <v>28</v>
      </c>
      <c r="F3216" s="6" t="n">
        <v>2</v>
      </c>
      <c r="G3216" s="6" t="n">
        <v>26</v>
      </c>
      <c r="H3216" s="6" t="n">
        <v>117</v>
      </c>
      <c r="I3216" s="7" t="n">
        <v>94</v>
      </c>
      <c r="K3216" s="9"/>
      <c r="L3216" s="10" t="n">
        <f aca="false">IF($F3216+$G3216&gt;0,($F3216*$I3216+$G3216*$H3216)/($F3216+$G3216),"")</f>
        <v>115.357142857143</v>
      </c>
      <c r="M3216" s="11"/>
    </row>
    <row r="3217" customFormat="false" ht="12.75" hidden="false" customHeight="false" outlineLevel="0" collapsed="false">
      <c r="A3217" s="0" t="n">
        <f aca="false">A3216+1</f>
        <v>3212</v>
      </c>
      <c r="B3217" s="0" t="n">
        <f aca="false">INT(A3217/3/60)</f>
        <v>17</v>
      </c>
      <c r="C3217" s="5"/>
      <c r="D3217" s="6" t="s">
        <v>24</v>
      </c>
      <c r="E3217" s="6" t="n">
        <v>29</v>
      </c>
      <c r="F3217" s="6" t="n">
        <v>0</v>
      </c>
      <c r="G3217" s="6" t="n">
        <v>29</v>
      </c>
      <c r="H3217" s="6" t="n">
        <v>128</v>
      </c>
      <c r="I3217" s="7"/>
      <c r="K3217" s="9"/>
      <c r="L3217" s="10"/>
      <c r="M3217" s="11" t="n">
        <f aca="false">IF($F3217+$G3217&gt;0,($F3217*$I3217+$G3217*$H3217)/($F3217+$G3217),"")</f>
        <v>128</v>
      </c>
    </row>
    <row r="3218" customFormat="false" ht="12.75" hidden="false" customHeight="false" outlineLevel="0" collapsed="false">
      <c r="A3218" s="0" t="n">
        <f aca="false">A3217+1</f>
        <v>3213</v>
      </c>
      <c r="B3218" s="0" t="n">
        <f aca="false">INT(A3218/3/60)</f>
        <v>17</v>
      </c>
      <c r="C3218" s="8" t="n">
        <v>36165.74375</v>
      </c>
      <c r="D3218" s="6" t="s">
        <v>22</v>
      </c>
      <c r="E3218" s="6" t="n">
        <v>16</v>
      </c>
      <c r="F3218" s="6" t="n">
        <v>2</v>
      </c>
      <c r="G3218" s="6" t="n">
        <v>14</v>
      </c>
      <c r="H3218" s="6" t="n">
        <v>91</v>
      </c>
      <c r="I3218" s="7" t="n">
        <v>81</v>
      </c>
      <c r="K3218" s="9" t="n">
        <f aca="false">IF($F3218+$G3218&gt;0,($F3218*$I3218+$G3218*$H3218)/($F3218+$G3218),"")</f>
        <v>89.75</v>
      </c>
      <c r="L3218" s="10"/>
      <c r="M3218" s="11"/>
    </row>
    <row r="3219" customFormat="false" ht="12.75" hidden="false" customHeight="false" outlineLevel="0" collapsed="false">
      <c r="A3219" s="0" t="n">
        <f aca="false">A3218+1</f>
        <v>3214</v>
      </c>
      <c r="B3219" s="0" t="n">
        <f aca="false">INT(A3219/3/60)</f>
        <v>17</v>
      </c>
      <c r="C3219" s="5"/>
      <c r="D3219" s="6" t="s">
        <v>23</v>
      </c>
      <c r="E3219" s="6" t="n">
        <v>28</v>
      </c>
      <c r="F3219" s="6" t="n">
        <v>0</v>
      </c>
      <c r="G3219" s="6" t="n">
        <v>28</v>
      </c>
      <c r="H3219" s="6" t="n">
        <v>107</v>
      </c>
      <c r="I3219" s="7"/>
      <c r="K3219" s="9"/>
      <c r="L3219" s="10" t="n">
        <f aca="false">IF($F3219+$G3219&gt;0,($F3219*$I3219+$G3219*$H3219)/($F3219+$G3219),"")</f>
        <v>107</v>
      </c>
      <c r="M3219" s="11"/>
    </row>
    <row r="3220" customFormat="false" ht="12.75" hidden="false" customHeight="false" outlineLevel="0" collapsed="false">
      <c r="A3220" s="0" t="n">
        <f aca="false">A3219+1</f>
        <v>3215</v>
      </c>
      <c r="B3220" s="0" t="n">
        <f aca="false">INT(A3220/3/60)</f>
        <v>17</v>
      </c>
      <c r="C3220" s="5"/>
      <c r="D3220" s="6" t="s">
        <v>24</v>
      </c>
      <c r="E3220" s="6" t="n">
        <v>26</v>
      </c>
      <c r="F3220" s="6" t="n">
        <v>0</v>
      </c>
      <c r="G3220" s="6" t="n">
        <v>26</v>
      </c>
      <c r="H3220" s="6" t="n">
        <v>122</v>
      </c>
      <c r="I3220" s="7"/>
      <c r="K3220" s="9"/>
      <c r="L3220" s="10"/>
      <c r="M3220" s="11" t="n">
        <f aca="false">IF($F3220+$G3220&gt;0,($F3220*$I3220+$G3220*$H3220)/($F3220+$G3220),"")</f>
        <v>122</v>
      </c>
    </row>
    <row r="3221" customFormat="false" ht="12.75" hidden="false" customHeight="false" outlineLevel="0" collapsed="false">
      <c r="A3221" s="0" t="n">
        <f aca="false">A3220+1</f>
        <v>3216</v>
      </c>
      <c r="B3221" s="0" t="n">
        <f aca="false">INT(A3221/3/60)</f>
        <v>17</v>
      </c>
      <c r="C3221" s="8" t="n">
        <v>36165.7444444444</v>
      </c>
      <c r="D3221" s="6" t="s">
        <v>22</v>
      </c>
      <c r="E3221" s="6" t="n">
        <v>10</v>
      </c>
      <c r="F3221" s="6" t="n">
        <v>3</v>
      </c>
      <c r="G3221" s="6" t="n">
        <v>7</v>
      </c>
      <c r="H3221" s="6" t="n">
        <v>97</v>
      </c>
      <c r="I3221" s="7" t="n">
        <v>85</v>
      </c>
      <c r="K3221" s="9" t="n">
        <f aca="false">IF($F3221+$G3221&gt;0,($F3221*$I3221+$G3221*$H3221)/($F3221+$G3221),"")</f>
        <v>93.4</v>
      </c>
      <c r="L3221" s="10"/>
      <c r="M3221" s="11"/>
    </row>
    <row r="3222" customFormat="false" ht="12.75" hidden="false" customHeight="false" outlineLevel="0" collapsed="false">
      <c r="A3222" s="0" t="n">
        <f aca="false">A3221+1</f>
        <v>3217</v>
      </c>
      <c r="B3222" s="0" t="n">
        <f aca="false">INT(A3222/3/60)</f>
        <v>17</v>
      </c>
      <c r="C3222" s="5"/>
      <c r="D3222" s="6" t="s">
        <v>23</v>
      </c>
      <c r="E3222" s="6" t="n">
        <v>29</v>
      </c>
      <c r="F3222" s="6" t="n">
        <v>2</v>
      </c>
      <c r="G3222" s="6" t="n">
        <v>27</v>
      </c>
      <c r="H3222" s="6" t="n">
        <v>112</v>
      </c>
      <c r="I3222" s="7" t="n">
        <v>98</v>
      </c>
      <c r="K3222" s="9"/>
      <c r="L3222" s="10" t="n">
        <f aca="false">IF($F3222+$G3222&gt;0,($F3222*$I3222+$G3222*$H3222)/($F3222+$G3222),"")</f>
        <v>111.034482758621</v>
      </c>
      <c r="M3222" s="11"/>
    </row>
    <row r="3223" customFormat="false" ht="12.75" hidden="false" customHeight="false" outlineLevel="0" collapsed="false">
      <c r="A3223" s="0" t="n">
        <f aca="false">A3222+1</f>
        <v>3218</v>
      </c>
      <c r="B3223" s="0" t="n">
        <f aca="false">INT(A3223/3/60)</f>
        <v>17</v>
      </c>
      <c r="C3223" s="5"/>
      <c r="D3223" s="6" t="s">
        <v>24</v>
      </c>
      <c r="E3223" s="6" t="n">
        <v>28</v>
      </c>
      <c r="F3223" s="6" t="n">
        <v>0</v>
      </c>
      <c r="G3223" s="6" t="n">
        <v>28</v>
      </c>
      <c r="H3223" s="6" t="n">
        <v>122</v>
      </c>
      <c r="I3223" s="7"/>
      <c r="K3223" s="9"/>
      <c r="L3223" s="10"/>
      <c r="M3223" s="11" t="n">
        <f aca="false">IF($F3223+$G3223&gt;0,($F3223*$I3223+$G3223*$H3223)/($F3223+$G3223),"")</f>
        <v>122</v>
      </c>
    </row>
    <row r="3224" customFormat="false" ht="12.75" hidden="false" customHeight="false" outlineLevel="0" collapsed="false">
      <c r="A3224" s="0" t="n">
        <f aca="false">A3223+1</f>
        <v>3219</v>
      </c>
      <c r="B3224" s="0" t="n">
        <f aca="false">INT(A3224/3/60)</f>
        <v>17</v>
      </c>
      <c r="C3224" s="8" t="n">
        <v>36165.7451388889</v>
      </c>
      <c r="D3224" s="6" t="s">
        <v>22</v>
      </c>
      <c r="E3224" s="6" t="n">
        <v>12</v>
      </c>
      <c r="F3224" s="6" t="n">
        <v>9</v>
      </c>
      <c r="G3224" s="6" t="n">
        <v>3</v>
      </c>
      <c r="H3224" s="6" t="n">
        <v>90</v>
      </c>
      <c r="I3224" s="7" t="n">
        <v>88</v>
      </c>
      <c r="K3224" s="9" t="n">
        <f aca="false">IF($F3224+$G3224&gt;0,($F3224*$I3224+$G3224*$H3224)/($F3224+$G3224),"")</f>
        <v>88.5</v>
      </c>
      <c r="L3224" s="10"/>
      <c r="M3224" s="11"/>
    </row>
    <row r="3225" customFormat="false" ht="12.75" hidden="false" customHeight="false" outlineLevel="0" collapsed="false">
      <c r="A3225" s="0" t="n">
        <f aca="false">A3224+1</f>
        <v>3220</v>
      </c>
      <c r="B3225" s="0" t="n">
        <f aca="false">INT(A3225/3/60)</f>
        <v>17</v>
      </c>
      <c r="C3225" s="5"/>
      <c r="D3225" s="6" t="s">
        <v>23</v>
      </c>
      <c r="E3225" s="6" t="n">
        <v>29</v>
      </c>
      <c r="F3225" s="6" t="n">
        <v>2</v>
      </c>
      <c r="G3225" s="6" t="n">
        <v>27</v>
      </c>
      <c r="H3225" s="6" t="n">
        <v>110</v>
      </c>
      <c r="I3225" s="7" t="n">
        <v>103</v>
      </c>
      <c r="K3225" s="9"/>
      <c r="L3225" s="10" t="n">
        <f aca="false">IF($F3225+$G3225&gt;0,($F3225*$I3225+$G3225*$H3225)/($F3225+$G3225),"")</f>
        <v>109.51724137931</v>
      </c>
      <c r="M3225" s="11"/>
    </row>
    <row r="3226" customFormat="false" ht="12.75" hidden="false" customHeight="false" outlineLevel="0" collapsed="false">
      <c r="A3226" s="0" t="n">
        <f aca="false">A3225+1</f>
        <v>3221</v>
      </c>
      <c r="B3226" s="0" t="n">
        <f aca="false">INT(A3226/3/60)</f>
        <v>17</v>
      </c>
      <c r="C3226" s="5"/>
      <c r="D3226" s="6" t="s">
        <v>24</v>
      </c>
      <c r="E3226" s="6" t="n">
        <v>42</v>
      </c>
      <c r="F3226" s="6" t="n">
        <v>0</v>
      </c>
      <c r="G3226" s="6" t="n">
        <v>42</v>
      </c>
      <c r="H3226" s="6" t="n">
        <v>119</v>
      </c>
      <c r="I3226" s="7"/>
      <c r="K3226" s="9"/>
      <c r="L3226" s="10"/>
      <c r="M3226" s="11" t="n">
        <f aca="false">IF($F3226+$G3226&gt;0,($F3226*$I3226+$G3226*$H3226)/($F3226+$G3226),"")</f>
        <v>119</v>
      </c>
    </row>
    <row r="3227" customFormat="false" ht="12.75" hidden="false" customHeight="false" outlineLevel="0" collapsed="false">
      <c r="A3227" s="0" t="n">
        <f aca="false">A3226+1</f>
        <v>3222</v>
      </c>
      <c r="B3227" s="0" t="n">
        <f aca="false">INT(A3227/3/60)</f>
        <v>17</v>
      </c>
      <c r="C3227" s="8" t="n">
        <v>36165.7458333333</v>
      </c>
      <c r="D3227" s="6" t="s">
        <v>22</v>
      </c>
      <c r="E3227" s="6" t="n">
        <v>14</v>
      </c>
      <c r="F3227" s="6" t="n">
        <v>4</v>
      </c>
      <c r="G3227" s="6" t="n">
        <v>10</v>
      </c>
      <c r="H3227" s="6" t="n">
        <v>93</v>
      </c>
      <c r="I3227" s="7" t="n">
        <v>86</v>
      </c>
      <c r="K3227" s="9" t="n">
        <f aca="false">IF($F3227+$G3227&gt;0,($F3227*$I3227+$G3227*$H3227)/($F3227+$G3227),"")</f>
        <v>91</v>
      </c>
      <c r="L3227" s="10"/>
      <c r="M3227" s="11"/>
    </row>
    <row r="3228" customFormat="false" ht="12.75" hidden="false" customHeight="false" outlineLevel="0" collapsed="false">
      <c r="A3228" s="0" t="n">
        <f aca="false">A3227+1</f>
        <v>3223</v>
      </c>
      <c r="B3228" s="0" t="n">
        <f aca="false">INT(A3228/3/60)</f>
        <v>17</v>
      </c>
      <c r="C3228" s="5"/>
      <c r="D3228" s="6" t="s">
        <v>23</v>
      </c>
      <c r="E3228" s="6" t="n">
        <v>32</v>
      </c>
      <c r="F3228" s="6" t="n">
        <v>0</v>
      </c>
      <c r="G3228" s="6" t="n">
        <v>32</v>
      </c>
      <c r="H3228" s="6" t="n">
        <v>110</v>
      </c>
      <c r="I3228" s="7"/>
      <c r="K3228" s="9"/>
      <c r="L3228" s="10" t="n">
        <f aca="false">IF($F3228+$G3228&gt;0,($F3228*$I3228+$G3228*$H3228)/($F3228+$G3228),"")</f>
        <v>110</v>
      </c>
      <c r="M3228" s="11"/>
    </row>
    <row r="3229" customFormat="false" ht="12.75" hidden="false" customHeight="false" outlineLevel="0" collapsed="false">
      <c r="A3229" s="0" t="n">
        <f aca="false">A3228+1</f>
        <v>3224</v>
      </c>
      <c r="B3229" s="0" t="n">
        <f aca="false">INT(A3229/3/60)</f>
        <v>17</v>
      </c>
      <c r="C3229" s="5"/>
      <c r="D3229" s="6" t="s">
        <v>24</v>
      </c>
      <c r="E3229" s="6" t="n">
        <v>36</v>
      </c>
      <c r="F3229" s="6" t="n">
        <v>0</v>
      </c>
      <c r="G3229" s="6" t="n">
        <v>36</v>
      </c>
      <c r="H3229" s="6" t="n">
        <v>125</v>
      </c>
      <c r="I3229" s="7"/>
      <c r="K3229" s="9"/>
      <c r="L3229" s="10"/>
      <c r="M3229" s="11" t="n">
        <f aca="false">IF($F3229+$G3229&gt;0,($F3229*$I3229+$G3229*$H3229)/($F3229+$G3229),"")</f>
        <v>125</v>
      </c>
    </row>
    <row r="3230" customFormat="false" ht="12.75" hidden="false" customHeight="false" outlineLevel="0" collapsed="false">
      <c r="A3230" s="0" t="n">
        <f aca="false">A3229+1</f>
        <v>3225</v>
      </c>
      <c r="B3230" s="0" t="n">
        <f aca="false">INT(A3230/3/60)</f>
        <v>17</v>
      </c>
      <c r="C3230" s="8" t="n">
        <v>36165.7465277778</v>
      </c>
      <c r="D3230" s="6" t="s">
        <v>22</v>
      </c>
      <c r="E3230" s="6" t="n">
        <v>17</v>
      </c>
      <c r="F3230" s="6" t="n">
        <v>5</v>
      </c>
      <c r="G3230" s="6" t="n">
        <v>12</v>
      </c>
      <c r="H3230" s="6" t="n">
        <v>102</v>
      </c>
      <c r="I3230" s="7" t="n">
        <v>85</v>
      </c>
      <c r="K3230" s="9" t="n">
        <f aca="false">IF($F3230+$G3230&gt;0,($F3230*$I3230+$G3230*$H3230)/($F3230+$G3230),"")</f>
        <v>97</v>
      </c>
      <c r="L3230" s="10"/>
      <c r="M3230" s="11"/>
    </row>
    <row r="3231" customFormat="false" ht="12.75" hidden="false" customHeight="false" outlineLevel="0" collapsed="false">
      <c r="A3231" s="0" t="n">
        <f aca="false">A3230+1</f>
        <v>3226</v>
      </c>
      <c r="B3231" s="0" t="n">
        <f aca="false">INT(A3231/3/60)</f>
        <v>17</v>
      </c>
      <c r="C3231" s="5"/>
      <c r="D3231" s="6" t="s">
        <v>23</v>
      </c>
      <c r="E3231" s="6" t="n">
        <v>27</v>
      </c>
      <c r="F3231" s="6" t="n">
        <v>0</v>
      </c>
      <c r="G3231" s="6" t="n">
        <v>27</v>
      </c>
      <c r="H3231" s="6" t="n">
        <v>115</v>
      </c>
      <c r="I3231" s="7"/>
      <c r="K3231" s="9"/>
      <c r="L3231" s="10" t="n">
        <f aca="false">IF($F3231+$G3231&gt;0,($F3231*$I3231+$G3231*$H3231)/($F3231+$G3231),"")</f>
        <v>115</v>
      </c>
      <c r="M3231" s="11"/>
    </row>
    <row r="3232" customFormat="false" ht="12.75" hidden="false" customHeight="false" outlineLevel="0" collapsed="false">
      <c r="A3232" s="0" t="n">
        <f aca="false">A3231+1</f>
        <v>3227</v>
      </c>
      <c r="B3232" s="0" t="n">
        <f aca="false">INT(A3232/3/60)</f>
        <v>17</v>
      </c>
      <c r="C3232" s="5"/>
      <c r="D3232" s="6" t="s">
        <v>24</v>
      </c>
      <c r="E3232" s="6" t="n">
        <v>23</v>
      </c>
      <c r="F3232" s="6" t="n">
        <v>0</v>
      </c>
      <c r="G3232" s="6" t="n">
        <v>23</v>
      </c>
      <c r="H3232" s="6" t="n">
        <v>124</v>
      </c>
      <c r="I3232" s="7"/>
      <c r="K3232" s="9"/>
      <c r="L3232" s="10"/>
      <c r="M3232" s="11" t="n">
        <f aca="false">IF($F3232+$G3232&gt;0,($F3232*$I3232+$G3232*$H3232)/($F3232+$G3232),"")</f>
        <v>124</v>
      </c>
    </row>
    <row r="3233" customFormat="false" ht="12.75" hidden="false" customHeight="false" outlineLevel="0" collapsed="false">
      <c r="A3233" s="0" t="n">
        <f aca="false">A3232+1</f>
        <v>3228</v>
      </c>
      <c r="B3233" s="0" t="n">
        <f aca="false">INT(A3233/3/60)</f>
        <v>17</v>
      </c>
      <c r="C3233" s="8" t="n">
        <v>36165.7472222222</v>
      </c>
      <c r="D3233" s="6" t="s">
        <v>22</v>
      </c>
      <c r="E3233" s="6" t="n">
        <v>17</v>
      </c>
      <c r="F3233" s="6" t="n">
        <v>2</v>
      </c>
      <c r="G3233" s="6" t="n">
        <v>15</v>
      </c>
      <c r="H3233" s="6" t="n">
        <v>95</v>
      </c>
      <c r="I3233" s="7" t="n">
        <v>90</v>
      </c>
      <c r="K3233" s="9" t="n">
        <f aca="false">IF($F3233+$G3233&gt;0,($F3233*$I3233+$G3233*$H3233)/($F3233+$G3233),"")</f>
        <v>94.4117647058824</v>
      </c>
      <c r="L3233" s="10"/>
      <c r="M3233" s="11"/>
    </row>
    <row r="3234" customFormat="false" ht="12.75" hidden="false" customHeight="false" outlineLevel="0" collapsed="false">
      <c r="A3234" s="0" t="n">
        <f aca="false">A3233+1</f>
        <v>3229</v>
      </c>
      <c r="B3234" s="0" t="n">
        <f aca="false">INT(A3234/3/60)</f>
        <v>17</v>
      </c>
      <c r="C3234" s="5"/>
      <c r="D3234" s="6" t="s">
        <v>23</v>
      </c>
      <c r="E3234" s="6" t="n">
        <v>26</v>
      </c>
      <c r="F3234" s="6" t="n">
        <v>0</v>
      </c>
      <c r="G3234" s="6" t="n">
        <v>26</v>
      </c>
      <c r="H3234" s="6" t="n">
        <v>114</v>
      </c>
      <c r="I3234" s="7"/>
      <c r="K3234" s="9"/>
      <c r="L3234" s="10" t="n">
        <f aca="false">IF($F3234+$G3234&gt;0,($F3234*$I3234+$G3234*$H3234)/($F3234+$G3234),"")</f>
        <v>114</v>
      </c>
      <c r="M3234" s="11"/>
    </row>
    <row r="3235" customFormat="false" ht="12.75" hidden="false" customHeight="false" outlineLevel="0" collapsed="false">
      <c r="A3235" s="0" t="n">
        <f aca="false">A3234+1</f>
        <v>3230</v>
      </c>
      <c r="B3235" s="0" t="n">
        <f aca="false">INT(A3235/3/60)</f>
        <v>17</v>
      </c>
      <c r="C3235" s="5"/>
      <c r="D3235" s="6" t="s">
        <v>24</v>
      </c>
      <c r="E3235" s="6" t="n">
        <v>17</v>
      </c>
      <c r="F3235" s="6" t="n">
        <v>0</v>
      </c>
      <c r="G3235" s="6" t="n">
        <v>17</v>
      </c>
      <c r="H3235" s="6" t="n">
        <v>127</v>
      </c>
      <c r="I3235" s="7"/>
      <c r="K3235" s="9"/>
      <c r="L3235" s="10"/>
      <c r="M3235" s="11" t="n">
        <f aca="false">IF($F3235+$G3235&gt;0,($F3235*$I3235+$G3235*$H3235)/($F3235+$G3235),"")</f>
        <v>127</v>
      </c>
    </row>
    <row r="3236" customFormat="false" ht="12.75" hidden="false" customHeight="false" outlineLevel="0" collapsed="false">
      <c r="A3236" s="0" t="n">
        <f aca="false">A3235+1</f>
        <v>3231</v>
      </c>
      <c r="B3236" s="0" t="n">
        <f aca="false">INT(A3236/3/60)</f>
        <v>17</v>
      </c>
      <c r="C3236" s="8" t="n">
        <v>36165.7479166667</v>
      </c>
      <c r="D3236" s="6" t="s">
        <v>22</v>
      </c>
      <c r="E3236" s="6" t="n">
        <v>12</v>
      </c>
      <c r="F3236" s="6" t="n">
        <v>8</v>
      </c>
      <c r="G3236" s="6" t="n">
        <v>4</v>
      </c>
      <c r="H3236" s="6" t="n">
        <v>84</v>
      </c>
      <c r="I3236" s="7" t="n">
        <v>81</v>
      </c>
      <c r="K3236" s="9" t="n">
        <f aca="false">IF($F3236+$G3236&gt;0,($F3236*$I3236+$G3236*$H3236)/($F3236+$G3236),"")</f>
        <v>82</v>
      </c>
      <c r="L3236" s="10"/>
      <c r="M3236" s="11"/>
    </row>
    <row r="3237" customFormat="false" ht="12.75" hidden="false" customHeight="false" outlineLevel="0" collapsed="false">
      <c r="A3237" s="0" t="n">
        <f aca="false">A3236+1</f>
        <v>3232</v>
      </c>
      <c r="B3237" s="0" t="n">
        <f aca="false">INT(A3237/3/60)</f>
        <v>17</v>
      </c>
      <c r="C3237" s="5"/>
      <c r="D3237" s="6" t="s">
        <v>23</v>
      </c>
      <c r="E3237" s="6" t="n">
        <v>31</v>
      </c>
      <c r="F3237" s="6" t="n">
        <v>1</v>
      </c>
      <c r="G3237" s="6" t="n">
        <v>30</v>
      </c>
      <c r="H3237" s="6" t="n">
        <v>113</v>
      </c>
      <c r="I3237" s="7" t="n">
        <v>112</v>
      </c>
      <c r="K3237" s="9"/>
      <c r="L3237" s="10" t="n">
        <f aca="false">IF($F3237+$G3237&gt;0,($F3237*$I3237+$G3237*$H3237)/($F3237+$G3237),"")</f>
        <v>112.967741935484</v>
      </c>
      <c r="M3237" s="11"/>
    </row>
    <row r="3238" customFormat="false" ht="12.75" hidden="false" customHeight="false" outlineLevel="0" collapsed="false">
      <c r="A3238" s="0" t="n">
        <f aca="false">A3237+1</f>
        <v>3233</v>
      </c>
      <c r="B3238" s="0" t="n">
        <f aca="false">INT(A3238/3/60)</f>
        <v>17</v>
      </c>
      <c r="C3238" s="5"/>
      <c r="D3238" s="6" t="s">
        <v>24</v>
      </c>
      <c r="E3238" s="6" t="n">
        <v>40</v>
      </c>
      <c r="F3238" s="6" t="n">
        <v>0</v>
      </c>
      <c r="G3238" s="6" t="n">
        <v>40</v>
      </c>
      <c r="H3238" s="6" t="n">
        <v>119</v>
      </c>
      <c r="I3238" s="7"/>
      <c r="K3238" s="9"/>
      <c r="L3238" s="10"/>
      <c r="M3238" s="11" t="n">
        <f aca="false">IF($F3238+$G3238&gt;0,($F3238*$I3238+$G3238*$H3238)/($F3238+$G3238),"")</f>
        <v>119</v>
      </c>
    </row>
    <row r="3239" customFormat="false" ht="12.75" hidden="false" customHeight="false" outlineLevel="0" collapsed="false">
      <c r="A3239" s="0" t="n">
        <f aca="false">A3238+1</f>
        <v>3234</v>
      </c>
      <c r="B3239" s="0" t="n">
        <f aca="false">INT(A3239/3/60)</f>
        <v>17</v>
      </c>
      <c r="C3239" s="8" t="n">
        <v>36165.7486111111</v>
      </c>
      <c r="D3239" s="6" t="s">
        <v>22</v>
      </c>
      <c r="E3239" s="6" t="n">
        <v>16</v>
      </c>
      <c r="F3239" s="6" t="n">
        <v>8</v>
      </c>
      <c r="G3239" s="6" t="n">
        <v>8</v>
      </c>
      <c r="H3239" s="6" t="n">
        <v>95</v>
      </c>
      <c r="I3239" s="7" t="n">
        <v>86</v>
      </c>
      <c r="K3239" s="9" t="n">
        <f aca="false">IF($F3239+$G3239&gt;0,($F3239*$I3239+$G3239*$H3239)/($F3239+$G3239),"")</f>
        <v>90.5</v>
      </c>
      <c r="L3239" s="10"/>
      <c r="M3239" s="11"/>
    </row>
    <row r="3240" customFormat="false" ht="12.75" hidden="false" customHeight="false" outlineLevel="0" collapsed="false">
      <c r="A3240" s="0" t="n">
        <f aca="false">A3239+1</f>
        <v>3235</v>
      </c>
      <c r="B3240" s="0" t="n">
        <f aca="false">INT(A3240/3/60)</f>
        <v>17</v>
      </c>
      <c r="C3240" s="5"/>
      <c r="D3240" s="6" t="s">
        <v>23</v>
      </c>
      <c r="E3240" s="6" t="n">
        <v>33</v>
      </c>
      <c r="F3240" s="6" t="n">
        <v>0</v>
      </c>
      <c r="G3240" s="6" t="n">
        <v>33</v>
      </c>
      <c r="H3240" s="6" t="n">
        <v>114</v>
      </c>
      <c r="I3240" s="7"/>
      <c r="K3240" s="9"/>
      <c r="L3240" s="10" t="n">
        <f aca="false">IF($F3240+$G3240&gt;0,($F3240*$I3240+$G3240*$H3240)/($F3240+$G3240),"")</f>
        <v>114</v>
      </c>
      <c r="M3240" s="11"/>
    </row>
    <row r="3241" customFormat="false" ht="12.75" hidden="false" customHeight="false" outlineLevel="0" collapsed="false">
      <c r="A3241" s="0" t="n">
        <f aca="false">A3240+1</f>
        <v>3236</v>
      </c>
      <c r="B3241" s="0" t="n">
        <f aca="false">INT(A3241/3/60)</f>
        <v>17</v>
      </c>
      <c r="C3241" s="5"/>
      <c r="D3241" s="6" t="s">
        <v>24</v>
      </c>
      <c r="E3241" s="6" t="n">
        <v>33</v>
      </c>
      <c r="F3241" s="6" t="n">
        <v>0</v>
      </c>
      <c r="G3241" s="6" t="n">
        <v>33</v>
      </c>
      <c r="H3241" s="6" t="n">
        <v>124</v>
      </c>
      <c r="I3241" s="7"/>
      <c r="K3241" s="9"/>
      <c r="L3241" s="10"/>
      <c r="M3241" s="11" t="n">
        <f aca="false">IF($F3241+$G3241&gt;0,($F3241*$I3241+$G3241*$H3241)/($F3241+$G3241),"")</f>
        <v>124</v>
      </c>
    </row>
    <row r="3242" customFormat="false" ht="12.75" hidden="false" customHeight="false" outlineLevel="0" collapsed="false">
      <c r="A3242" s="0" t="n">
        <f aca="false">A3241+1</f>
        <v>3237</v>
      </c>
      <c r="B3242" s="0" t="n">
        <f aca="false">INT(A3242/3/60)</f>
        <v>17</v>
      </c>
      <c r="C3242" s="8" t="n">
        <v>36165.7493055556</v>
      </c>
      <c r="D3242" s="6" t="s">
        <v>22</v>
      </c>
      <c r="E3242" s="6" t="n">
        <v>14</v>
      </c>
      <c r="F3242" s="6" t="n">
        <v>2</v>
      </c>
      <c r="G3242" s="6" t="n">
        <v>12</v>
      </c>
      <c r="H3242" s="6" t="n">
        <v>107</v>
      </c>
      <c r="I3242" s="7" t="n">
        <v>86</v>
      </c>
      <c r="K3242" s="9" t="n">
        <f aca="false">IF($F3242+$G3242&gt;0,($F3242*$I3242+$G3242*$H3242)/($F3242+$G3242),"")</f>
        <v>104</v>
      </c>
      <c r="L3242" s="10"/>
      <c r="M3242" s="11"/>
    </row>
    <row r="3243" customFormat="false" ht="12.75" hidden="false" customHeight="false" outlineLevel="0" collapsed="false">
      <c r="A3243" s="0" t="n">
        <f aca="false">A3242+1</f>
        <v>3238</v>
      </c>
      <c r="B3243" s="0" t="n">
        <f aca="false">INT(A3243/3/60)</f>
        <v>17</v>
      </c>
      <c r="C3243" s="5"/>
      <c r="D3243" s="6" t="s">
        <v>23</v>
      </c>
      <c r="E3243" s="6" t="n">
        <v>24</v>
      </c>
      <c r="F3243" s="6" t="n">
        <v>0</v>
      </c>
      <c r="G3243" s="6" t="n">
        <v>24</v>
      </c>
      <c r="H3243" s="6" t="n">
        <v>121</v>
      </c>
      <c r="I3243" s="7"/>
      <c r="K3243" s="9"/>
      <c r="L3243" s="10" t="n">
        <f aca="false">IF($F3243+$G3243&gt;0,($F3243*$I3243+$G3243*$H3243)/($F3243+$G3243),"")</f>
        <v>121</v>
      </c>
      <c r="M3243" s="11"/>
    </row>
    <row r="3244" customFormat="false" ht="12.75" hidden="false" customHeight="false" outlineLevel="0" collapsed="false">
      <c r="A3244" s="0" t="n">
        <f aca="false">A3243+1</f>
        <v>3239</v>
      </c>
      <c r="B3244" s="0" t="n">
        <f aca="false">INT(A3244/3/60)</f>
        <v>17</v>
      </c>
      <c r="C3244" s="5"/>
      <c r="D3244" s="6" t="s">
        <v>24</v>
      </c>
      <c r="E3244" s="6" t="n">
        <v>17</v>
      </c>
      <c r="F3244" s="6" t="n">
        <v>0</v>
      </c>
      <c r="G3244" s="6" t="n">
        <v>17</v>
      </c>
      <c r="H3244" s="6" t="n">
        <v>131</v>
      </c>
      <c r="I3244" s="7"/>
      <c r="K3244" s="9"/>
      <c r="L3244" s="10"/>
      <c r="M3244" s="11" t="n">
        <f aca="false">IF($F3244+$G3244&gt;0,($F3244*$I3244+$G3244*$H3244)/($F3244+$G3244),"")</f>
        <v>131</v>
      </c>
    </row>
    <row r="3245" customFormat="false" ht="12.75" hidden="false" customHeight="false" outlineLevel="0" collapsed="false">
      <c r="A3245" s="0" t="n">
        <f aca="false">A3244+1</f>
        <v>3240</v>
      </c>
      <c r="B3245" s="0" t="n">
        <f aca="false">INT(A3245/3/60)</f>
        <v>18</v>
      </c>
      <c r="C3245" s="8" t="n">
        <v>36165.75</v>
      </c>
      <c r="D3245" s="6" t="s">
        <v>22</v>
      </c>
      <c r="E3245" s="6" t="n">
        <v>11</v>
      </c>
      <c r="F3245" s="6" t="n">
        <v>5</v>
      </c>
      <c r="G3245" s="6" t="n">
        <v>6</v>
      </c>
      <c r="H3245" s="6" t="n">
        <v>103</v>
      </c>
      <c r="I3245" s="7" t="n">
        <v>85</v>
      </c>
      <c r="K3245" s="9" t="n">
        <f aca="false">IF($F3245+$G3245&gt;0,($F3245*$I3245+$G3245*$H3245)/($F3245+$G3245),"")</f>
        <v>94.8181818181818</v>
      </c>
      <c r="L3245" s="10"/>
      <c r="M3245" s="11"/>
    </row>
    <row r="3246" customFormat="false" ht="12.75" hidden="false" customHeight="false" outlineLevel="0" collapsed="false">
      <c r="A3246" s="0" t="n">
        <f aca="false">A3245+1</f>
        <v>3241</v>
      </c>
      <c r="B3246" s="0" t="n">
        <f aca="false">INT(A3246/3/60)</f>
        <v>18</v>
      </c>
      <c r="C3246" s="5"/>
      <c r="D3246" s="6" t="s">
        <v>23</v>
      </c>
      <c r="E3246" s="6" t="n">
        <v>32</v>
      </c>
      <c r="F3246" s="6" t="n">
        <v>0</v>
      </c>
      <c r="G3246" s="6" t="n">
        <v>32</v>
      </c>
      <c r="H3246" s="6" t="n">
        <v>115</v>
      </c>
      <c r="I3246" s="7"/>
      <c r="K3246" s="9"/>
      <c r="L3246" s="10" t="n">
        <f aca="false">IF($F3246+$G3246&gt;0,($F3246*$I3246+$G3246*$H3246)/($F3246+$G3246),"")</f>
        <v>115</v>
      </c>
      <c r="M3246" s="11"/>
    </row>
    <row r="3247" customFormat="false" ht="12.75" hidden="false" customHeight="false" outlineLevel="0" collapsed="false">
      <c r="A3247" s="0" t="n">
        <f aca="false">A3246+1</f>
        <v>3242</v>
      </c>
      <c r="B3247" s="0" t="n">
        <f aca="false">INT(A3247/3/60)</f>
        <v>18</v>
      </c>
      <c r="C3247" s="5"/>
      <c r="D3247" s="6" t="s">
        <v>24</v>
      </c>
      <c r="E3247" s="6" t="n">
        <v>32</v>
      </c>
      <c r="F3247" s="6" t="n">
        <v>0</v>
      </c>
      <c r="G3247" s="6" t="n">
        <v>32</v>
      </c>
      <c r="H3247" s="6" t="n">
        <v>127</v>
      </c>
      <c r="I3247" s="7"/>
      <c r="K3247" s="9"/>
      <c r="L3247" s="10"/>
      <c r="M3247" s="11" t="n">
        <f aca="false">IF($F3247+$G3247&gt;0,($F3247*$I3247+$G3247*$H3247)/($F3247+$G3247),"")</f>
        <v>127</v>
      </c>
    </row>
    <row r="3248" customFormat="false" ht="12.75" hidden="false" customHeight="false" outlineLevel="0" collapsed="false">
      <c r="A3248" s="0" t="n">
        <f aca="false">A3247+1</f>
        <v>3243</v>
      </c>
      <c r="B3248" s="0" t="n">
        <f aca="false">INT(A3248/3/60)</f>
        <v>18</v>
      </c>
      <c r="C3248" s="8" t="n">
        <v>36165.7506944445</v>
      </c>
      <c r="D3248" s="6" t="s">
        <v>22</v>
      </c>
      <c r="E3248" s="6" t="n">
        <v>11</v>
      </c>
      <c r="F3248" s="6" t="n">
        <v>5</v>
      </c>
      <c r="G3248" s="6" t="n">
        <v>6</v>
      </c>
      <c r="H3248" s="6" t="n">
        <v>97</v>
      </c>
      <c r="I3248" s="7" t="n">
        <v>86</v>
      </c>
      <c r="K3248" s="9" t="n">
        <f aca="false">IF($F3248+$G3248&gt;0,($F3248*$I3248+$G3248*$H3248)/($F3248+$G3248),"")</f>
        <v>92</v>
      </c>
      <c r="L3248" s="10"/>
      <c r="M3248" s="11"/>
    </row>
    <row r="3249" customFormat="false" ht="12.75" hidden="false" customHeight="false" outlineLevel="0" collapsed="false">
      <c r="A3249" s="0" t="n">
        <f aca="false">A3248+1</f>
        <v>3244</v>
      </c>
      <c r="B3249" s="0" t="n">
        <f aca="false">INT(A3249/3/60)</f>
        <v>18</v>
      </c>
      <c r="C3249" s="5"/>
      <c r="D3249" s="6" t="s">
        <v>23</v>
      </c>
      <c r="E3249" s="6" t="n">
        <v>31</v>
      </c>
      <c r="F3249" s="6" t="n">
        <v>0</v>
      </c>
      <c r="G3249" s="6" t="n">
        <v>31</v>
      </c>
      <c r="H3249" s="6" t="n">
        <v>114</v>
      </c>
      <c r="I3249" s="7"/>
      <c r="K3249" s="9"/>
      <c r="L3249" s="10" t="n">
        <f aca="false">IF($F3249+$G3249&gt;0,($F3249*$I3249+$G3249*$H3249)/($F3249+$G3249),"")</f>
        <v>114</v>
      </c>
      <c r="M3249" s="11"/>
    </row>
    <row r="3250" customFormat="false" ht="12.75" hidden="false" customHeight="false" outlineLevel="0" collapsed="false">
      <c r="A3250" s="0" t="n">
        <f aca="false">A3249+1</f>
        <v>3245</v>
      </c>
      <c r="B3250" s="0" t="n">
        <f aca="false">INT(A3250/3/60)</f>
        <v>18</v>
      </c>
      <c r="C3250" s="5"/>
      <c r="D3250" s="6" t="s">
        <v>24</v>
      </c>
      <c r="E3250" s="6" t="n">
        <v>32</v>
      </c>
      <c r="F3250" s="6" t="n">
        <v>0</v>
      </c>
      <c r="G3250" s="6" t="n">
        <v>32</v>
      </c>
      <c r="H3250" s="6" t="n">
        <v>127</v>
      </c>
      <c r="I3250" s="7"/>
      <c r="K3250" s="9"/>
      <c r="L3250" s="10"/>
      <c r="M3250" s="11" t="n">
        <f aca="false">IF($F3250+$G3250&gt;0,($F3250*$I3250+$G3250*$H3250)/($F3250+$G3250),"")</f>
        <v>127</v>
      </c>
    </row>
    <row r="3251" customFormat="false" ht="12.75" hidden="false" customHeight="false" outlineLevel="0" collapsed="false">
      <c r="A3251" s="0" t="n">
        <f aca="false">A3250+1</f>
        <v>3246</v>
      </c>
      <c r="B3251" s="0" t="n">
        <f aca="false">INT(A3251/3/60)</f>
        <v>18</v>
      </c>
      <c r="C3251" s="8" t="n">
        <v>36165.7513888889</v>
      </c>
      <c r="D3251" s="6" t="s">
        <v>22</v>
      </c>
      <c r="E3251" s="6" t="n">
        <v>15</v>
      </c>
      <c r="F3251" s="6" t="n">
        <v>5</v>
      </c>
      <c r="G3251" s="6" t="n">
        <v>10</v>
      </c>
      <c r="H3251" s="6" t="n">
        <v>96</v>
      </c>
      <c r="I3251" s="7" t="n">
        <v>84</v>
      </c>
      <c r="K3251" s="9" t="n">
        <f aca="false">IF($F3251+$G3251&gt;0,($F3251*$I3251+$G3251*$H3251)/($F3251+$G3251),"")</f>
        <v>92</v>
      </c>
      <c r="L3251" s="10"/>
      <c r="M3251" s="11"/>
    </row>
    <row r="3252" customFormat="false" ht="12.75" hidden="false" customHeight="false" outlineLevel="0" collapsed="false">
      <c r="A3252" s="0" t="n">
        <f aca="false">A3251+1</f>
        <v>3247</v>
      </c>
      <c r="B3252" s="0" t="n">
        <f aca="false">INT(A3252/3/60)</f>
        <v>18</v>
      </c>
      <c r="C3252" s="5"/>
      <c r="D3252" s="6" t="s">
        <v>23</v>
      </c>
      <c r="E3252" s="6" t="n">
        <v>25</v>
      </c>
      <c r="F3252" s="6" t="n">
        <v>1</v>
      </c>
      <c r="G3252" s="6" t="n">
        <v>24</v>
      </c>
      <c r="H3252" s="6" t="n">
        <v>119</v>
      </c>
      <c r="I3252" s="7" t="n">
        <v>98</v>
      </c>
      <c r="K3252" s="9"/>
      <c r="L3252" s="10" t="n">
        <f aca="false">IF($F3252+$G3252&gt;0,($F3252*$I3252+$G3252*$H3252)/($F3252+$G3252),"")</f>
        <v>118.16</v>
      </c>
      <c r="M3252" s="11"/>
    </row>
    <row r="3253" customFormat="false" ht="12.75" hidden="false" customHeight="false" outlineLevel="0" collapsed="false">
      <c r="A3253" s="0" t="n">
        <f aca="false">A3252+1</f>
        <v>3248</v>
      </c>
      <c r="B3253" s="0" t="n">
        <f aca="false">INT(A3253/3/60)</f>
        <v>18</v>
      </c>
      <c r="C3253" s="5"/>
      <c r="D3253" s="6" t="s">
        <v>24</v>
      </c>
      <c r="E3253" s="6" t="n">
        <v>23</v>
      </c>
      <c r="F3253" s="6" t="n">
        <v>0</v>
      </c>
      <c r="G3253" s="6" t="n">
        <v>23</v>
      </c>
      <c r="H3253" s="6" t="n">
        <v>132</v>
      </c>
      <c r="I3253" s="7"/>
      <c r="K3253" s="9"/>
      <c r="L3253" s="10"/>
      <c r="M3253" s="11" t="n">
        <f aca="false">IF($F3253+$G3253&gt;0,($F3253*$I3253+$G3253*$H3253)/($F3253+$G3253),"")</f>
        <v>132</v>
      </c>
    </row>
    <row r="3254" customFormat="false" ht="12.75" hidden="false" customHeight="false" outlineLevel="0" collapsed="false">
      <c r="A3254" s="0" t="n">
        <f aca="false">A3253+1</f>
        <v>3249</v>
      </c>
      <c r="B3254" s="0" t="n">
        <f aca="false">INT(A3254/3/60)</f>
        <v>18</v>
      </c>
      <c r="C3254" s="8" t="n">
        <v>36165.7520833333</v>
      </c>
      <c r="D3254" s="6" t="s">
        <v>22</v>
      </c>
      <c r="E3254" s="6" t="n">
        <v>17</v>
      </c>
      <c r="F3254" s="6" t="n">
        <v>3</v>
      </c>
      <c r="G3254" s="6" t="n">
        <v>14</v>
      </c>
      <c r="H3254" s="6" t="n">
        <v>95</v>
      </c>
      <c r="I3254" s="7" t="n">
        <v>85</v>
      </c>
      <c r="K3254" s="9" t="n">
        <f aca="false">IF($F3254+$G3254&gt;0,($F3254*$I3254+$G3254*$H3254)/($F3254+$G3254),"")</f>
        <v>93.2352941176471</v>
      </c>
      <c r="L3254" s="10"/>
      <c r="M3254" s="11"/>
    </row>
    <row r="3255" customFormat="false" ht="12.75" hidden="false" customHeight="false" outlineLevel="0" collapsed="false">
      <c r="A3255" s="0" t="n">
        <f aca="false">A3254+1</f>
        <v>3250</v>
      </c>
      <c r="B3255" s="0" t="n">
        <f aca="false">INT(A3255/3/60)</f>
        <v>18</v>
      </c>
      <c r="C3255" s="5"/>
      <c r="D3255" s="6" t="s">
        <v>23</v>
      </c>
      <c r="E3255" s="6" t="n">
        <v>27</v>
      </c>
      <c r="F3255" s="6" t="n">
        <v>0</v>
      </c>
      <c r="G3255" s="6" t="n">
        <v>27</v>
      </c>
      <c r="H3255" s="6" t="n">
        <v>109</v>
      </c>
      <c r="I3255" s="7"/>
      <c r="K3255" s="9"/>
      <c r="L3255" s="10" t="n">
        <f aca="false">IF($F3255+$G3255&gt;0,($F3255*$I3255+$G3255*$H3255)/($F3255+$G3255),"")</f>
        <v>109</v>
      </c>
      <c r="M3255" s="11"/>
    </row>
    <row r="3256" customFormat="false" ht="12.75" hidden="false" customHeight="false" outlineLevel="0" collapsed="false">
      <c r="A3256" s="0" t="n">
        <f aca="false">A3255+1</f>
        <v>3251</v>
      </c>
      <c r="B3256" s="0" t="n">
        <f aca="false">INT(A3256/3/60)</f>
        <v>18</v>
      </c>
      <c r="C3256" s="5"/>
      <c r="D3256" s="6" t="s">
        <v>24</v>
      </c>
      <c r="E3256" s="6" t="n">
        <v>35</v>
      </c>
      <c r="F3256" s="6" t="n">
        <v>0</v>
      </c>
      <c r="G3256" s="6" t="n">
        <v>35</v>
      </c>
      <c r="H3256" s="6" t="n">
        <v>114</v>
      </c>
      <c r="I3256" s="7"/>
      <c r="K3256" s="9"/>
      <c r="L3256" s="10"/>
      <c r="M3256" s="11" t="n">
        <f aca="false">IF($F3256+$G3256&gt;0,($F3256*$I3256+$G3256*$H3256)/($F3256+$G3256),"")</f>
        <v>114</v>
      </c>
    </row>
    <row r="3257" customFormat="false" ht="12.75" hidden="false" customHeight="false" outlineLevel="0" collapsed="false">
      <c r="A3257" s="0" t="n">
        <f aca="false">A3256+1</f>
        <v>3252</v>
      </c>
      <c r="B3257" s="0" t="n">
        <f aca="false">INT(A3257/3/60)</f>
        <v>18</v>
      </c>
      <c r="C3257" s="8" t="n">
        <v>36165.7527777778</v>
      </c>
      <c r="D3257" s="6" t="s">
        <v>22</v>
      </c>
      <c r="E3257" s="6" t="n">
        <v>10</v>
      </c>
      <c r="F3257" s="6" t="n">
        <v>3</v>
      </c>
      <c r="G3257" s="6" t="n">
        <v>7</v>
      </c>
      <c r="H3257" s="6" t="n">
        <v>109</v>
      </c>
      <c r="I3257" s="7" t="n">
        <v>85</v>
      </c>
      <c r="K3257" s="9" t="n">
        <f aca="false">IF($F3257+$G3257&gt;0,($F3257*$I3257+$G3257*$H3257)/($F3257+$G3257),"")</f>
        <v>101.8</v>
      </c>
      <c r="L3257" s="10"/>
      <c r="M3257" s="11"/>
    </row>
    <row r="3258" customFormat="false" ht="12.75" hidden="false" customHeight="false" outlineLevel="0" collapsed="false">
      <c r="A3258" s="0" t="n">
        <f aca="false">A3257+1</f>
        <v>3253</v>
      </c>
      <c r="B3258" s="0" t="n">
        <f aca="false">INT(A3258/3/60)</f>
        <v>18</v>
      </c>
      <c r="C3258" s="5"/>
      <c r="D3258" s="6" t="s">
        <v>23</v>
      </c>
      <c r="E3258" s="6" t="n">
        <v>23</v>
      </c>
      <c r="F3258" s="6" t="n">
        <v>0</v>
      </c>
      <c r="G3258" s="6" t="n">
        <v>23</v>
      </c>
      <c r="H3258" s="6" t="n">
        <v>123</v>
      </c>
      <c r="I3258" s="7"/>
      <c r="K3258" s="9"/>
      <c r="L3258" s="10" t="n">
        <f aca="false">IF($F3258+$G3258&gt;0,($F3258*$I3258+$G3258*$H3258)/($F3258+$G3258),"")</f>
        <v>123</v>
      </c>
      <c r="M3258" s="11"/>
    </row>
    <row r="3259" customFormat="false" ht="12.75" hidden="false" customHeight="false" outlineLevel="0" collapsed="false">
      <c r="A3259" s="0" t="n">
        <f aca="false">A3258+1</f>
        <v>3254</v>
      </c>
      <c r="B3259" s="0" t="n">
        <f aca="false">INT(A3259/3/60)</f>
        <v>18</v>
      </c>
      <c r="C3259" s="5"/>
      <c r="D3259" s="6" t="s">
        <v>24</v>
      </c>
      <c r="E3259" s="6" t="n">
        <v>18</v>
      </c>
      <c r="F3259" s="6" t="n">
        <v>0</v>
      </c>
      <c r="G3259" s="6" t="n">
        <v>18</v>
      </c>
      <c r="H3259" s="6" t="n">
        <v>134</v>
      </c>
      <c r="I3259" s="7"/>
      <c r="K3259" s="9"/>
      <c r="L3259" s="10"/>
      <c r="M3259" s="11" t="n">
        <f aca="false">IF($F3259+$G3259&gt;0,($F3259*$I3259+$G3259*$H3259)/($F3259+$G3259),"")</f>
        <v>134</v>
      </c>
    </row>
    <row r="3260" customFormat="false" ht="12.75" hidden="false" customHeight="false" outlineLevel="0" collapsed="false">
      <c r="A3260" s="0" t="n">
        <f aca="false">A3259+1</f>
        <v>3255</v>
      </c>
      <c r="B3260" s="0" t="n">
        <f aca="false">INT(A3260/3/60)</f>
        <v>18</v>
      </c>
      <c r="C3260" s="8" t="n">
        <v>36165.7534722222</v>
      </c>
      <c r="D3260" s="6" t="s">
        <v>22</v>
      </c>
      <c r="E3260" s="6" t="n">
        <v>14</v>
      </c>
      <c r="F3260" s="6" t="n">
        <v>9</v>
      </c>
      <c r="G3260" s="6" t="n">
        <v>5</v>
      </c>
      <c r="H3260" s="6" t="n">
        <v>100</v>
      </c>
      <c r="I3260" s="7" t="n">
        <v>82</v>
      </c>
      <c r="K3260" s="9" t="n">
        <f aca="false">IF($F3260+$G3260&gt;0,($F3260*$I3260+$G3260*$H3260)/($F3260+$G3260),"")</f>
        <v>88.4285714285714</v>
      </c>
      <c r="L3260" s="10"/>
      <c r="M3260" s="11"/>
    </row>
    <row r="3261" customFormat="false" ht="12.75" hidden="false" customHeight="false" outlineLevel="0" collapsed="false">
      <c r="A3261" s="0" t="n">
        <f aca="false">A3260+1</f>
        <v>3256</v>
      </c>
      <c r="B3261" s="0" t="n">
        <f aca="false">INT(A3261/3/60)</f>
        <v>18</v>
      </c>
      <c r="C3261" s="5"/>
      <c r="D3261" s="6" t="s">
        <v>23</v>
      </c>
      <c r="E3261" s="6" t="n">
        <v>31</v>
      </c>
      <c r="F3261" s="6" t="n">
        <v>1</v>
      </c>
      <c r="G3261" s="6" t="n">
        <v>30</v>
      </c>
      <c r="H3261" s="6" t="n">
        <v>106</v>
      </c>
      <c r="I3261" s="7" t="n">
        <v>98</v>
      </c>
      <c r="K3261" s="9"/>
      <c r="L3261" s="10" t="n">
        <f aca="false">IF($F3261+$G3261&gt;0,($F3261*$I3261+$G3261*$H3261)/($F3261+$G3261),"")</f>
        <v>105.741935483871</v>
      </c>
      <c r="M3261" s="11"/>
    </row>
    <row r="3262" customFormat="false" ht="12.75" hidden="false" customHeight="false" outlineLevel="0" collapsed="false">
      <c r="A3262" s="0" t="n">
        <f aca="false">A3261+1</f>
        <v>3257</v>
      </c>
      <c r="B3262" s="0" t="n">
        <f aca="false">INT(A3262/3/60)</f>
        <v>18</v>
      </c>
      <c r="C3262" s="5"/>
      <c r="D3262" s="6" t="s">
        <v>24</v>
      </c>
      <c r="E3262" s="6" t="n">
        <v>35</v>
      </c>
      <c r="F3262" s="6" t="n">
        <v>0</v>
      </c>
      <c r="G3262" s="6" t="n">
        <v>35</v>
      </c>
      <c r="H3262" s="6" t="n">
        <v>117</v>
      </c>
      <c r="I3262" s="7"/>
      <c r="K3262" s="9"/>
      <c r="L3262" s="10"/>
      <c r="M3262" s="11" t="n">
        <f aca="false">IF($F3262+$G3262&gt;0,($F3262*$I3262+$G3262*$H3262)/($F3262+$G3262),"")</f>
        <v>117</v>
      </c>
    </row>
    <row r="3263" customFormat="false" ht="12.75" hidden="false" customHeight="false" outlineLevel="0" collapsed="false">
      <c r="A3263" s="0" t="n">
        <f aca="false">A3262+1</f>
        <v>3258</v>
      </c>
      <c r="B3263" s="0" t="n">
        <f aca="false">INT(A3263/3/60)</f>
        <v>18</v>
      </c>
      <c r="C3263" s="8" t="n">
        <v>36165.7541666667</v>
      </c>
      <c r="D3263" s="6" t="s">
        <v>22</v>
      </c>
      <c r="E3263" s="6" t="n">
        <v>17</v>
      </c>
      <c r="F3263" s="6" t="n">
        <v>6</v>
      </c>
      <c r="G3263" s="6" t="n">
        <v>11</v>
      </c>
      <c r="H3263" s="6" t="n">
        <v>92</v>
      </c>
      <c r="I3263" s="7" t="n">
        <v>87</v>
      </c>
      <c r="K3263" s="9" t="n">
        <f aca="false">IF($F3263+$G3263&gt;0,($F3263*$I3263+$G3263*$H3263)/($F3263+$G3263),"")</f>
        <v>90.2352941176471</v>
      </c>
      <c r="L3263" s="10"/>
      <c r="M3263" s="11"/>
    </row>
    <row r="3264" customFormat="false" ht="12.75" hidden="false" customHeight="false" outlineLevel="0" collapsed="false">
      <c r="A3264" s="0" t="n">
        <f aca="false">A3263+1</f>
        <v>3259</v>
      </c>
      <c r="B3264" s="0" t="n">
        <f aca="false">INT(A3264/3/60)</f>
        <v>18</v>
      </c>
      <c r="C3264" s="5"/>
      <c r="D3264" s="6" t="s">
        <v>23</v>
      </c>
      <c r="E3264" s="6" t="n">
        <v>36</v>
      </c>
      <c r="F3264" s="6" t="n">
        <v>0</v>
      </c>
      <c r="G3264" s="6" t="n">
        <v>36</v>
      </c>
      <c r="H3264" s="6" t="n">
        <v>109</v>
      </c>
      <c r="I3264" s="7"/>
      <c r="K3264" s="9"/>
      <c r="L3264" s="10" t="n">
        <f aca="false">IF($F3264+$G3264&gt;0,($F3264*$I3264+$G3264*$H3264)/($F3264+$G3264),"")</f>
        <v>109</v>
      </c>
      <c r="M3264" s="11"/>
    </row>
    <row r="3265" customFormat="false" ht="12.75" hidden="false" customHeight="false" outlineLevel="0" collapsed="false">
      <c r="A3265" s="0" t="n">
        <f aca="false">A3264+1</f>
        <v>3260</v>
      </c>
      <c r="B3265" s="0" t="n">
        <f aca="false">INT(A3265/3/60)</f>
        <v>18</v>
      </c>
      <c r="C3265" s="5"/>
      <c r="D3265" s="6" t="s">
        <v>24</v>
      </c>
      <c r="E3265" s="6" t="n">
        <v>36</v>
      </c>
      <c r="F3265" s="6" t="n">
        <v>0</v>
      </c>
      <c r="G3265" s="6" t="n">
        <v>36</v>
      </c>
      <c r="H3265" s="6" t="n">
        <v>118</v>
      </c>
      <c r="I3265" s="7"/>
      <c r="K3265" s="9"/>
      <c r="L3265" s="10"/>
      <c r="M3265" s="11" t="n">
        <f aca="false">IF($F3265+$G3265&gt;0,($F3265*$I3265+$G3265*$H3265)/($F3265+$G3265),"")</f>
        <v>118</v>
      </c>
    </row>
    <row r="3266" customFormat="false" ht="12.75" hidden="false" customHeight="false" outlineLevel="0" collapsed="false">
      <c r="A3266" s="0" t="n">
        <f aca="false">A3265+1</f>
        <v>3261</v>
      </c>
      <c r="B3266" s="0" t="n">
        <f aca="false">INT(A3266/3/60)</f>
        <v>18</v>
      </c>
      <c r="C3266" s="8" t="n">
        <v>36165.7548611111</v>
      </c>
      <c r="D3266" s="6" t="s">
        <v>22</v>
      </c>
      <c r="E3266" s="6" t="n">
        <v>11</v>
      </c>
      <c r="F3266" s="6" t="n">
        <v>5</v>
      </c>
      <c r="G3266" s="6" t="n">
        <v>6</v>
      </c>
      <c r="H3266" s="6" t="n">
        <v>100</v>
      </c>
      <c r="I3266" s="7" t="n">
        <v>77</v>
      </c>
      <c r="K3266" s="9" t="n">
        <f aca="false">IF($F3266+$G3266&gt;0,($F3266*$I3266+$G3266*$H3266)/($F3266+$G3266),"")</f>
        <v>89.5454545454546</v>
      </c>
      <c r="L3266" s="10"/>
      <c r="M3266" s="11"/>
    </row>
    <row r="3267" customFormat="false" ht="12.75" hidden="false" customHeight="false" outlineLevel="0" collapsed="false">
      <c r="A3267" s="0" t="n">
        <f aca="false">A3266+1</f>
        <v>3262</v>
      </c>
      <c r="B3267" s="0" t="n">
        <f aca="false">INT(A3267/3/60)</f>
        <v>18</v>
      </c>
      <c r="C3267" s="5"/>
      <c r="D3267" s="6" t="s">
        <v>23</v>
      </c>
      <c r="E3267" s="6" t="n">
        <v>32</v>
      </c>
      <c r="F3267" s="6" t="n">
        <v>0</v>
      </c>
      <c r="G3267" s="6" t="n">
        <v>32</v>
      </c>
      <c r="H3267" s="6" t="n">
        <v>113</v>
      </c>
      <c r="I3267" s="7"/>
      <c r="K3267" s="9"/>
      <c r="L3267" s="10" t="n">
        <f aca="false">IF($F3267+$G3267&gt;0,($F3267*$I3267+$G3267*$H3267)/($F3267+$G3267),"")</f>
        <v>113</v>
      </c>
      <c r="M3267" s="11"/>
    </row>
    <row r="3268" customFormat="false" ht="12.75" hidden="false" customHeight="false" outlineLevel="0" collapsed="false">
      <c r="A3268" s="0" t="n">
        <f aca="false">A3267+1</f>
        <v>3263</v>
      </c>
      <c r="B3268" s="0" t="n">
        <f aca="false">INT(A3268/3/60)</f>
        <v>18</v>
      </c>
      <c r="C3268" s="5"/>
      <c r="D3268" s="6" t="s">
        <v>24</v>
      </c>
      <c r="E3268" s="6" t="n">
        <v>34</v>
      </c>
      <c r="F3268" s="6" t="n">
        <v>0</v>
      </c>
      <c r="G3268" s="6" t="n">
        <v>34</v>
      </c>
      <c r="H3268" s="6" t="n">
        <v>121</v>
      </c>
      <c r="I3268" s="7"/>
      <c r="K3268" s="9"/>
      <c r="L3268" s="10"/>
      <c r="M3268" s="11" t="n">
        <f aca="false">IF($F3268+$G3268&gt;0,($F3268*$I3268+$G3268*$H3268)/($F3268+$G3268),"")</f>
        <v>121</v>
      </c>
    </row>
    <row r="3269" customFormat="false" ht="12.75" hidden="false" customHeight="false" outlineLevel="0" collapsed="false">
      <c r="A3269" s="0" t="n">
        <f aca="false">A3268+1</f>
        <v>3264</v>
      </c>
      <c r="B3269" s="0" t="n">
        <f aca="false">INT(A3269/3/60)</f>
        <v>18</v>
      </c>
      <c r="C3269" s="8" t="n">
        <v>36165.7555555556</v>
      </c>
      <c r="D3269" s="6" t="s">
        <v>22</v>
      </c>
      <c r="E3269" s="6" t="n">
        <v>14</v>
      </c>
      <c r="F3269" s="6" t="n">
        <v>5</v>
      </c>
      <c r="G3269" s="6" t="n">
        <v>9</v>
      </c>
      <c r="H3269" s="6" t="n">
        <v>95</v>
      </c>
      <c r="I3269" s="7" t="n">
        <v>87</v>
      </c>
      <c r="K3269" s="9" t="n">
        <f aca="false">IF($F3269+$G3269&gt;0,($F3269*$I3269+$G3269*$H3269)/($F3269+$G3269),"")</f>
        <v>92.1428571428571</v>
      </c>
      <c r="L3269" s="10"/>
      <c r="M3269" s="11"/>
    </row>
    <row r="3270" customFormat="false" ht="12.75" hidden="false" customHeight="false" outlineLevel="0" collapsed="false">
      <c r="A3270" s="0" t="n">
        <f aca="false">A3269+1</f>
        <v>3265</v>
      </c>
      <c r="B3270" s="0" t="n">
        <f aca="false">INT(A3270/3/60)</f>
        <v>18</v>
      </c>
      <c r="C3270" s="5"/>
      <c r="D3270" s="6" t="s">
        <v>23</v>
      </c>
      <c r="E3270" s="6" t="n">
        <v>23</v>
      </c>
      <c r="F3270" s="6" t="n">
        <v>0</v>
      </c>
      <c r="G3270" s="6" t="n">
        <v>23</v>
      </c>
      <c r="H3270" s="6" t="n">
        <v>116</v>
      </c>
      <c r="I3270" s="7"/>
      <c r="K3270" s="9"/>
      <c r="L3270" s="10" t="n">
        <f aca="false">IF($F3270+$G3270&gt;0,($F3270*$I3270+$G3270*$H3270)/($F3270+$G3270),"")</f>
        <v>116</v>
      </c>
      <c r="M3270" s="11"/>
    </row>
    <row r="3271" customFormat="false" ht="12.75" hidden="false" customHeight="false" outlineLevel="0" collapsed="false">
      <c r="A3271" s="0" t="n">
        <f aca="false">A3270+1</f>
        <v>3266</v>
      </c>
      <c r="B3271" s="0" t="n">
        <f aca="false">INT(A3271/3/60)</f>
        <v>18</v>
      </c>
      <c r="C3271" s="5"/>
      <c r="D3271" s="6" t="s">
        <v>24</v>
      </c>
      <c r="E3271" s="6" t="n">
        <v>20</v>
      </c>
      <c r="F3271" s="6" t="n">
        <v>0</v>
      </c>
      <c r="G3271" s="6" t="n">
        <v>20</v>
      </c>
      <c r="H3271" s="6" t="n">
        <v>131</v>
      </c>
      <c r="I3271" s="7"/>
      <c r="K3271" s="9"/>
      <c r="L3271" s="10"/>
      <c r="M3271" s="11" t="n">
        <f aca="false">IF($F3271+$G3271&gt;0,($F3271*$I3271+$G3271*$H3271)/($F3271+$G3271),"")</f>
        <v>131</v>
      </c>
    </row>
    <row r="3272" customFormat="false" ht="12.75" hidden="false" customHeight="false" outlineLevel="0" collapsed="false">
      <c r="A3272" s="0" t="n">
        <f aca="false">A3271+1</f>
        <v>3267</v>
      </c>
      <c r="B3272" s="0" t="n">
        <f aca="false">INT(A3272/3/60)</f>
        <v>18</v>
      </c>
      <c r="C3272" s="8" t="n">
        <v>36165.75625</v>
      </c>
      <c r="D3272" s="6" t="s">
        <v>22</v>
      </c>
      <c r="E3272" s="6" t="n">
        <v>17</v>
      </c>
      <c r="F3272" s="6" t="n">
        <v>5</v>
      </c>
      <c r="G3272" s="6" t="n">
        <v>12</v>
      </c>
      <c r="H3272" s="6" t="n">
        <v>94</v>
      </c>
      <c r="I3272" s="7" t="n">
        <v>86</v>
      </c>
      <c r="K3272" s="9" t="n">
        <f aca="false">IF($F3272+$G3272&gt;0,($F3272*$I3272+$G3272*$H3272)/($F3272+$G3272),"")</f>
        <v>91.6470588235294</v>
      </c>
      <c r="L3272" s="10"/>
      <c r="M3272" s="11"/>
    </row>
    <row r="3273" customFormat="false" ht="12.75" hidden="false" customHeight="false" outlineLevel="0" collapsed="false">
      <c r="A3273" s="0" t="n">
        <f aca="false">A3272+1</f>
        <v>3268</v>
      </c>
      <c r="B3273" s="0" t="n">
        <f aca="false">INT(A3273/3/60)</f>
        <v>18</v>
      </c>
      <c r="C3273" s="5"/>
      <c r="D3273" s="6" t="s">
        <v>23</v>
      </c>
      <c r="E3273" s="6" t="n">
        <v>28</v>
      </c>
      <c r="F3273" s="6" t="n">
        <v>0</v>
      </c>
      <c r="G3273" s="6" t="n">
        <v>28</v>
      </c>
      <c r="H3273" s="6" t="n">
        <v>114</v>
      </c>
      <c r="I3273" s="7"/>
      <c r="K3273" s="9"/>
      <c r="L3273" s="10" t="n">
        <f aca="false">IF($F3273+$G3273&gt;0,($F3273*$I3273+$G3273*$H3273)/($F3273+$G3273),"")</f>
        <v>114</v>
      </c>
      <c r="M3273" s="11"/>
    </row>
    <row r="3274" customFormat="false" ht="12.75" hidden="false" customHeight="false" outlineLevel="0" collapsed="false">
      <c r="A3274" s="0" t="n">
        <f aca="false">A3273+1</f>
        <v>3269</v>
      </c>
      <c r="B3274" s="0" t="n">
        <f aca="false">INT(A3274/3/60)</f>
        <v>18</v>
      </c>
      <c r="C3274" s="5"/>
      <c r="D3274" s="6" t="s">
        <v>24</v>
      </c>
      <c r="E3274" s="6" t="n">
        <v>28</v>
      </c>
      <c r="F3274" s="6" t="n">
        <v>0</v>
      </c>
      <c r="G3274" s="6" t="n">
        <v>28</v>
      </c>
      <c r="H3274" s="6" t="n">
        <v>128</v>
      </c>
      <c r="I3274" s="7"/>
      <c r="K3274" s="9"/>
      <c r="L3274" s="10"/>
      <c r="M3274" s="11" t="n">
        <f aca="false">IF($F3274+$G3274&gt;0,($F3274*$I3274+$G3274*$H3274)/($F3274+$G3274),"")</f>
        <v>128</v>
      </c>
    </row>
    <row r="3275" customFormat="false" ht="12.75" hidden="false" customHeight="false" outlineLevel="0" collapsed="false">
      <c r="A3275" s="0" t="n">
        <f aca="false">A3274+1</f>
        <v>3270</v>
      </c>
      <c r="B3275" s="0" t="n">
        <f aca="false">INT(A3275/3/60)</f>
        <v>18</v>
      </c>
      <c r="C3275" s="8" t="n">
        <v>36165.7569444444</v>
      </c>
      <c r="D3275" s="6" t="s">
        <v>22</v>
      </c>
      <c r="E3275" s="6" t="n">
        <v>9</v>
      </c>
      <c r="F3275" s="6" t="n">
        <v>2</v>
      </c>
      <c r="G3275" s="6" t="n">
        <v>7</v>
      </c>
      <c r="H3275" s="6" t="n">
        <v>103</v>
      </c>
      <c r="I3275" s="7" t="n">
        <v>84</v>
      </c>
      <c r="K3275" s="9" t="n">
        <f aca="false">IF($F3275+$G3275&gt;0,($F3275*$I3275+$G3275*$H3275)/($F3275+$G3275),"")</f>
        <v>98.7777777777778</v>
      </c>
      <c r="L3275" s="10"/>
      <c r="M3275" s="11"/>
    </row>
    <row r="3276" customFormat="false" ht="12.75" hidden="false" customHeight="false" outlineLevel="0" collapsed="false">
      <c r="A3276" s="0" t="n">
        <f aca="false">A3275+1</f>
        <v>3271</v>
      </c>
      <c r="B3276" s="0" t="n">
        <f aca="false">INT(A3276/3/60)</f>
        <v>18</v>
      </c>
      <c r="C3276" s="5"/>
      <c r="D3276" s="6" t="s">
        <v>23</v>
      </c>
      <c r="E3276" s="6" t="n">
        <v>30</v>
      </c>
      <c r="F3276" s="6" t="n">
        <v>0</v>
      </c>
      <c r="G3276" s="6" t="n">
        <v>30</v>
      </c>
      <c r="H3276" s="6" t="n">
        <v>113</v>
      </c>
      <c r="I3276" s="7"/>
      <c r="K3276" s="9"/>
      <c r="L3276" s="10" t="n">
        <f aca="false">IF($F3276+$G3276&gt;0,($F3276*$I3276+$G3276*$H3276)/($F3276+$G3276),"")</f>
        <v>113</v>
      </c>
      <c r="M3276" s="11"/>
    </row>
    <row r="3277" customFormat="false" ht="12.75" hidden="false" customHeight="false" outlineLevel="0" collapsed="false">
      <c r="A3277" s="0" t="n">
        <f aca="false">A3276+1</f>
        <v>3272</v>
      </c>
      <c r="B3277" s="0" t="n">
        <f aca="false">INT(A3277/3/60)</f>
        <v>18</v>
      </c>
      <c r="C3277" s="5"/>
      <c r="D3277" s="6" t="s">
        <v>24</v>
      </c>
      <c r="E3277" s="6" t="n">
        <v>23</v>
      </c>
      <c r="F3277" s="6" t="n">
        <v>0</v>
      </c>
      <c r="G3277" s="6" t="n">
        <v>23</v>
      </c>
      <c r="H3277" s="6" t="n">
        <v>129</v>
      </c>
      <c r="I3277" s="7"/>
      <c r="K3277" s="9"/>
      <c r="L3277" s="10"/>
      <c r="M3277" s="11" t="n">
        <f aca="false">IF($F3277+$G3277&gt;0,($F3277*$I3277+$G3277*$H3277)/($F3277+$G3277),"")</f>
        <v>129</v>
      </c>
    </row>
    <row r="3278" customFormat="false" ht="12.75" hidden="false" customHeight="false" outlineLevel="0" collapsed="false">
      <c r="A3278" s="0" t="n">
        <f aca="false">A3277+1</f>
        <v>3273</v>
      </c>
      <c r="B3278" s="0" t="n">
        <f aca="false">INT(A3278/3/60)</f>
        <v>18</v>
      </c>
      <c r="C3278" s="8" t="n">
        <v>36165.7576388889</v>
      </c>
      <c r="D3278" s="6" t="s">
        <v>22</v>
      </c>
      <c r="E3278" s="6" t="n">
        <v>14</v>
      </c>
      <c r="F3278" s="6" t="n">
        <v>4</v>
      </c>
      <c r="G3278" s="6" t="n">
        <v>10</v>
      </c>
      <c r="H3278" s="6" t="n">
        <v>96</v>
      </c>
      <c r="I3278" s="7" t="n">
        <v>86</v>
      </c>
      <c r="K3278" s="9" t="n">
        <f aca="false">IF($F3278+$G3278&gt;0,($F3278*$I3278+$G3278*$H3278)/($F3278+$G3278),"")</f>
        <v>93.1428571428571</v>
      </c>
      <c r="L3278" s="10"/>
      <c r="M3278" s="11"/>
    </row>
    <row r="3279" customFormat="false" ht="12.75" hidden="false" customHeight="false" outlineLevel="0" collapsed="false">
      <c r="A3279" s="0" t="n">
        <f aca="false">A3278+1</f>
        <v>3274</v>
      </c>
      <c r="B3279" s="0" t="n">
        <f aca="false">INT(A3279/3/60)</f>
        <v>18</v>
      </c>
      <c r="C3279" s="5"/>
      <c r="D3279" s="6" t="s">
        <v>23</v>
      </c>
      <c r="E3279" s="6" t="n">
        <v>23</v>
      </c>
      <c r="F3279" s="6" t="n">
        <v>0</v>
      </c>
      <c r="G3279" s="6" t="n">
        <v>23</v>
      </c>
      <c r="H3279" s="6" t="n">
        <v>117</v>
      </c>
      <c r="I3279" s="7"/>
      <c r="K3279" s="9"/>
      <c r="L3279" s="10" t="n">
        <f aca="false">IF($F3279+$G3279&gt;0,($F3279*$I3279+$G3279*$H3279)/($F3279+$G3279),"")</f>
        <v>117</v>
      </c>
      <c r="M3279" s="11"/>
    </row>
    <row r="3280" customFormat="false" ht="12.75" hidden="false" customHeight="false" outlineLevel="0" collapsed="false">
      <c r="A3280" s="0" t="n">
        <f aca="false">A3279+1</f>
        <v>3275</v>
      </c>
      <c r="B3280" s="0" t="n">
        <f aca="false">INT(A3280/3/60)</f>
        <v>18</v>
      </c>
      <c r="C3280" s="5"/>
      <c r="D3280" s="6" t="s">
        <v>24</v>
      </c>
      <c r="E3280" s="6" t="n">
        <v>26</v>
      </c>
      <c r="F3280" s="6" t="n">
        <v>0</v>
      </c>
      <c r="G3280" s="6" t="n">
        <v>26</v>
      </c>
      <c r="H3280" s="6" t="n">
        <v>130</v>
      </c>
      <c r="I3280" s="7"/>
      <c r="K3280" s="9"/>
      <c r="L3280" s="10"/>
      <c r="M3280" s="11" t="n">
        <f aca="false">IF($F3280+$G3280&gt;0,($F3280*$I3280+$G3280*$H3280)/($F3280+$G3280),"")</f>
        <v>130</v>
      </c>
    </row>
    <row r="3281" customFormat="false" ht="12.75" hidden="false" customHeight="false" outlineLevel="0" collapsed="false">
      <c r="A3281" s="0" t="n">
        <f aca="false">A3280+1</f>
        <v>3276</v>
      </c>
      <c r="B3281" s="0" t="n">
        <f aca="false">INT(A3281/3/60)</f>
        <v>18</v>
      </c>
      <c r="C3281" s="8" t="n">
        <v>36165.7583333333</v>
      </c>
      <c r="D3281" s="6" t="s">
        <v>22</v>
      </c>
      <c r="E3281" s="6" t="n">
        <v>14</v>
      </c>
      <c r="F3281" s="6" t="n">
        <v>3</v>
      </c>
      <c r="G3281" s="6" t="n">
        <v>11</v>
      </c>
      <c r="H3281" s="6" t="n">
        <v>94</v>
      </c>
      <c r="I3281" s="7" t="n">
        <v>83</v>
      </c>
      <c r="K3281" s="9" t="n">
        <f aca="false">IF($F3281+$G3281&gt;0,($F3281*$I3281+$G3281*$H3281)/($F3281+$G3281),"")</f>
        <v>91.6428571428571</v>
      </c>
      <c r="L3281" s="10"/>
      <c r="M3281" s="11"/>
    </row>
    <row r="3282" customFormat="false" ht="12.75" hidden="false" customHeight="false" outlineLevel="0" collapsed="false">
      <c r="A3282" s="0" t="n">
        <f aca="false">A3281+1</f>
        <v>3277</v>
      </c>
      <c r="B3282" s="0" t="n">
        <f aca="false">INT(A3282/3/60)</f>
        <v>18</v>
      </c>
      <c r="C3282" s="5"/>
      <c r="D3282" s="6" t="s">
        <v>23</v>
      </c>
      <c r="E3282" s="6" t="n">
        <v>34</v>
      </c>
      <c r="F3282" s="6" t="n">
        <v>0</v>
      </c>
      <c r="G3282" s="6" t="n">
        <v>34</v>
      </c>
      <c r="H3282" s="6" t="n">
        <v>110</v>
      </c>
      <c r="I3282" s="7"/>
      <c r="K3282" s="9"/>
      <c r="L3282" s="10" t="n">
        <f aca="false">IF($F3282+$G3282&gt;0,($F3282*$I3282+$G3282*$H3282)/($F3282+$G3282),"")</f>
        <v>110</v>
      </c>
      <c r="M3282" s="11"/>
    </row>
    <row r="3283" customFormat="false" ht="12.75" hidden="false" customHeight="false" outlineLevel="0" collapsed="false">
      <c r="A3283" s="0" t="n">
        <f aca="false">A3282+1</f>
        <v>3278</v>
      </c>
      <c r="B3283" s="0" t="n">
        <f aca="false">INT(A3283/3/60)</f>
        <v>18</v>
      </c>
      <c r="C3283" s="5"/>
      <c r="D3283" s="6" t="s">
        <v>24</v>
      </c>
      <c r="E3283" s="6" t="n">
        <v>33</v>
      </c>
      <c r="F3283" s="6" t="n">
        <v>0</v>
      </c>
      <c r="G3283" s="6" t="n">
        <v>33</v>
      </c>
      <c r="H3283" s="6" t="n">
        <v>126</v>
      </c>
      <c r="I3283" s="7"/>
      <c r="K3283" s="9"/>
      <c r="L3283" s="10"/>
      <c r="M3283" s="11" t="n">
        <f aca="false">IF($F3283+$G3283&gt;0,($F3283*$I3283+$G3283*$H3283)/($F3283+$G3283),"")</f>
        <v>126</v>
      </c>
    </row>
    <row r="3284" customFormat="false" ht="12.75" hidden="false" customHeight="false" outlineLevel="0" collapsed="false">
      <c r="A3284" s="0" t="n">
        <f aca="false">A3283+1</f>
        <v>3279</v>
      </c>
      <c r="B3284" s="0" t="n">
        <f aca="false">INT(A3284/3/60)</f>
        <v>18</v>
      </c>
      <c r="C3284" s="8" t="n">
        <v>36165.7590277778</v>
      </c>
      <c r="D3284" s="6" t="s">
        <v>22</v>
      </c>
      <c r="E3284" s="6" t="n">
        <v>18</v>
      </c>
      <c r="F3284" s="6" t="n">
        <v>6</v>
      </c>
      <c r="G3284" s="6" t="n">
        <v>12</v>
      </c>
      <c r="H3284" s="6" t="n">
        <v>94</v>
      </c>
      <c r="I3284" s="7" t="n">
        <v>84</v>
      </c>
      <c r="K3284" s="9" t="n">
        <f aca="false">IF($F3284+$G3284&gt;0,($F3284*$I3284+$G3284*$H3284)/($F3284+$G3284),"")</f>
        <v>90.6666666666667</v>
      </c>
      <c r="L3284" s="10"/>
      <c r="M3284" s="11"/>
    </row>
    <row r="3285" customFormat="false" ht="12.75" hidden="false" customHeight="false" outlineLevel="0" collapsed="false">
      <c r="A3285" s="0" t="n">
        <f aca="false">A3284+1</f>
        <v>3280</v>
      </c>
      <c r="B3285" s="0" t="n">
        <f aca="false">INT(A3285/3/60)</f>
        <v>18</v>
      </c>
      <c r="C3285" s="5"/>
      <c r="D3285" s="6" t="s">
        <v>23</v>
      </c>
      <c r="E3285" s="6" t="n">
        <v>29</v>
      </c>
      <c r="F3285" s="6" t="n">
        <v>0</v>
      </c>
      <c r="G3285" s="6" t="n">
        <v>29</v>
      </c>
      <c r="H3285" s="6" t="n">
        <v>111</v>
      </c>
      <c r="I3285" s="7"/>
      <c r="K3285" s="9"/>
      <c r="L3285" s="10" t="n">
        <f aca="false">IF($F3285+$G3285&gt;0,($F3285*$I3285+$G3285*$H3285)/($F3285+$G3285),"")</f>
        <v>111</v>
      </c>
      <c r="M3285" s="11"/>
    </row>
    <row r="3286" customFormat="false" ht="12.75" hidden="false" customHeight="false" outlineLevel="0" collapsed="false">
      <c r="A3286" s="0" t="n">
        <f aca="false">A3285+1</f>
        <v>3281</v>
      </c>
      <c r="B3286" s="0" t="n">
        <f aca="false">INT(A3286/3/60)</f>
        <v>18</v>
      </c>
      <c r="C3286" s="5"/>
      <c r="D3286" s="6" t="s">
        <v>24</v>
      </c>
      <c r="E3286" s="6" t="n">
        <v>35</v>
      </c>
      <c r="F3286" s="6" t="n">
        <v>0</v>
      </c>
      <c r="G3286" s="6" t="n">
        <v>35</v>
      </c>
      <c r="H3286" s="6" t="n">
        <v>127</v>
      </c>
      <c r="I3286" s="7"/>
      <c r="K3286" s="9"/>
      <c r="L3286" s="10"/>
      <c r="M3286" s="11" t="n">
        <f aca="false">IF($F3286+$G3286&gt;0,($F3286*$I3286+$G3286*$H3286)/($F3286+$G3286),"")</f>
        <v>127</v>
      </c>
    </row>
    <row r="3287" customFormat="false" ht="12.75" hidden="false" customHeight="false" outlineLevel="0" collapsed="false">
      <c r="A3287" s="0" t="n">
        <f aca="false">A3286+1</f>
        <v>3282</v>
      </c>
      <c r="B3287" s="0" t="n">
        <f aca="false">INT(A3287/3/60)</f>
        <v>18</v>
      </c>
      <c r="C3287" s="8" t="n">
        <v>36165.7597222222</v>
      </c>
      <c r="D3287" s="6" t="s">
        <v>22</v>
      </c>
      <c r="E3287" s="6" t="n">
        <v>7</v>
      </c>
      <c r="F3287" s="6" t="n">
        <v>5</v>
      </c>
      <c r="G3287" s="6" t="n">
        <v>2</v>
      </c>
      <c r="H3287" s="6" t="n">
        <v>113</v>
      </c>
      <c r="I3287" s="7" t="n">
        <v>87</v>
      </c>
      <c r="K3287" s="9" t="n">
        <f aca="false">IF($F3287+$G3287&gt;0,($F3287*$I3287+$G3287*$H3287)/($F3287+$G3287),"")</f>
        <v>94.4285714285714</v>
      </c>
      <c r="L3287" s="10"/>
      <c r="M3287" s="11"/>
    </row>
    <row r="3288" customFormat="false" ht="12.75" hidden="false" customHeight="false" outlineLevel="0" collapsed="false">
      <c r="A3288" s="0" t="n">
        <f aca="false">A3287+1</f>
        <v>3283</v>
      </c>
      <c r="B3288" s="0" t="n">
        <f aca="false">INT(A3288/3/60)</f>
        <v>18</v>
      </c>
      <c r="C3288" s="5"/>
      <c r="D3288" s="6" t="s">
        <v>23</v>
      </c>
      <c r="E3288" s="6" t="n">
        <v>26</v>
      </c>
      <c r="F3288" s="6" t="n">
        <v>0</v>
      </c>
      <c r="G3288" s="6" t="n">
        <v>26</v>
      </c>
      <c r="H3288" s="6" t="n">
        <v>125</v>
      </c>
      <c r="I3288" s="7"/>
      <c r="K3288" s="9"/>
      <c r="L3288" s="10" t="n">
        <f aca="false">IF($F3288+$G3288&gt;0,($F3288*$I3288+$G3288*$H3288)/($F3288+$G3288),"")</f>
        <v>125</v>
      </c>
      <c r="M3288" s="11"/>
    </row>
    <row r="3289" customFormat="false" ht="12.75" hidden="false" customHeight="false" outlineLevel="0" collapsed="false">
      <c r="A3289" s="0" t="n">
        <f aca="false">A3288+1</f>
        <v>3284</v>
      </c>
      <c r="B3289" s="0" t="n">
        <f aca="false">INT(A3289/3/60)</f>
        <v>18</v>
      </c>
      <c r="C3289" s="5"/>
      <c r="D3289" s="6" t="s">
        <v>24</v>
      </c>
      <c r="E3289" s="6" t="n">
        <v>14</v>
      </c>
      <c r="F3289" s="6" t="n">
        <v>0</v>
      </c>
      <c r="G3289" s="6" t="n">
        <v>14</v>
      </c>
      <c r="H3289" s="6" t="n">
        <v>145</v>
      </c>
      <c r="I3289" s="7"/>
      <c r="K3289" s="9"/>
      <c r="L3289" s="10"/>
      <c r="M3289" s="11" t="n">
        <f aca="false">IF($F3289+$G3289&gt;0,($F3289*$I3289+$G3289*$H3289)/($F3289+$G3289),"")</f>
        <v>145</v>
      </c>
    </row>
    <row r="3290" customFormat="false" ht="12.75" hidden="false" customHeight="false" outlineLevel="0" collapsed="false">
      <c r="A3290" s="0" t="n">
        <f aca="false">A3289+1</f>
        <v>3285</v>
      </c>
      <c r="B3290" s="0" t="n">
        <f aca="false">INT(A3290/3/60)</f>
        <v>18</v>
      </c>
      <c r="C3290" s="8" t="n">
        <v>36165.7604166667</v>
      </c>
      <c r="D3290" s="6" t="s">
        <v>22</v>
      </c>
      <c r="E3290" s="6" t="n">
        <v>9</v>
      </c>
      <c r="F3290" s="6" t="n">
        <v>2</v>
      </c>
      <c r="G3290" s="6" t="n">
        <v>7</v>
      </c>
      <c r="H3290" s="6" t="n">
        <v>113</v>
      </c>
      <c r="I3290" s="7" t="n">
        <v>85</v>
      </c>
      <c r="K3290" s="9" t="n">
        <f aca="false">IF($F3290+$G3290&gt;0,($F3290*$I3290+$G3290*$H3290)/($F3290+$G3290),"")</f>
        <v>106.777777777778</v>
      </c>
      <c r="L3290" s="10"/>
      <c r="M3290" s="11"/>
    </row>
    <row r="3291" customFormat="false" ht="12.75" hidden="false" customHeight="false" outlineLevel="0" collapsed="false">
      <c r="A3291" s="0" t="n">
        <f aca="false">A3290+1</f>
        <v>3286</v>
      </c>
      <c r="B3291" s="0" t="n">
        <f aca="false">INT(A3291/3/60)</f>
        <v>18</v>
      </c>
      <c r="C3291" s="5"/>
      <c r="D3291" s="6" t="s">
        <v>23</v>
      </c>
      <c r="E3291" s="6" t="n">
        <v>23</v>
      </c>
      <c r="F3291" s="6" t="n">
        <v>0</v>
      </c>
      <c r="G3291" s="6" t="n">
        <v>23</v>
      </c>
      <c r="H3291" s="6" t="n">
        <v>116</v>
      </c>
      <c r="I3291" s="7"/>
      <c r="K3291" s="9"/>
      <c r="L3291" s="10" t="n">
        <f aca="false">IF($F3291+$G3291&gt;0,($F3291*$I3291+$G3291*$H3291)/($F3291+$G3291),"")</f>
        <v>116</v>
      </c>
      <c r="M3291" s="11"/>
    </row>
    <row r="3292" customFormat="false" ht="12.75" hidden="false" customHeight="false" outlineLevel="0" collapsed="false">
      <c r="A3292" s="0" t="n">
        <f aca="false">A3291+1</f>
        <v>3287</v>
      </c>
      <c r="B3292" s="0" t="n">
        <f aca="false">INT(A3292/3/60)</f>
        <v>18</v>
      </c>
      <c r="C3292" s="5"/>
      <c r="D3292" s="6" t="s">
        <v>24</v>
      </c>
      <c r="E3292" s="6" t="n">
        <v>23</v>
      </c>
      <c r="F3292" s="6" t="n">
        <v>0</v>
      </c>
      <c r="G3292" s="6" t="n">
        <v>23</v>
      </c>
      <c r="H3292" s="6" t="n">
        <v>129</v>
      </c>
      <c r="I3292" s="7"/>
      <c r="K3292" s="9"/>
      <c r="L3292" s="10"/>
      <c r="M3292" s="11" t="n">
        <f aca="false">IF($F3292+$G3292&gt;0,($F3292*$I3292+$G3292*$H3292)/($F3292+$G3292),"")</f>
        <v>129</v>
      </c>
    </row>
    <row r="3293" customFormat="false" ht="12.75" hidden="false" customHeight="false" outlineLevel="0" collapsed="false">
      <c r="A3293" s="0" t="n">
        <f aca="false">A3292+1</f>
        <v>3288</v>
      </c>
      <c r="B3293" s="0" t="n">
        <f aca="false">INT(A3293/3/60)</f>
        <v>18</v>
      </c>
      <c r="C3293" s="8" t="n">
        <v>36165.7611111111</v>
      </c>
      <c r="D3293" s="6" t="s">
        <v>22</v>
      </c>
      <c r="E3293" s="6" t="n">
        <v>9</v>
      </c>
      <c r="F3293" s="6" t="n">
        <v>3</v>
      </c>
      <c r="G3293" s="6" t="n">
        <v>6</v>
      </c>
      <c r="H3293" s="6" t="n">
        <v>97</v>
      </c>
      <c r="I3293" s="7" t="n">
        <v>88</v>
      </c>
      <c r="K3293" s="9" t="n">
        <f aca="false">IF($F3293+$G3293&gt;0,($F3293*$I3293+$G3293*$H3293)/($F3293+$G3293),"")</f>
        <v>94</v>
      </c>
      <c r="L3293" s="10"/>
      <c r="M3293" s="11"/>
    </row>
    <row r="3294" customFormat="false" ht="12.75" hidden="false" customHeight="false" outlineLevel="0" collapsed="false">
      <c r="A3294" s="0" t="n">
        <f aca="false">A3293+1</f>
        <v>3289</v>
      </c>
      <c r="B3294" s="0" t="n">
        <f aca="false">INT(A3294/3/60)</f>
        <v>18</v>
      </c>
      <c r="C3294" s="5"/>
      <c r="D3294" s="6" t="s">
        <v>23</v>
      </c>
      <c r="E3294" s="6" t="n">
        <v>18</v>
      </c>
      <c r="F3294" s="6" t="n">
        <v>0</v>
      </c>
      <c r="G3294" s="6" t="n">
        <v>18</v>
      </c>
      <c r="H3294" s="6" t="n">
        <v>118</v>
      </c>
      <c r="I3294" s="7"/>
      <c r="K3294" s="9"/>
      <c r="L3294" s="10" t="n">
        <f aca="false">IF($F3294+$G3294&gt;0,($F3294*$I3294+$G3294*$H3294)/($F3294+$G3294),"")</f>
        <v>118</v>
      </c>
      <c r="M3294" s="11"/>
    </row>
    <row r="3295" customFormat="false" ht="12.75" hidden="false" customHeight="false" outlineLevel="0" collapsed="false">
      <c r="A3295" s="0" t="n">
        <f aca="false">A3294+1</f>
        <v>3290</v>
      </c>
      <c r="B3295" s="0" t="n">
        <f aca="false">INT(A3295/3/60)</f>
        <v>18</v>
      </c>
      <c r="C3295" s="5"/>
      <c r="D3295" s="6" t="s">
        <v>24</v>
      </c>
      <c r="E3295" s="6" t="n">
        <v>18</v>
      </c>
      <c r="F3295" s="6" t="n">
        <v>0</v>
      </c>
      <c r="G3295" s="6" t="n">
        <v>18</v>
      </c>
      <c r="H3295" s="6" t="n">
        <v>126</v>
      </c>
      <c r="I3295" s="7"/>
      <c r="K3295" s="9"/>
      <c r="L3295" s="10"/>
      <c r="M3295" s="11" t="n">
        <f aca="false">IF($F3295+$G3295&gt;0,($F3295*$I3295+$G3295*$H3295)/($F3295+$G3295),"")</f>
        <v>126</v>
      </c>
    </row>
    <row r="3296" customFormat="false" ht="12.75" hidden="false" customHeight="false" outlineLevel="0" collapsed="false">
      <c r="A3296" s="0" t="n">
        <f aca="false">A3295+1</f>
        <v>3291</v>
      </c>
      <c r="B3296" s="0" t="n">
        <f aca="false">INT(A3296/3/60)</f>
        <v>18</v>
      </c>
      <c r="C3296" s="8" t="n">
        <v>36165.7618055556</v>
      </c>
      <c r="D3296" s="6" t="s">
        <v>22</v>
      </c>
      <c r="E3296" s="6" t="n">
        <v>16</v>
      </c>
      <c r="F3296" s="6" t="n">
        <v>6</v>
      </c>
      <c r="G3296" s="6" t="n">
        <v>10</v>
      </c>
      <c r="H3296" s="6" t="n">
        <v>109</v>
      </c>
      <c r="I3296" s="7" t="n">
        <v>83</v>
      </c>
      <c r="K3296" s="9" t="n">
        <f aca="false">IF($F3296+$G3296&gt;0,($F3296*$I3296+$G3296*$H3296)/($F3296+$G3296),"")</f>
        <v>99.25</v>
      </c>
      <c r="L3296" s="10"/>
      <c r="M3296" s="11"/>
    </row>
    <row r="3297" customFormat="false" ht="12.75" hidden="false" customHeight="false" outlineLevel="0" collapsed="false">
      <c r="A3297" s="0" t="n">
        <f aca="false">A3296+1</f>
        <v>3292</v>
      </c>
      <c r="B3297" s="0" t="n">
        <f aca="false">INT(A3297/3/60)</f>
        <v>18</v>
      </c>
      <c r="C3297" s="5"/>
      <c r="D3297" s="6" t="s">
        <v>23</v>
      </c>
      <c r="E3297" s="6" t="n">
        <v>27</v>
      </c>
      <c r="F3297" s="6" t="n">
        <v>0</v>
      </c>
      <c r="G3297" s="6" t="n">
        <v>27</v>
      </c>
      <c r="H3297" s="6" t="n">
        <v>124</v>
      </c>
      <c r="I3297" s="7"/>
      <c r="K3297" s="9"/>
      <c r="L3297" s="10" t="n">
        <f aca="false">IF($F3297+$G3297&gt;0,($F3297*$I3297+$G3297*$H3297)/($F3297+$G3297),"")</f>
        <v>124</v>
      </c>
      <c r="M3297" s="11"/>
    </row>
    <row r="3298" customFormat="false" ht="12.75" hidden="false" customHeight="false" outlineLevel="0" collapsed="false">
      <c r="A3298" s="0" t="n">
        <f aca="false">A3297+1</f>
        <v>3293</v>
      </c>
      <c r="B3298" s="0" t="n">
        <f aca="false">INT(A3298/3/60)</f>
        <v>18</v>
      </c>
      <c r="C3298" s="5"/>
      <c r="D3298" s="6" t="s">
        <v>24</v>
      </c>
      <c r="E3298" s="6" t="n">
        <v>26</v>
      </c>
      <c r="F3298" s="6" t="n">
        <v>0</v>
      </c>
      <c r="G3298" s="6" t="n">
        <v>26</v>
      </c>
      <c r="H3298" s="6" t="n">
        <v>131</v>
      </c>
      <c r="I3298" s="7"/>
      <c r="K3298" s="9"/>
      <c r="L3298" s="10"/>
      <c r="M3298" s="11" t="n">
        <f aca="false">IF($F3298+$G3298&gt;0,($F3298*$I3298+$G3298*$H3298)/($F3298+$G3298),"")</f>
        <v>131</v>
      </c>
    </row>
    <row r="3299" customFormat="false" ht="12.75" hidden="false" customHeight="false" outlineLevel="0" collapsed="false">
      <c r="A3299" s="0" t="n">
        <f aca="false">A3298+1</f>
        <v>3294</v>
      </c>
      <c r="B3299" s="0" t="n">
        <f aca="false">INT(A3299/3/60)</f>
        <v>18</v>
      </c>
      <c r="C3299" s="8" t="n">
        <v>36165.7625</v>
      </c>
      <c r="D3299" s="6" t="s">
        <v>22</v>
      </c>
      <c r="E3299" s="6" t="n">
        <v>11</v>
      </c>
      <c r="F3299" s="6" t="n">
        <v>4</v>
      </c>
      <c r="G3299" s="6" t="n">
        <v>7</v>
      </c>
      <c r="H3299" s="6" t="n">
        <v>106</v>
      </c>
      <c r="I3299" s="7" t="n">
        <v>87</v>
      </c>
      <c r="K3299" s="9" t="n">
        <f aca="false">IF($F3299+$G3299&gt;0,($F3299*$I3299+$G3299*$H3299)/($F3299+$G3299),"")</f>
        <v>99.0909090909091</v>
      </c>
      <c r="L3299" s="10"/>
      <c r="M3299" s="11"/>
    </row>
    <row r="3300" customFormat="false" ht="12.75" hidden="false" customHeight="false" outlineLevel="0" collapsed="false">
      <c r="A3300" s="0" t="n">
        <f aca="false">A3299+1</f>
        <v>3295</v>
      </c>
      <c r="B3300" s="0" t="n">
        <f aca="false">INT(A3300/3/60)</f>
        <v>18</v>
      </c>
      <c r="C3300" s="5"/>
      <c r="D3300" s="6" t="s">
        <v>23</v>
      </c>
      <c r="E3300" s="6" t="n">
        <v>24</v>
      </c>
      <c r="F3300" s="6" t="n">
        <v>0</v>
      </c>
      <c r="G3300" s="6" t="n">
        <v>24</v>
      </c>
      <c r="H3300" s="6" t="n">
        <v>118</v>
      </c>
      <c r="I3300" s="7"/>
      <c r="K3300" s="9"/>
      <c r="L3300" s="10" t="n">
        <f aca="false">IF($F3300+$G3300&gt;0,($F3300*$I3300+$G3300*$H3300)/($F3300+$G3300),"")</f>
        <v>118</v>
      </c>
      <c r="M3300" s="11"/>
    </row>
    <row r="3301" customFormat="false" ht="12.75" hidden="false" customHeight="false" outlineLevel="0" collapsed="false">
      <c r="A3301" s="0" t="n">
        <f aca="false">A3300+1</f>
        <v>3296</v>
      </c>
      <c r="B3301" s="0" t="n">
        <f aca="false">INT(A3301/3/60)</f>
        <v>18</v>
      </c>
      <c r="C3301" s="5"/>
      <c r="D3301" s="6" t="s">
        <v>24</v>
      </c>
      <c r="E3301" s="6" t="n">
        <v>17</v>
      </c>
      <c r="F3301" s="6" t="n">
        <v>0</v>
      </c>
      <c r="G3301" s="6" t="n">
        <v>17</v>
      </c>
      <c r="H3301" s="6" t="n">
        <v>130</v>
      </c>
      <c r="I3301" s="7"/>
      <c r="K3301" s="9"/>
      <c r="L3301" s="10"/>
      <c r="M3301" s="11" t="n">
        <f aca="false">IF($F3301+$G3301&gt;0,($F3301*$I3301+$G3301*$H3301)/($F3301+$G3301),"")</f>
        <v>130</v>
      </c>
    </row>
    <row r="3302" customFormat="false" ht="12.75" hidden="false" customHeight="false" outlineLevel="0" collapsed="false">
      <c r="A3302" s="0" t="n">
        <f aca="false">A3301+1</f>
        <v>3297</v>
      </c>
      <c r="B3302" s="0" t="n">
        <f aca="false">INT(A3302/3/60)</f>
        <v>18</v>
      </c>
      <c r="C3302" s="8" t="n">
        <v>36165.7631944444</v>
      </c>
      <c r="D3302" s="6" t="s">
        <v>22</v>
      </c>
      <c r="E3302" s="6" t="n">
        <v>14</v>
      </c>
      <c r="F3302" s="6" t="n">
        <v>5</v>
      </c>
      <c r="G3302" s="6" t="n">
        <v>9</v>
      </c>
      <c r="H3302" s="6" t="n">
        <v>89</v>
      </c>
      <c r="I3302" s="7" t="n">
        <v>81</v>
      </c>
      <c r="K3302" s="9" t="n">
        <f aca="false">IF($F3302+$G3302&gt;0,($F3302*$I3302+$G3302*$H3302)/($F3302+$G3302),"")</f>
        <v>86.1428571428571</v>
      </c>
      <c r="L3302" s="10"/>
      <c r="M3302" s="11"/>
    </row>
    <row r="3303" customFormat="false" ht="12.75" hidden="false" customHeight="false" outlineLevel="0" collapsed="false">
      <c r="A3303" s="0" t="n">
        <f aca="false">A3302+1</f>
        <v>3298</v>
      </c>
      <c r="B3303" s="0" t="n">
        <f aca="false">INT(A3303/3/60)</f>
        <v>18</v>
      </c>
      <c r="C3303" s="5"/>
      <c r="D3303" s="6" t="s">
        <v>23</v>
      </c>
      <c r="E3303" s="6" t="n">
        <v>27</v>
      </c>
      <c r="F3303" s="6" t="n">
        <v>0</v>
      </c>
      <c r="G3303" s="6" t="n">
        <v>27</v>
      </c>
      <c r="H3303" s="6" t="n">
        <v>106</v>
      </c>
      <c r="I3303" s="7"/>
      <c r="K3303" s="9"/>
      <c r="L3303" s="10" t="n">
        <f aca="false">IF($F3303+$G3303&gt;0,($F3303*$I3303+$G3303*$H3303)/($F3303+$G3303),"")</f>
        <v>106</v>
      </c>
      <c r="M3303" s="11"/>
    </row>
    <row r="3304" customFormat="false" ht="12.75" hidden="false" customHeight="false" outlineLevel="0" collapsed="false">
      <c r="A3304" s="0" t="n">
        <f aca="false">A3303+1</f>
        <v>3299</v>
      </c>
      <c r="B3304" s="0" t="n">
        <f aca="false">INT(A3304/3/60)</f>
        <v>18</v>
      </c>
      <c r="C3304" s="5"/>
      <c r="D3304" s="6" t="s">
        <v>24</v>
      </c>
      <c r="E3304" s="6" t="n">
        <v>36</v>
      </c>
      <c r="F3304" s="6" t="n">
        <v>1</v>
      </c>
      <c r="G3304" s="6" t="n">
        <v>35</v>
      </c>
      <c r="H3304" s="6" t="n">
        <v>123</v>
      </c>
      <c r="I3304" s="7" t="n">
        <v>114</v>
      </c>
      <c r="K3304" s="9"/>
      <c r="L3304" s="10"/>
      <c r="M3304" s="11" t="n">
        <f aca="false">IF($F3304+$G3304&gt;0,($F3304*$I3304+$G3304*$H3304)/($F3304+$G3304),"")</f>
        <v>122.75</v>
      </c>
    </row>
    <row r="3305" customFormat="false" ht="12.75" hidden="false" customHeight="false" outlineLevel="0" collapsed="false">
      <c r="A3305" s="0" t="n">
        <f aca="false">A3304+1</f>
        <v>3300</v>
      </c>
      <c r="B3305" s="0" t="n">
        <f aca="false">INT(A3305/3/60)</f>
        <v>18</v>
      </c>
      <c r="C3305" s="8" t="n">
        <v>36165.7638888889</v>
      </c>
      <c r="D3305" s="6" t="s">
        <v>22</v>
      </c>
      <c r="E3305" s="6" t="n">
        <v>19</v>
      </c>
      <c r="F3305" s="6" t="n">
        <v>2</v>
      </c>
      <c r="G3305" s="6" t="n">
        <v>17</v>
      </c>
      <c r="H3305" s="6" t="n">
        <v>97</v>
      </c>
      <c r="I3305" s="7" t="n">
        <v>92</v>
      </c>
      <c r="K3305" s="9" t="n">
        <f aca="false">IF($F3305+$G3305&gt;0,($F3305*$I3305+$G3305*$H3305)/($F3305+$G3305),"")</f>
        <v>96.4736842105263</v>
      </c>
      <c r="L3305" s="10"/>
      <c r="M3305" s="11"/>
    </row>
    <row r="3306" customFormat="false" ht="12.75" hidden="false" customHeight="false" outlineLevel="0" collapsed="false">
      <c r="A3306" s="0" t="n">
        <f aca="false">A3305+1</f>
        <v>3301</v>
      </c>
      <c r="B3306" s="0" t="n">
        <f aca="false">INT(A3306/3/60)</f>
        <v>18</v>
      </c>
      <c r="C3306" s="5"/>
      <c r="D3306" s="6" t="s">
        <v>23</v>
      </c>
      <c r="E3306" s="6" t="n">
        <v>31</v>
      </c>
      <c r="F3306" s="6" t="n">
        <v>0</v>
      </c>
      <c r="G3306" s="6" t="n">
        <v>31</v>
      </c>
      <c r="H3306" s="6" t="n">
        <v>119</v>
      </c>
      <c r="I3306" s="7"/>
      <c r="K3306" s="9"/>
      <c r="L3306" s="10" t="n">
        <f aca="false">IF($F3306+$G3306&gt;0,($F3306*$I3306+$G3306*$H3306)/($F3306+$G3306),"")</f>
        <v>119</v>
      </c>
      <c r="M3306" s="11"/>
    </row>
    <row r="3307" customFormat="false" ht="12.75" hidden="false" customHeight="false" outlineLevel="0" collapsed="false">
      <c r="A3307" s="0" t="n">
        <f aca="false">A3306+1</f>
        <v>3302</v>
      </c>
      <c r="B3307" s="0" t="n">
        <f aca="false">INT(A3307/3/60)</f>
        <v>18</v>
      </c>
      <c r="C3307" s="5"/>
      <c r="D3307" s="6" t="s">
        <v>24</v>
      </c>
      <c r="E3307" s="6" t="n">
        <v>27</v>
      </c>
      <c r="F3307" s="6" t="n">
        <v>0</v>
      </c>
      <c r="G3307" s="6" t="n">
        <v>27</v>
      </c>
      <c r="H3307" s="6" t="n">
        <v>129</v>
      </c>
      <c r="I3307" s="7"/>
      <c r="K3307" s="9"/>
      <c r="L3307" s="10"/>
      <c r="M3307" s="11" t="n">
        <f aca="false">IF($F3307+$G3307&gt;0,($F3307*$I3307+$G3307*$H3307)/($F3307+$G3307),"")</f>
        <v>129</v>
      </c>
    </row>
    <row r="3308" customFormat="false" ht="12.75" hidden="false" customHeight="false" outlineLevel="0" collapsed="false">
      <c r="A3308" s="0" t="n">
        <f aca="false">A3307+1</f>
        <v>3303</v>
      </c>
      <c r="B3308" s="0" t="n">
        <f aca="false">INT(A3308/3/60)</f>
        <v>18</v>
      </c>
      <c r="C3308" s="8" t="n">
        <v>36165.7645833333</v>
      </c>
      <c r="D3308" s="6" t="s">
        <v>22</v>
      </c>
      <c r="E3308" s="6" t="n">
        <v>13</v>
      </c>
      <c r="F3308" s="6" t="n">
        <v>7</v>
      </c>
      <c r="G3308" s="6" t="n">
        <v>6</v>
      </c>
      <c r="H3308" s="6" t="n">
        <v>94</v>
      </c>
      <c r="I3308" s="7" t="n">
        <v>87</v>
      </c>
      <c r="K3308" s="9" t="n">
        <f aca="false">IF($F3308+$G3308&gt;0,($F3308*$I3308+$G3308*$H3308)/($F3308+$G3308),"")</f>
        <v>90.2307692307692</v>
      </c>
      <c r="L3308" s="10"/>
      <c r="M3308" s="11"/>
    </row>
    <row r="3309" customFormat="false" ht="12.75" hidden="false" customHeight="false" outlineLevel="0" collapsed="false">
      <c r="A3309" s="0" t="n">
        <f aca="false">A3308+1</f>
        <v>3304</v>
      </c>
      <c r="B3309" s="0" t="n">
        <f aca="false">INT(A3309/3/60)</f>
        <v>18</v>
      </c>
      <c r="C3309" s="5"/>
      <c r="D3309" s="6" t="s">
        <v>23</v>
      </c>
      <c r="E3309" s="6" t="n">
        <v>31</v>
      </c>
      <c r="F3309" s="6" t="n">
        <v>0</v>
      </c>
      <c r="G3309" s="6" t="n">
        <v>31</v>
      </c>
      <c r="H3309" s="6" t="n">
        <v>114</v>
      </c>
      <c r="I3309" s="7"/>
      <c r="K3309" s="9"/>
      <c r="L3309" s="10" t="n">
        <f aca="false">IF($F3309+$G3309&gt;0,($F3309*$I3309+$G3309*$H3309)/($F3309+$G3309),"")</f>
        <v>114</v>
      </c>
      <c r="M3309" s="11"/>
    </row>
    <row r="3310" customFormat="false" ht="12.75" hidden="false" customHeight="false" outlineLevel="0" collapsed="false">
      <c r="A3310" s="0" t="n">
        <f aca="false">A3309+1</f>
        <v>3305</v>
      </c>
      <c r="B3310" s="0" t="n">
        <f aca="false">INT(A3310/3/60)</f>
        <v>18</v>
      </c>
      <c r="C3310" s="5"/>
      <c r="D3310" s="6" t="s">
        <v>24</v>
      </c>
      <c r="E3310" s="6" t="n">
        <v>25</v>
      </c>
      <c r="F3310" s="6" t="n">
        <v>0</v>
      </c>
      <c r="G3310" s="6" t="n">
        <v>25</v>
      </c>
      <c r="H3310" s="6" t="n">
        <v>131</v>
      </c>
      <c r="I3310" s="7"/>
      <c r="K3310" s="9"/>
      <c r="L3310" s="10"/>
      <c r="M3310" s="11" t="n">
        <f aca="false">IF($F3310+$G3310&gt;0,($F3310*$I3310+$G3310*$H3310)/($F3310+$G3310),"")</f>
        <v>131</v>
      </c>
    </row>
    <row r="3311" customFormat="false" ht="12.75" hidden="false" customHeight="false" outlineLevel="0" collapsed="false">
      <c r="A3311" s="0" t="n">
        <f aca="false">A3310+1</f>
        <v>3306</v>
      </c>
      <c r="B3311" s="0" t="n">
        <f aca="false">INT(A3311/3/60)</f>
        <v>18</v>
      </c>
      <c r="C3311" s="8" t="n">
        <v>36165.7652777778</v>
      </c>
      <c r="D3311" s="6" t="s">
        <v>22</v>
      </c>
      <c r="E3311" s="6" t="n">
        <v>16</v>
      </c>
      <c r="F3311" s="6" t="n">
        <v>5</v>
      </c>
      <c r="G3311" s="6" t="n">
        <v>11</v>
      </c>
      <c r="H3311" s="6" t="n">
        <v>94</v>
      </c>
      <c r="I3311" s="7" t="n">
        <v>84</v>
      </c>
      <c r="K3311" s="9" t="n">
        <f aca="false">IF($F3311+$G3311&gt;0,($F3311*$I3311+$G3311*$H3311)/($F3311+$G3311),"")</f>
        <v>90.875</v>
      </c>
      <c r="L3311" s="10"/>
      <c r="M3311" s="11"/>
    </row>
    <row r="3312" customFormat="false" ht="12.75" hidden="false" customHeight="false" outlineLevel="0" collapsed="false">
      <c r="A3312" s="0" t="n">
        <f aca="false">A3311+1</f>
        <v>3307</v>
      </c>
      <c r="B3312" s="0" t="n">
        <f aca="false">INT(A3312/3/60)</f>
        <v>18</v>
      </c>
      <c r="C3312" s="5"/>
      <c r="D3312" s="6" t="s">
        <v>23</v>
      </c>
      <c r="E3312" s="6" t="n">
        <v>27</v>
      </c>
      <c r="F3312" s="6" t="n">
        <v>1</v>
      </c>
      <c r="G3312" s="6" t="n">
        <v>26</v>
      </c>
      <c r="H3312" s="6" t="n">
        <v>113</v>
      </c>
      <c r="I3312" s="7" t="n">
        <v>120</v>
      </c>
      <c r="K3312" s="9"/>
      <c r="L3312" s="10" t="n">
        <f aca="false">IF($F3312+$G3312&gt;0,($F3312*$I3312+$G3312*$H3312)/($F3312+$G3312),"")</f>
        <v>113.259259259259</v>
      </c>
      <c r="M3312" s="11"/>
    </row>
    <row r="3313" customFormat="false" ht="12.75" hidden="false" customHeight="false" outlineLevel="0" collapsed="false">
      <c r="A3313" s="0" t="n">
        <f aca="false">A3312+1</f>
        <v>3308</v>
      </c>
      <c r="B3313" s="0" t="n">
        <f aca="false">INT(A3313/3/60)</f>
        <v>18</v>
      </c>
      <c r="C3313" s="5"/>
      <c r="D3313" s="6" t="s">
        <v>24</v>
      </c>
      <c r="E3313" s="6" t="n">
        <v>18</v>
      </c>
      <c r="F3313" s="6" t="n">
        <v>0</v>
      </c>
      <c r="G3313" s="6" t="n">
        <v>18</v>
      </c>
      <c r="H3313" s="6" t="n">
        <v>123</v>
      </c>
      <c r="I3313" s="7"/>
      <c r="K3313" s="9"/>
      <c r="L3313" s="10"/>
      <c r="M3313" s="11" t="n">
        <f aca="false">IF($F3313+$G3313&gt;0,($F3313*$I3313+$G3313*$H3313)/($F3313+$G3313),"")</f>
        <v>123</v>
      </c>
    </row>
    <row r="3314" customFormat="false" ht="12.75" hidden="false" customHeight="false" outlineLevel="0" collapsed="false">
      <c r="A3314" s="0" t="n">
        <f aca="false">A3313+1</f>
        <v>3309</v>
      </c>
      <c r="B3314" s="0" t="n">
        <f aca="false">INT(A3314/3/60)</f>
        <v>18</v>
      </c>
      <c r="C3314" s="8" t="n">
        <v>36165.7659722222</v>
      </c>
      <c r="D3314" s="6" t="s">
        <v>22</v>
      </c>
      <c r="E3314" s="6" t="n">
        <v>11</v>
      </c>
      <c r="F3314" s="6" t="n">
        <v>4</v>
      </c>
      <c r="G3314" s="6" t="n">
        <v>7</v>
      </c>
      <c r="H3314" s="6" t="n">
        <v>92</v>
      </c>
      <c r="I3314" s="7" t="n">
        <v>85</v>
      </c>
      <c r="K3314" s="9" t="n">
        <f aca="false">IF($F3314+$G3314&gt;0,($F3314*$I3314+$G3314*$H3314)/($F3314+$G3314),"")</f>
        <v>89.4545454545455</v>
      </c>
      <c r="L3314" s="10"/>
      <c r="M3314" s="11"/>
    </row>
    <row r="3315" customFormat="false" ht="12.75" hidden="false" customHeight="false" outlineLevel="0" collapsed="false">
      <c r="A3315" s="0" t="n">
        <f aca="false">A3314+1</f>
        <v>3310</v>
      </c>
      <c r="B3315" s="0" t="n">
        <f aca="false">INT(A3315/3/60)</f>
        <v>18</v>
      </c>
      <c r="C3315" s="5"/>
      <c r="D3315" s="6" t="s">
        <v>23</v>
      </c>
      <c r="E3315" s="6" t="n">
        <v>28</v>
      </c>
      <c r="F3315" s="6" t="n">
        <v>1</v>
      </c>
      <c r="G3315" s="6" t="n">
        <v>27</v>
      </c>
      <c r="H3315" s="6" t="n">
        <v>117</v>
      </c>
      <c r="I3315" s="7" t="n">
        <v>120</v>
      </c>
      <c r="K3315" s="9"/>
      <c r="L3315" s="10" t="n">
        <f aca="false">IF($F3315+$G3315&gt;0,($F3315*$I3315+$G3315*$H3315)/($F3315+$G3315),"")</f>
        <v>117.107142857143</v>
      </c>
      <c r="M3315" s="11"/>
    </row>
    <row r="3316" customFormat="false" ht="12.75" hidden="false" customHeight="false" outlineLevel="0" collapsed="false">
      <c r="A3316" s="0" t="n">
        <f aca="false">A3315+1</f>
        <v>3311</v>
      </c>
      <c r="B3316" s="0" t="n">
        <f aca="false">INT(A3316/3/60)</f>
        <v>18</v>
      </c>
      <c r="C3316" s="5"/>
      <c r="D3316" s="6" t="s">
        <v>24</v>
      </c>
      <c r="E3316" s="6" t="n">
        <v>29</v>
      </c>
      <c r="F3316" s="6" t="n">
        <v>0</v>
      </c>
      <c r="G3316" s="6" t="n">
        <v>29</v>
      </c>
      <c r="H3316" s="6" t="n">
        <v>129</v>
      </c>
      <c r="I3316" s="7"/>
      <c r="K3316" s="9"/>
      <c r="L3316" s="10"/>
      <c r="M3316" s="11" t="n">
        <f aca="false">IF($F3316+$G3316&gt;0,($F3316*$I3316+$G3316*$H3316)/($F3316+$G3316),"")</f>
        <v>129</v>
      </c>
    </row>
    <row r="3317" customFormat="false" ht="12.75" hidden="false" customHeight="false" outlineLevel="0" collapsed="false">
      <c r="A3317" s="0" t="n">
        <f aca="false">A3316+1</f>
        <v>3312</v>
      </c>
      <c r="B3317" s="0" t="n">
        <f aca="false">INT(A3317/3/60)</f>
        <v>18</v>
      </c>
      <c r="C3317" s="8" t="n">
        <v>36165.7666666667</v>
      </c>
      <c r="D3317" s="6" t="s">
        <v>22</v>
      </c>
      <c r="E3317" s="6" t="n">
        <v>9</v>
      </c>
      <c r="F3317" s="6" t="n">
        <v>3</v>
      </c>
      <c r="G3317" s="6" t="n">
        <v>6</v>
      </c>
      <c r="H3317" s="6" t="n">
        <v>96</v>
      </c>
      <c r="I3317" s="7" t="n">
        <v>86</v>
      </c>
      <c r="K3317" s="9" t="n">
        <f aca="false">IF($F3317+$G3317&gt;0,($F3317*$I3317+$G3317*$H3317)/($F3317+$G3317),"")</f>
        <v>92.6666666666667</v>
      </c>
      <c r="L3317" s="10"/>
      <c r="M3317" s="11"/>
    </row>
    <row r="3318" customFormat="false" ht="12.75" hidden="false" customHeight="false" outlineLevel="0" collapsed="false">
      <c r="A3318" s="0" t="n">
        <f aca="false">A3317+1</f>
        <v>3313</v>
      </c>
      <c r="B3318" s="0" t="n">
        <f aca="false">INT(A3318/3/60)</f>
        <v>18</v>
      </c>
      <c r="C3318" s="5"/>
      <c r="D3318" s="6" t="s">
        <v>23</v>
      </c>
      <c r="E3318" s="6" t="n">
        <v>28</v>
      </c>
      <c r="F3318" s="6" t="n">
        <v>0</v>
      </c>
      <c r="G3318" s="6" t="n">
        <v>28</v>
      </c>
      <c r="H3318" s="6" t="n">
        <v>113</v>
      </c>
      <c r="I3318" s="7"/>
      <c r="K3318" s="9"/>
      <c r="L3318" s="10" t="n">
        <f aca="false">IF($F3318+$G3318&gt;0,($F3318*$I3318+$G3318*$H3318)/($F3318+$G3318),"")</f>
        <v>113</v>
      </c>
      <c r="M3318" s="11"/>
    </row>
    <row r="3319" customFormat="false" ht="12.75" hidden="false" customHeight="false" outlineLevel="0" collapsed="false">
      <c r="A3319" s="0" t="n">
        <f aca="false">A3318+1</f>
        <v>3314</v>
      </c>
      <c r="B3319" s="0" t="n">
        <f aca="false">INT(A3319/3/60)</f>
        <v>18</v>
      </c>
      <c r="C3319" s="5"/>
      <c r="D3319" s="6" t="s">
        <v>24</v>
      </c>
      <c r="E3319" s="6" t="n">
        <v>26</v>
      </c>
      <c r="F3319" s="6" t="n">
        <v>1</v>
      </c>
      <c r="G3319" s="6" t="n">
        <v>25</v>
      </c>
      <c r="H3319" s="6" t="n">
        <v>131</v>
      </c>
      <c r="I3319" s="7" t="n">
        <v>109</v>
      </c>
      <c r="K3319" s="9"/>
      <c r="L3319" s="10"/>
      <c r="M3319" s="11" t="n">
        <f aca="false">IF($F3319+$G3319&gt;0,($F3319*$I3319+$G3319*$H3319)/($F3319+$G3319),"")</f>
        <v>130.153846153846</v>
      </c>
    </row>
    <row r="3320" customFormat="false" ht="12.75" hidden="false" customHeight="false" outlineLevel="0" collapsed="false">
      <c r="A3320" s="0" t="n">
        <f aca="false">A3319+1</f>
        <v>3315</v>
      </c>
      <c r="B3320" s="0" t="n">
        <f aca="false">INT(A3320/3/60)</f>
        <v>18</v>
      </c>
      <c r="C3320" s="8" t="n">
        <v>36165.7673611111</v>
      </c>
      <c r="D3320" s="6" t="s">
        <v>22</v>
      </c>
      <c r="E3320" s="6" t="n">
        <v>11</v>
      </c>
      <c r="F3320" s="6" t="n">
        <v>4</v>
      </c>
      <c r="G3320" s="6" t="n">
        <v>7</v>
      </c>
      <c r="H3320" s="6" t="n">
        <v>102</v>
      </c>
      <c r="I3320" s="7" t="n">
        <v>77</v>
      </c>
      <c r="K3320" s="9" t="n">
        <f aca="false">IF($F3320+$G3320&gt;0,($F3320*$I3320+$G3320*$H3320)/($F3320+$G3320),"")</f>
        <v>92.9090909090909</v>
      </c>
      <c r="L3320" s="10"/>
      <c r="M3320" s="11"/>
    </row>
    <row r="3321" customFormat="false" ht="12.75" hidden="false" customHeight="false" outlineLevel="0" collapsed="false">
      <c r="A3321" s="0" t="n">
        <f aca="false">A3320+1</f>
        <v>3316</v>
      </c>
      <c r="B3321" s="0" t="n">
        <f aca="false">INT(A3321/3/60)</f>
        <v>18</v>
      </c>
      <c r="C3321" s="5"/>
      <c r="D3321" s="6" t="s">
        <v>23</v>
      </c>
      <c r="E3321" s="6" t="n">
        <v>29</v>
      </c>
      <c r="F3321" s="6" t="n">
        <v>0</v>
      </c>
      <c r="G3321" s="6" t="n">
        <v>29</v>
      </c>
      <c r="H3321" s="6" t="n">
        <v>115</v>
      </c>
      <c r="I3321" s="7"/>
      <c r="K3321" s="9"/>
      <c r="L3321" s="10" t="n">
        <f aca="false">IF($F3321+$G3321&gt;0,($F3321*$I3321+$G3321*$H3321)/($F3321+$G3321),"")</f>
        <v>115</v>
      </c>
      <c r="M3321" s="11"/>
    </row>
    <row r="3322" customFormat="false" ht="12.75" hidden="false" customHeight="false" outlineLevel="0" collapsed="false">
      <c r="A3322" s="0" t="n">
        <f aca="false">A3321+1</f>
        <v>3317</v>
      </c>
      <c r="B3322" s="0" t="n">
        <f aca="false">INT(A3322/3/60)</f>
        <v>18</v>
      </c>
      <c r="C3322" s="5"/>
      <c r="D3322" s="6" t="s">
        <v>24</v>
      </c>
      <c r="E3322" s="6" t="n">
        <v>21</v>
      </c>
      <c r="F3322" s="6" t="n">
        <v>0</v>
      </c>
      <c r="G3322" s="6" t="n">
        <v>21</v>
      </c>
      <c r="H3322" s="6" t="n">
        <v>131</v>
      </c>
      <c r="I3322" s="7"/>
      <c r="K3322" s="9"/>
      <c r="L3322" s="10"/>
      <c r="M3322" s="11" t="n">
        <f aca="false">IF($F3322+$G3322&gt;0,($F3322*$I3322+$G3322*$H3322)/($F3322+$G3322),"")</f>
        <v>131</v>
      </c>
    </row>
    <row r="3323" customFormat="false" ht="12.75" hidden="false" customHeight="false" outlineLevel="0" collapsed="false">
      <c r="A3323" s="0" t="n">
        <f aca="false">A3322+1</f>
        <v>3318</v>
      </c>
      <c r="B3323" s="0" t="n">
        <f aca="false">INT(A3323/3/60)</f>
        <v>18</v>
      </c>
      <c r="C3323" s="8" t="n">
        <v>36165.7680555556</v>
      </c>
      <c r="D3323" s="6" t="s">
        <v>22</v>
      </c>
      <c r="E3323" s="6" t="n">
        <v>13</v>
      </c>
      <c r="F3323" s="6" t="n">
        <v>5</v>
      </c>
      <c r="G3323" s="6" t="n">
        <v>8</v>
      </c>
      <c r="H3323" s="6" t="n">
        <v>103</v>
      </c>
      <c r="I3323" s="7" t="n">
        <v>83</v>
      </c>
      <c r="K3323" s="9" t="n">
        <f aca="false">IF($F3323+$G3323&gt;0,($F3323*$I3323+$G3323*$H3323)/($F3323+$G3323),"")</f>
        <v>95.3076923076923</v>
      </c>
      <c r="L3323" s="10"/>
      <c r="M3323" s="11"/>
    </row>
    <row r="3324" customFormat="false" ht="12.75" hidden="false" customHeight="false" outlineLevel="0" collapsed="false">
      <c r="A3324" s="0" t="n">
        <f aca="false">A3323+1</f>
        <v>3319</v>
      </c>
      <c r="B3324" s="0" t="n">
        <f aca="false">INT(A3324/3/60)</f>
        <v>18</v>
      </c>
      <c r="C3324" s="5"/>
      <c r="D3324" s="6" t="s">
        <v>23</v>
      </c>
      <c r="E3324" s="6" t="n">
        <v>26</v>
      </c>
      <c r="F3324" s="6" t="n">
        <v>0</v>
      </c>
      <c r="G3324" s="6" t="n">
        <v>26</v>
      </c>
      <c r="H3324" s="6" t="n">
        <v>119</v>
      </c>
      <c r="I3324" s="7"/>
      <c r="K3324" s="9"/>
      <c r="L3324" s="10" t="n">
        <f aca="false">IF($F3324+$G3324&gt;0,($F3324*$I3324+$G3324*$H3324)/($F3324+$G3324),"")</f>
        <v>119</v>
      </c>
      <c r="M3324" s="11"/>
    </row>
    <row r="3325" customFormat="false" ht="12.75" hidden="false" customHeight="false" outlineLevel="0" collapsed="false">
      <c r="A3325" s="0" t="n">
        <f aca="false">A3324+1</f>
        <v>3320</v>
      </c>
      <c r="B3325" s="0" t="n">
        <f aca="false">INT(A3325/3/60)</f>
        <v>18</v>
      </c>
      <c r="C3325" s="5"/>
      <c r="D3325" s="6" t="s">
        <v>24</v>
      </c>
      <c r="E3325" s="6" t="n">
        <v>19</v>
      </c>
      <c r="F3325" s="6" t="n">
        <v>0</v>
      </c>
      <c r="G3325" s="6" t="n">
        <v>19</v>
      </c>
      <c r="H3325" s="6" t="n">
        <v>133</v>
      </c>
      <c r="I3325" s="7"/>
      <c r="K3325" s="9"/>
      <c r="L3325" s="10"/>
      <c r="M3325" s="11" t="n">
        <f aca="false">IF($F3325+$G3325&gt;0,($F3325*$I3325+$G3325*$H3325)/($F3325+$G3325),"")</f>
        <v>133</v>
      </c>
    </row>
    <row r="3326" customFormat="false" ht="12.75" hidden="false" customHeight="false" outlineLevel="0" collapsed="false">
      <c r="A3326" s="0" t="n">
        <f aca="false">A3325+1</f>
        <v>3321</v>
      </c>
      <c r="B3326" s="0" t="n">
        <f aca="false">INT(A3326/3/60)</f>
        <v>18</v>
      </c>
      <c r="C3326" s="8" t="n">
        <v>36165.76875</v>
      </c>
      <c r="D3326" s="6" t="s">
        <v>22</v>
      </c>
      <c r="E3326" s="6" t="n">
        <v>12</v>
      </c>
      <c r="F3326" s="6" t="n">
        <v>4</v>
      </c>
      <c r="G3326" s="6" t="n">
        <v>8</v>
      </c>
      <c r="H3326" s="6" t="n">
        <v>103</v>
      </c>
      <c r="I3326" s="7" t="n">
        <v>79</v>
      </c>
      <c r="K3326" s="9" t="n">
        <f aca="false">IF($F3326+$G3326&gt;0,($F3326*$I3326+$G3326*$H3326)/($F3326+$G3326),"")</f>
        <v>95</v>
      </c>
      <c r="L3326" s="10"/>
      <c r="M3326" s="11"/>
    </row>
    <row r="3327" customFormat="false" ht="12.75" hidden="false" customHeight="false" outlineLevel="0" collapsed="false">
      <c r="A3327" s="0" t="n">
        <f aca="false">A3326+1</f>
        <v>3322</v>
      </c>
      <c r="B3327" s="0" t="n">
        <f aca="false">INT(A3327/3/60)</f>
        <v>18</v>
      </c>
      <c r="C3327" s="5"/>
      <c r="D3327" s="6" t="s">
        <v>23</v>
      </c>
      <c r="E3327" s="6" t="n">
        <v>23</v>
      </c>
      <c r="F3327" s="6" t="n">
        <v>1</v>
      </c>
      <c r="G3327" s="6" t="n">
        <v>22</v>
      </c>
      <c r="H3327" s="6" t="n">
        <v>115</v>
      </c>
      <c r="I3327" s="7" t="n">
        <v>107</v>
      </c>
      <c r="K3327" s="9"/>
      <c r="L3327" s="10" t="n">
        <f aca="false">IF($F3327+$G3327&gt;0,($F3327*$I3327+$G3327*$H3327)/($F3327+$G3327),"")</f>
        <v>114.652173913043</v>
      </c>
      <c r="M3327" s="11"/>
    </row>
    <row r="3328" customFormat="false" ht="12.75" hidden="false" customHeight="false" outlineLevel="0" collapsed="false">
      <c r="A3328" s="0" t="n">
        <f aca="false">A3327+1</f>
        <v>3323</v>
      </c>
      <c r="B3328" s="0" t="n">
        <f aca="false">INT(A3328/3/60)</f>
        <v>18</v>
      </c>
      <c r="C3328" s="5"/>
      <c r="D3328" s="6" t="s">
        <v>24</v>
      </c>
      <c r="E3328" s="6" t="n">
        <v>25</v>
      </c>
      <c r="F3328" s="6" t="n">
        <v>0</v>
      </c>
      <c r="G3328" s="6" t="n">
        <v>25</v>
      </c>
      <c r="H3328" s="6" t="n">
        <v>132</v>
      </c>
      <c r="I3328" s="7"/>
      <c r="K3328" s="9"/>
      <c r="L3328" s="10"/>
      <c r="M3328" s="11" t="n">
        <f aca="false">IF($F3328+$G3328&gt;0,($F3328*$I3328+$G3328*$H3328)/($F3328+$G3328),"")</f>
        <v>132</v>
      </c>
    </row>
    <row r="3329" customFormat="false" ht="12.75" hidden="false" customHeight="false" outlineLevel="0" collapsed="false">
      <c r="A3329" s="0" t="n">
        <f aca="false">A3328+1</f>
        <v>3324</v>
      </c>
      <c r="B3329" s="0" t="n">
        <f aca="false">INT(A3329/3/60)</f>
        <v>18</v>
      </c>
      <c r="C3329" s="8" t="n">
        <v>36165.7694444444</v>
      </c>
      <c r="D3329" s="6" t="s">
        <v>22</v>
      </c>
      <c r="E3329" s="6" t="n">
        <v>10</v>
      </c>
      <c r="F3329" s="6" t="n">
        <v>1</v>
      </c>
      <c r="G3329" s="6" t="n">
        <v>9</v>
      </c>
      <c r="H3329" s="6" t="n">
        <v>109</v>
      </c>
      <c r="I3329" s="7" t="n">
        <v>81</v>
      </c>
      <c r="K3329" s="9" t="n">
        <f aca="false">IF($F3329+$G3329&gt;0,($F3329*$I3329+$G3329*$H3329)/($F3329+$G3329),"")</f>
        <v>106.2</v>
      </c>
      <c r="L3329" s="10"/>
      <c r="M3329" s="11"/>
    </row>
    <row r="3330" customFormat="false" ht="12.75" hidden="false" customHeight="false" outlineLevel="0" collapsed="false">
      <c r="A3330" s="0" t="n">
        <f aca="false">A3329+1</f>
        <v>3325</v>
      </c>
      <c r="B3330" s="0" t="n">
        <f aca="false">INT(A3330/3/60)</f>
        <v>18</v>
      </c>
      <c r="C3330" s="5"/>
      <c r="D3330" s="6" t="s">
        <v>23</v>
      </c>
      <c r="E3330" s="6" t="n">
        <v>18</v>
      </c>
      <c r="F3330" s="6" t="n">
        <v>0</v>
      </c>
      <c r="G3330" s="6" t="n">
        <v>18</v>
      </c>
      <c r="H3330" s="6" t="n">
        <v>125</v>
      </c>
      <c r="I3330" s="7"/>
      <c r="K3330" s="9"/>
      <c r="L3330" s="10" t="n">
        <f aca="false">IF($F3330+$G3330&gt;0,($F3330*$I3330+$G3330*$H3330)/($F3330+$G3330),"")</f>
        <v>125</v>
      </c>
      <c r="M3330" s="11"/>
    </row>
    <row r="3331" customFormat="false" ht="12.75" hidden="false" customHeight="false" outlineLevel="0" collapsed="false">
      <c r="A3331" s="0" t="n">
        <f aca="false">A3330+1</f>
        <v>3326</v>
      </c>
      <c r="B3331" s="0" t="n">
        <f aca="false">INT(A3331/3/60)</f>
        <v>18</v>
      </c>
      <c r="C3331" s="5"/>
      <c r="D3331" s="6" t="s">
        <v>24</v>
      </c>
      <c r="E3331" s="6" t="n">
        <v>13</v>
      </c>
      <c r="F3331" s="6" t="n">
        <v>0</v>
      </c>
      <c r="G3331" s="6" t="n">
        <v>13</v>
      </c>
      <c r="H3331" s="6" t="n">
        <v>136</v>
      </c>
      <c r="I3331" s="7"/>
      <c r="K3331" s="9"/>
      <c r="L3331" s="10"/>
      <c r="M3331" s="11" t="n">
        <f aca="false">IF($F3331+$G3331&gt;0,($F3331*$I3331+$G3331*$H3331)/($F3331+$G3331),"")</f>
        <v>136</v>
      </c>
    </row>
    <row r="3332" customFormat="false" ht="12.75" hidden="false" customHeight="false" outlineLevel="0" collapsed="false">
      <c r="A3332" s="0" t="n">
        <f aca="false">A3331+1</f>
        <v>3327</v>
      </c>
      <c r="B3332" s="0" t="n">
        <f aca="false">INT(A3332/3/60)</f>
        <v>18</v>
      </c>
      <c r="C3332" s="8" t="n">
        <v>36165.7701388889</v>
      </c>
      <c r="D3332" s="6" t="s">
        <v>22</v>
      </c>
      <c r="E3332" s="6" t="n">
        <v>10</v>
      </c>
      <c r="F3332" s="6" t="n">
        <v>6</v>
      </c>
      <c r="G3332" s="6" t="n">
        <v>4</v>
      </c>
      <c r="H3332" s="6" t="n">
        <v>90</v>
      </c>
      <c r="I3332" s="7" t="n">
        <v>79</v>
      </c>
      <c r="K3332" s="9" t="n">
        <f aca="false">IF($F3332+$G3332&gt;0,($F3332*$I3332+$G3332*$H3332)/($F3332+$G3332),"")</f>
        <v>83.4</v>
      </c>
      <c r="L3332" s="10"/>
      <c r="M3332" s="11"/>
    </row>
    <row r="3333" customFormat="false" ht="12.75" hidden="false" customHeight="false" outlineLevel="0" collapsed="false">
      <c r="A3333" s="0" t="n">
        <f aca="false">A3332+1</f>
        <v>3328</v>
      </c>
      <c r="B3333" s="0" t="n">
        <f aca="false">INT(A3333/3/60)</f>
        <v>18</v>
      </c>
      <c r="C3333" s="5"/>
      <c r="D3333" s="6" t="s">
        <v>23</v>
      </c>
      <c r="E3333" s="6" t="n">
        <v>26</v>
      </c>
      <c r="F3333" s="6" t="n">
        <v>3</v>
      </c>
      <c r="G3333" s="6" t="n">
        <v>23</v>
      </c>
      <c r="H3333" s="6" t="n">
        <v>105</v>
      </c>
      <c r="I3333" s="7" t="n">
        <v>94</v>
      </c>
      <c r="K3333" s="9"/>
      <c r="L3333" s="10" t="n">
        <f aca="false">IF($F3333+$G3333&gt;0,($F3333*$I3333+$G3333*$H3333)/($F3333+$G3333),"")</f>
        <v>103.730769230769</v>
      </c>
      <c r="M3333" s="11"/>
    </row>
    <row r="3334" customFormat="false" ht="12.75" hidden="false" customHeight="false" outlineLevel="0" collapsed="false">
      <c r="A3334" s="0" t="n">
        <f aca="false">A3333+1</f>
        <v>3329</v>
      </c>
      <c r="B3334" s="0" t="n">
        <f aca="false">INT(A3334/3/60)</f>
        <v>18</v>
      </c>
      <c r="C3334" s="5"/>
      <c r="D3334" s="6" t="s">
        <v>24</v>
      </c>
      <c r="E3334" s="6" t="n">
        <v>32</v>
      </c>
      <c r="F3334" s="6" t="n">
        <v>0</v>
      </c>
      <c r="G3334" s="6" t="n">
        <v>32</v>
      </c>
      <c r="H3334" s="6" t="n">
        <v>117</v>
      </c>
      <c r="I3334" s="7"/>
      <c r="K3334" s="9"/>
      <c r="L3334" s="10"/>
      <c r="M3334" s="11" t="n">
        <f aca="false">IF($F3334+$G3334&gt;0,($F3334*$I3334+$G3334*$H3334)/($F3334+$G3334),"")</f>
        <v>117</v>
      </c>
    </row>
    <row r="3335" customFormat="false" ht="12.75" hidden="false" customHeight="false" outlineLevel="0" collapsed="false">
      <c r="A3335" s="0" t="n">
        <f aca="false">A3334+1</f>
        <v>3330</v>
      </c>
      <c r="B3335" s="0" t="n">
        <f aca="false">INT(A3335/3/60)</f>
        <v>18</v>
      </c>
      <c r="C3335" s="8" t="n">
        <v>36165.7708333333</v>
      </c>
      <c r="D3335" s="6" t="s">
        <v>22</v>
      </c>
      <c r="E3335" s="6" t="n">
        <v>15</v>
      </c>
      <c r="F3335" s="6" t="n">
        <v>5</v>
      </c>
      <c r="G3335" s="6" t="n">
        <v>10</v>
      </c>
      <c r="H3335" s="6" t="n">
        <v>103</v>
      </c>
      <c r="I3335" s="7" t="n">
        <v>82</v>
      </c>
      <c r="K3335" s="9" t="n">
        <f aca="false">IF($F3335+$G3335&gt;0,($F3335*$I3335+$G3335*$H3335)/($F3335+$G3335),"")</f>
        <v>96</v>
      </c>
      <c r="L3335" s="10"/>
      <c r="M3335" s="11"/>
    </row>
    <row r="3336" customFormat="false" ht="12.75" hidden="false" customHeight="false" outlineLevel="0" collapsed="false">
      <c r="A3336" s="0" t="n">
        <f aca="false">A3335+1</f>
        <v>3331</v>
      </c>
      <c r="B3336" s="0" t="n">
        <f aca="false">INT(A3336/3/60)</f>
        <v>18</v>
      </c>
      <c r="C3336" s="5"/>
      <c r="D3336" s="6" t="s">
        <v>23</v>
      </c>
      <c r="E3336" s="6" t="n">
        <v>22</v>
      </c>
      <c r="F3336" s="6" t="n">
        <v>1</v>
      </c>
      <c r="G3336" s="6" t="n">
        <v>21</v>
      </c>
      <c r="H3336" s="6" t="n">
        <v>117</v>
      </c>
      <c r="I3336" s="7" t="n">
        <v>96</v>
      </c>
      <c r="K3336" s="9"/>
      <c r="L3336" s="10" t="n">
        <f aca="false">IF($F3336+$G3336&gt;0,($F3336*$I3336+$G3336*$H3336)/($F3336+$G3336),"")</f>
        <v>116.045454545455</v>
      </c>
      <c r="M3336" s="11"/>
    </row>
    <row r="3337" customFormat="false" ht="12.75" hidden="false" customHeight="false" outlineLevel="0" collapsed="false">
      <c r="A3337" s="0" t="n">
        <f aca="false">A3336+1</f>
        <v>3332</v>
      </c>
      <c r="B3337" s="0" t="n">
        <f aca="false">INT(A3337/3/60)</f>
        <v>18</v>
      </c>
      <c r="C3337" s="5"/>
      <c r="D3337" s="6" t="s">
        <v>24</v>
      </c>
      <c r="E3337" s="6" t="n">
        <v>10</v>
      </c>
      <c r="F3337" s="6" t="n">
        <v>0</v>
      </c>
      <c r="G3337" s="6" t="n">
        <v>10</v>
      </c>
      <c r="H3337" s="6" t="n">
        <v>132</v>
      </c>
      <c r="I3337" s="7"/>
      <c r="K3337" s="9"/>
      <c r="L3337" s="10"/>
      <c r="M3337" s="11" t="n">
        <f aca="false">IF($F3337+$G3337&gt;0,($F3337*$I3337+$G3337*$H3337)/($F3337+$G3337),"")</f>
        <v>132</v>
      </c>
    </row>
    <row r="3338" customFormat="false" ht="12.75" hidden="false" customHeight="false" outlineLevel="0" collapsed="false">
      <c r="A3338" s="0" t="n">
        <f aca="false">A3337+1</f>
        <v>3333</v>
      </c>
      <c r="B3338" s="0" t="n">
        <f aca="false">INT(A3338/3/60)</f>
        <v>18</v>
      </c>
      <c r="C3338" s="8" t="n">
        <v>36165.7715277778</v>
      </c>
      <c r="D3338" s="6" t="s">
        <v>22</v>
      </c>
      <c r="E3338" s="6" t="n">
        <v>10</v>
      </c>
      <c r="F3338" s="6" t="n">
        <v>5</v>
      </c>
      <c r="G3338" s="6" t="n">
        <v>5</v>
      </c>
      <c r="H3338" s="6" t="n">
        <v>96</v>
      </c>
      <c r="I3338" s="7" t="n">
        <v>84</v>
      </c>
      <c r="K3338" s="9" t="n">
        <f aca="false">IF($F3338+$G3338&gt;0,($F3338*$I3338+$G3338*$H3338)/($F3338+$G3338),"")</f>
        <v>90</v>
      </c>
      <c r="L3338" s="10"/>
      <c r="M3338" s="11"/>
    </row>
    <row r="3339" customFormat="false" ht="12.75" hidden="false" customHeight="false" outlineLevel="0" collapsed="false">
      <c r="A3339" s="0" t="n">
        <f aca="false">A3338+1</f>
        <v>3334</v>
      </c>
      <c r="B3339" s="0" t="n">
        <f aca="false">INT(A3339/3/60)</f>
        <v>18</v>
      </c>
      <c r="C3339" s="5"/>
      <c r="D3339" s="6" t="s">
        <v>23</v>
      </c>
      <c r="E3339" s="6" t="n">
        <v>27</v>
      </c>
      <c r="F3339" s="6" t="n">
        <v>0</v>
      </c>
      <c r="G3339" s="6" t="n">
        <v>27</v>
      </c>
      <c r="H3339" s="6" t="n">
        <v>112</v>
      </c>
      <c r="I3339" s="7"/>
      <c r="K3339" s="9"/>
      <c r="L3339" s="10" t="n">
        <f aca="false">IF($F3339+$G3339&gt;0,($F3339*$I3339+$G3339*$H3339)/($F3339+$G3339),"")</f>
        <v>112</v>
      </c>
      <c r="M3339" s="11"/>
    </row>
    <row r="3340" customFormat="false" ht="12.75" hidden="false" customHeight="false" outlineLevel="0" collapsed="false">
      <c r="A3340" s="0" t="n">
        <f aca="false">A3339+1</f>
        <v>3335</v>
      </c>
      <c r="B3340" s="0" t="n">
        <f aca="false">INT(A3340/3/60)</f>
        <v>18</v>
      </c>
      <c r="C3340" s="5"/>
      <c r="D3340" s="6" t="s">
        <v>24</v>
      </c>
      <c r="E3340" s="6" t="n">
        <v>28</v>
      </c>
      <c r="F3340" s="6" t="n">
        <v>1</v>
      </c>
      <c r="G3340" s="6" t="n">
        <v>27</v>
      </c>
      <c r="H3340" s="6" t="n">
        <v>122</v>
      </c>
      <c r="I3340" s="7" t="n">
        <v>109</v>
      </c>
      <c r="K3340" s="9"/>
      <c r="L3340" s="10"/>
      <c r="M3340" s="11" t="n">
        <f aca="false">IF($F3340+$G3340&gt;0,($F3340*$I3340+$G3340*$H3340)/($F3340+$G3340),"")</f>
        <v>121.535714285714</v>
      </c>
    </row>
    <row r="3341" customFormat="false" ht="12.75" hidden="false" customHeight="false" outlineLevel="0" collapsed="false">
      <c r="A3341" s="0" t="n">
        <f aca="false">A3340+1</f>
        <v>3336</v>
      </c>
      <c r="B3341" s="0" t="n">
        <f aca="false">INT(A3341/3/60)</f>
        <v>18</v>
      </c>
      <c r="C3341" s="8" t="n">
        <v>36165.7722222222</v>
      </c>
      <c r="D3341" s="6" t="s">
        <v>22</v>
      </c>
      <c r="E3341" s="6" t="n">
        <v>11</v>
      </c>
      <c r="F3341" s="6" t="n">
        <v>3</v>
      </c>
      <c r="G3341" s="6" t="n">
        <v>8</v>
      </c>
      <c r="H3341" s="6" t="n">
        <v>102</v>
      </c>
      <c r="I3341" s="7" t="n">
        <v>83</v>
      </c>
      <c r="K3341" s="9" t="n">
        <f aca="false">IF($F3341+$G3341&gt;0,($F3341*$I3341+$G3341*$H3341)/($F3341+$G3341),"")</f>
        <v>96.8181818181818</v>
      </c>
      <c r="L3341" s="10"/>
      <c r="M3341" s="11"/>
    </row>
    <row r="3342" customFormat="false" ht="12.75" hidden="false" customHeight="false" outlineLevel="0" collapsed="false">
      <c r="A3342" s="0" t="n">
        <f aca="false">A3341+1</f>
        <v>3337</v>
      </c>
      <c r="B3342" s="0" t="n">
        <f aca="false">INT(A3342/3/60)</f>
        <v>18</v>
      </c>
      <c r="C3342" s="5"/>
      <c r="D3342" s="6" t="s">
        <v>23</v>
      </c>
      <c r="E3342" s="6" t="n">
        <v>23</v>
      </c>
      <c r="F3342" s="6" t="n">
        <v>1</v>
      </c>
      <c r="G3342" s="6" t="n">
        <v>22</v>
      </c>
      <c r="H3342" s="6" t="n">
        <v>107</v>
      </c>
      <c r="I3342" s="7" t="n">
        <v>96</v>
      </c>
      <c r="K3342" s="9"/>
      <c r="L3342" s="10" t="n">
        <f aca="false">IF($F3342+$G3342&gt;0,($F3342*$I3342+$G3342*$H3342)/($F3342+$G3342),"")</f>
        <v>106.521739130435</v>
      </c>
      <c r="M3342" s="11"/>
    </row>
    <row r="3343" customFormat="false" ht="12.75" hidden="false" customHeight="false" outlineLevel="0" collapsed="false">
      <c r="A3343" s="0" t="n">
        <f aca="false">A3342+1</f>
        <v>3338</v>
      </c>
      <c r="B3343" s="0" t="n">
        <f aca="false">INT(A3343/3/60)</f>
        <v>18</v>
      </c>
      <c r="C3343" s="5"/>
      <c r="D3343" s="6" t="s">
        <v>24</v>
      </c>
      <c r="E3343" s="6" t="n">
        <v>28</v>
      </c>
      <c r="F3343" s="6" t="n">
        <v>0</v>
      </c>
      <c r="G3343" s="6" t="n">
        <v>28</v>
      </c>
      <c r="H3343" s="6" t="n">
        <v>128</v>
      </c>
      <c r="I3343" s="7"/>
      <c r="K3343" s="9"/>
      <c r="L3343" s="10"/>
      <c r="M3343" s="11" t="n">
        <f aca="false">IF($F3343+$G3343&gt;0,($F3343*$I3343+$G3343*$H3343)/($F3343+$G3343),"")</f>
        <v>128</v>
      </c>
    </row>
    <row r="3344" customFormat="false" ht="12.75" hidden="false" customHeight="false" outlineLevel="0" collapsed="false">
      <c r="A3344" s="0" t="n">
        <f aca="false">A3343+1</f>
        <v>3339</v>
      </c>
      <c r="B3344" s="0" t="n">
        <f aca="false">INT(A3344/3/60)</f>
        <v>18</v>
      </c>
      <c r="C3344" s="8" t="n">
        <v>36165.7729166667</v>
      </c>
      <c r="D3344" s="6" t="s">
        <v>22</v>
      </c>
      <c r="E3344" s="6" t="n">
        <v>12</v>
      </c>
      <c r="F3344" s="6" t="n">
        <v>3</v>
      </c>
      <c r="G3344" s="6" t="n">
        <v>9</v>
      </c>
      <c r="H3344" s="6" t="n">
        <v>99</v>
      </c>
      <c r="I3344" s="7" t="n">
        <v>85</v>
      </c>
      <c r="K3344" s="9" t="n">
        <f aca="false">IF($F3344+$G3344&gt;0,($F3344*$I3344+$G3344*$H3344)/($F3344+$G3344),"")</f>
        <v>95.5</v>
      </c>
      <c r="L3344" s="10"/>
      <c r="M3344" s="11"/>
    </row>
    <row r="3345" customFormat="false" ht="12.75" hidden="false" customHeight="false" outlineLevel="0" collapsed="false">
      <c r="A3345" s="0" t="n">
        <f aca="false">A3344+1</f>
        <v>3340</v>
      </c>
      <c r="B3345" s="0" t="n">
        <f aca="false">INT(A3345/3/60)</f>
        <v>18</v>
      </c>
      <c r="C3345" s="5"/>
      <c r="D3345" s="6" t="s">
        <v>23</v>
      </c>
      <c r="E3345" s="6" t="n">
        <v>31</v>
      </c>
      <c r="F3345" s="6" t="n">
        <v>0</v>
      </c>
      <c r="G3345" s="6" t="n">
        <v>31</v>
      </c>
      <c r="H3345" s="6" t="n">
        <v>113</v>
      </c>
      <c r="I3345" s="7"/>
      <c r="K3345" s="9"/>
      <c r="L3345" s="10" t="n">
        <f aca="false">IF($F3345+$G3345&gt;0,($F3345*$I3345+$G3345*$H3345)/($F3345+$G3345),"")</f>
        <v>113</v>
      </c>
      <c r="M3345" s="11"/>
    </row>
    <row r="3346" customFormat="false" ht="12.75" hidden="false" customHeight="false" outlineLevel="0" collapsed="false">
      <c r="A3346" s="0" t="n">
        <f aca="false">A3345+1</f>
        <v>3341</v>
      </c>
      <c r="B3346" s="0" t="n">
        <f aca="false">INT(A3346/3/60)</f>
        <v>18</v>
      </c>
      <c r="C3346" s="5"/>
      <c r="D3346" s="6" t="s">
        <v>24</v>
      </c>
      <c r="E3346" s="6" t="n">
        <v>37</v>
      </c>
      <c r="F3346" s="6" t="n">
        <v>0</v>
      </c>
      <c r="G3346" s="6" t="n">
        <v>37</v>
      </c>
      <c r="H3346" s="6" t="n">
        <v>124</v>
      </c>
      <c r="I3346" s="7"/>
      <c r="K3346" s="9"/>
      <c r="L3346" s="10"/>
      <c r="M3346" s="11" t="n">
        <f aca="false">IF($F3346+$G3346&gt;0,($F3346*$I3346+$G3346*$H3346)/($F3346+$G3346),"")</f>
        <v>124</v>
      </c>
    </row>
    <row r="3347" customFormat="false" ht="12.75" hidden="false" customHeight="false" outlineLevel="0" collapsed="false">
      <c r="A3347" s="0" t="n">
        <f aca="false">A3346+1</f>
        <v>3342</v>
      </c>
      <c r="B3347" s="0" t="n">
        <f aca="false">INT(A3347/3/60)</f>
        <v>18</v>
      </c>
      <c r="C3347" s="8" t="n">
        <v>36165.7736111111</v>
      </c>
      <c r="D3347" s="6" t="s">
        <v>22</v>
      </c>
      <c r="E3347" s="6" t="n">
        <v>10</v>
      </c>
      <c r="F3347" s="6" t="n">
        <v>1</v>
      </c>
      <c r="G3347" s="6" t="n">
        <v>9</v>
      </c>
      <c r="H3347" s="6" t="n">
        <v>102</v>
      </c>
      <c r="I3347" s="7" t="n">
        <v>83</v>
      </c>
      <c r="K3347" s="9" t="n">
        <f aca="false">IF($F3347+$G3347&gt;0,($F3347*$I3347+$G3347*$H3347)/($F3347+$G3347),"")</f>
        <v>100.1</v>
      </c>
      <c r="L3347" s="10"/>
      <c r="M3347" s="11"/>
    </row>
    <row r="3348" customFormat="false" ht="12.75" hidden="false" customHeight="false" outlineLevel="0" collapsed="false">
      <c r="A3348" s="0" t="n">
        <f aca="false">A3347+1</f>
        <v>3343</v>
      </c>
      <c r="B3348" s="0" t="n">
        <f aca="false">INT(A3348/3/60)</f>
        <v>18</v>
      </c>
      <c r="C3348" s="5"/>
      <c r="D3348" s="6" t="s">
        <v>23</v>
      </c>
      <c r="E3348" s="6" t="n">
        <v>28</v>
      </c>
      <c r="F3348" s="6" t="n">
        <v>0</v>
      </c>
      <c r="G3348" s="6" t="n">
        <v>28</v>
      </c>
      <c r="H3348" s="6" t="n">
        <v>117</v>
      </c>
      <c r="I3348" s="7"/>
      <c r="K3348" s="9"/>
      <c r="L3348" s="10" t="n">
        <f aca="false">IF($F3348+$G3348&gt;0,($F3348*$I3348+$G3348*$H3348)/($F3348+$G3348),"")</f>
        <v>117</v>
      </c>
      <c r="M3348" s="11"/>
    </row>
    <row r="3349" customFormat="false" ht="12.75" hidden="false" customHeight="false" outlineLevel="0" collapsed="false">
      <c r="A3349" s="0" t="n">
        <f aca="false">A3348+1</f>
        <v>3344</v>
      </c>
      <c r="B3349" s="0" t="n">
        <f aca="false">INT(A3349/3/60)</f>
        <v>18</v>
      </c>
      <c r="C3349" s="5"/>
      <c r="D3349" s="6" t="s">
        <v>24</v>
      </c>
      <c r="E3349" s="6" t="n">
        <v>20</v>
      </c>
      <c r="F3349" s="6" t="n">
        <v>0</v>
      </c>
      <c r="G3349" s="6" t="n">
        <v>20</v>
      </c>
      <c r="H3349" s="6" t="n">
        <v>136</v>
      </c>
      <c r="I3349" s="7"/>
      <c r="K3349" s="9"/>
      <c r="L3349" s="10"/>
      <c r="M3349" s="11" t="n">
        <f aca="false">IF($F3349+$G3349&gt;0,($F3349*$I3349+$G3349*$H3349)/($F3349+$G3349),"")</f>
        <v>136</v>
      </c>
    </row>
    <row r="3350" customFormat="false" ht="12.75" hidden="false" customHeight="false" outlineLevel="0" collapsed="false">
      <c r="A3350" s="0" t="n">
        <f aca="false">A3349+1</f>
        <v>3345</v>
      </c>
      <c r="B3350" s="0" t="n">
        <f aca="false">INT(A3350/3/60)</f>
        <v>18</v>
      </c>
      <c r="C3350" s="8" t="n">
        <v>36165.7743055556</v>
      </c>
      <c r="D3350" s="6" t="s">
        <v>22</v>
      </c>
      <c r="E3350" s="6" t="n">
        <v>9</v>
      </c>
      <c r="F3350" s="6" t="n">
        <v>5</v>
      </c>
      <c r="G3350" s="6" t="n">
        <v>4</v>
      </c>
      <c r="H3350" s="6" t="n">
        <v>102</v>
      </c>
      <c r="I3350" s="7" t="n">
        <v>85</v>
      </c>
      <c r="K3350" s="9" t="n">
        <f aca="false">IF($F3350+$G3350&gt;0,($F3350*$I3350+$G3350*$H3350)/($F3350+$G3350),"")</f>
        <v>92.5555555555556</v>
      </c>
      <c r="L3350" s="10"/>
      <c r="M3350" s="11"/>
    </row>
    <row r="3351" customFormat="false" ht="12.75" hidden="false" customHeight="false" outlineLevel="0" collapsed="false">
      <c r="A3351" s="0" t="n">
        <f aca="false">A3350+1</f>
        <v>3346</v>
      </c>
      <c r="B3351" s="0" t="n">
        <f aca="false">INT(A3351/3/60)</f>
        <v>18</v>
      </c>
      <c r="C3351" s="5"/>
      <c r="D3351" s="6" t="s">
        <v>23</v>
      </c>
      <c r="E3351" s="6" t="n">
        <v>22</v>
      </c>
      <c r="F3351" s="6" t="n">
        <v>1</v>
      </c>
      <c r="G3351" s="6" t="n">
        <v>21</v>
      </c>
      <c r="H3351" s="6" t="n">
        <v>113</v>
      </c>
      <c r="I3351" s="7" t="n">
        <v>96</v>
      </c>
      <c r="K3351" s="9"/>
      <c r="L3351" s="10" t="n">
        <f aca="false">IF($F3351+$G3351&gt;0,($F3351*$I3351+$G3351*$H3351)/($F3351+$G3351),"")</f>
        <v>112.227272727273</v>
      </c>
      <c r="M3351" s="11"/>
    </row>
    <row r="3352" customFormat="false" ht="12.75" hidden="false" customHeight="false" outlineLevel="0" collapsed="false">
      <c r="A3352" s="0" t="n">
        <f aca="false">A3351+1</f>
        <v>3347</v>
      </c>
      <c r="B3352" s="0" t="n">
        <f aca="false">INT(A3352/3/60)</f>
        <v>18</v>
      </c>
      <c r="C3352" s="5"/>
      <c r="D3352" s="6" t="s">
        <v>24</v>
      </c>
      <c r="E3352" s="6" t="n">
        <v>16</v>
      </c>
      <c r="F3352" s="6" t="n">
        <v>0</v>
      </c>
      <c r="G3352" s="6" t="n">
        <v>16</v>
      </c>
      <c r="H3352" s="6" t="n">
        <v>133</v>
      </c>
      <c r="I3352" s="7"/>
      <c r="K3352" s="9"/>
      <c r="L3352" s="10"/>
      <c r="M3352" s="11" t="n">
        <f aca="false">IF($F3352+$G3352&gt;0,($F3352*$I3352+$G3352*$H3352)/($F3352+$G3352),"")</f>
        <v>133</v>
      </c>
    </row>
    <row r="3353" customFormat="false" ht="12.75" hidden="false" customHeight="false" outlineLevel="0" collapsed="false">
      <c r="A3353" s="0" t="n">
        <f aca="false">A3352+1</f>
        <v>3348</v>
      </c>
      <c r="B3353" s="0" t="n">
        <f aca="false">INT(A3353/3/60)</f>
        <v>18</v>
      </c>
      <c r="C3353" s="8" t="n">
        <v>36165.775</v>
      </c>
      <c r="D3353" s="6" t="s">
        <v>22</v>
      </c>
      <c r="E3353" s="6" t="n">
        <v>12</v>
      </c>
      <c r="F3353" s="6" t="n">
        <v>3</v>
      </c>
      <c r="G3353" s="6" t="n">
        <v>9</v>
      </c>
      <c r="H3353" s="6" t="n">
        <v>98</v>
      </c>
      <c r="I3353" s="7" t="n">
        <v>82</v>
      </c>
      <c r="K3353" s="9" t="n">
        <f aca="false">IF($F3353+$G3353&gt;0,($F3353*$I3353+$G3353*$H3353)/($F3353+$G3353),"")</f>
        <v>94</v>
      </c>
      <c r="L3353" s="10"/>
      <c r="M3353" s="11"/>
    </row>
    <row r="3354" customFormat="false" ht="12.75" hidden="false" customHeight="false" outlineLevel="0" collapsed="false">
      <c r="A3354" s="0" t="n">
        <f aca="false">A3353+1</f>
        <v>3349</v>
      </c>
      <c r="B3354" s="0" t="n">
        <f aca="false">INT(A3354/3/60)</f>
        <v>18</v>
      </c>
      <c r="C3354" s="5"/>
      <c r="D3354" s="6" t="s">
        <v>23</v>
      </c>
      <c r="E3354" s="6" t="n">
        <v>31</v>
      </c>
      <c r="F3354" s="6" t="n">
        <v>0</v>
      </c>
      <c r="G3354" s="6" t="n">
        <v>31</v>
      </c>
      <c r="H3354" s="6" t="n">
        <v>117</v>
      </c>
      <c r="I3354" s="7"/>
      <c r="K3354" s="9"/>
      <c r="L3354" s="10" t="n">
        <f aca="false">IF($F3354+$G3354&gt;0,($F3354*$I3354+$G3354*$H3354)/($F3354+$G3354),"")</f>
        <v>117</v>
      </c>
      <c r="M3354" s="11"/>
    </row>
    <row r="3355" customFormat="false" ht="12.75" hidden="false" customHeight="false" outlineLevel="0" collapsed="false">
      <c r="A3355" s="0" t="n">
        <f aca="false">A3354+1</f>
        <v>3350</v>
      </c>
      <c r="B3355" s="0" t="n">
        <f aca="false">INT(A3355/3/60)</f>
        <v>18</v>
      </c>
      <c r="C3355" s="5"/>
      <c r="D3355" s="6" t="s">
        <v>24</v>
      </c>
      <c r="E3355" s="6" t="n">
        <v>28</v>
      </c>
      <c r="F3355" s="6" t="n">
        <v>0</v>
      </c>
      <c r="G3355" s="6" t="n">
        <v>28</v>
      </c>
      <c r="H3355" s="6" t="n">
        <v>124</v>
      </c>
      <c r="I3355" s="7"/>
      <c r="K3355" s="9"/>
      <c r="L3355" s="10"/>
      <c r="M3355" s="11" t="n">
        <f aca="false">IF($F3355+$G3355&gt;0,($F3355*$I3355+$G3355*$H3355)/($F3355+$G3355),"")</f>
        <v>124</v>
      </c>
    </row>
    <row r="3356" customFormat="false" ht="12.75" hidden="false" customHeight="false" outlineLevel="0" collapsed="false">
      <c r="A3356" s="0" t="n">
        <f aca="false">A3355+1</f>
        <v>3351</v>
      </c>
      <c r="B3356" s="0" t="n">
        <f aca="false">INT(A3356/3/60)</f>
        <v>18</v>
      </c>
      <c r="C3356" s="8" t="n">
        <v>36165.7756944444</v>
      </c>
      <c r="D3356" s="6" t="s">
        <v>22</v>
      </c>
      <c r="E3356" s="6" t="n">
        <v>15</v>
      </c>
      <c r="F3356" s="6" t="n">
        <v>4</v>
      </c>
      <c r="G3356" s="6" t="n">
        <v>11</v>
      </c>
      <c r="H3356" s="6" t="n">
        <v>100</v>
      </c>
      <c r="I3356" s="7" t="n">
        <v>83</v>
      </c>
      <c r="K3356" s="9" t="n">
        <f aca="false">IF($F3356+$G3356&gt;0,($F3356*$I3356+$G3356*$H3356)/($F3356+$G3356),"")</f>
        <v>95.4666666666667</v>
      </c>
      <c r="L3356" s="10"/>
      <c r="M3356" s="11"/>
    </row>
    <row r="3357" customFormat="false" ht="12.75" hidden="false" customHeight="false" outlineLevel="0" collapsed="false">
      <c r="A3357" s="0" t="n">
        <f aca="false">A3356+1</f>
        <v>3352</v>
      </c>
      <c r="B3357" s="0" t="n">
        <f aca="false">INT(A3357/3/60)</f>
        <v>18</v>
      </c>
      <c r="C3357" s="5"/>
      <c r="D3357" s="6" t="s">
        <v>23</v>
      </c>
      <c r="E3357" s="6" t="n">
        <v>30</v>
      </c>
      <c r="F3357" s="6" t="n">
        <v>0</v>
      </c>
      <c r="G3357" s="6" t="n">
        <v>30</v>
      </c>
      <c r="H3357" s="6" t="n">
        <v>114</v>
      </c>
      <c r="I3357" s="7"/>
      <c r="K3357" s="9"/>
      <c r="L3357" s="10" t="n">
        <f aca="false">IF($F3357+$G3357&gt;0,($F3357*$I3357+$G3357*$H3357)/($F3357+$G3357),"")</f>
        <v>114</v>
      </c>
      <c r="M3357" s="11"/>
    </row>
    <row r="3358" customFormat="false" ht="12.75" hidden="false" customHeight="false" outlineLevel="0" collapsed="false">
      <c r="A3358" s="0" t="n">
        <f aca="false">A3357+1</f>
        <v>3353</v>
      </c>
      <c r="B3358" s="0" t="n">
        <f aca="false">INT(A3358/3/60)</f>
        <v>18</v>
      </c>
      <c r="C3358" s="5"/>
      <c r="D3358" s="6" t="s">
        <v>24</v>
      </c>
      <c r="E3358" s="6" t="n">
        <v>30</v>
      </c>
      <c r="F3358" s="6" t="n">
        <v>0</v>
      </c>
      <c r="G3358" s="6" t="n">
        <v>30</v>
      </c>
      <c r="H3358" s="6" t="n">
        <v>125</v>
      </c>
      <c r="I3358" s="7"/>
      <c r="K3358" s="9"/>
      <c r="L3358" s="10"/>
      <c r="M3358" s="11" t="n">
        <f aca="false">IF($F3358+$G3358&gt;0,($F3358*$I3358+$G3358*$H3358)/($F3358+$G3358),"")</f>
        <v>125</v>
      </c>
    </row>
    <row r="3359" customFormat="false" ht="12.75" hidden="false" customHeight="false" outlineLevel="0" collapsed="false">
      <c r="A3359" s="0" t="n">
        <f aca="false">A3358+1</f>
        <v>3354</v>
      </c>
      <c r="B3359" s="0" t="n">
        <f aca="false">INT(A3359/3/60)</f>
        <v>18</v>
      </c>
      <c r="C3359" s="8" t="n">
        <v>36165.7763888889</v>
      </c>
      <c r="D3359" s="6" t="s">
        <v>22</v>
      </c>
      <c r="E3359" s="6" t="n">
        <v>14</v>
      </c>
      <c r="F3359" s="6" t="n">
        <v>2</v>
      </c>
      <c r="G3359" s="6" t="n">
        <v>12</v>
      </c>
      <c r="H3359" s="6" t="n">
        <v>105</v>
      </c>
      <c r="I3359" s="7" t="n">
        <v>79</v>
      </c>
      <c r="K3359" s="9" t="n">
        <f aca="false">IF($F3359+$G3359&gt;0,($F3359*$I3359+$G3359*$H3359)/($F3359+$G3359),"")</f>
        <v>101.285714285714</v>
      </c>
      <c r="L3359" s="10"/>
      <c r="M3359" s="11"/>
    </row>
    <row r="3360" customFormat="false" ht="12.75" hidden="false" customHeight="false" outlineLevel="0" collapsed="false">
      <c r="A3360" s="0" t="n">
        <f aca="false">A3359+1</f>
        <v>3355</v>
      </c>
      <c r="B3360" s="0" t="n">
        <f aca="false">INT(A3360/3/60)</f>
        <v>18</v>
      </c>
      <c r="C3360" s="5"/>
      <c r="D3360" s="6" t="s">
        <v>23</v>
      </c>
      <c r="E3360" s="6" t="n">
        <v>21</v>
      </c>
      <c r="F3360" s="6" t="n">
        <v>0</v>
      </c>
      <c r="G3360" s="6" t="n">
        <v>21</v>
      </c>
      <c r="H3360" s="6" t="n">
        <v>120</v>
      </c>
      <c r="I3360" s="7"/>
      <c r="K3360" s="9"/>
      <c r="L3360" s="10" t="n">
        <f aca="false">IF($F3360+$G3360&gt;0,($F3360*$I3360+$G3360*$H3360)/($F3360+$G3360),"")</f>
        <v>120</v>
      </c>
      <c r="M3360" s="11"/>
    </row>
    <row r="3361" customFormat="false" ht="12.75" hidden="false" customHeight="false" outlineLevel="0" collapsed="false">
      <c r="A3361" s="0" t="n">
        <f aca="false">A3360+1</f>
        <v>3356</v>
      </c>
      <c r="B3361" s="0" t="n">
        <f aca="false">INT(A3361/3/60)</f>
        <v>18</v>
      </c>
      <c r="C3361" s="5"/>
      <c r="D3361" s="6" t="s">
        <v>24</v>
      </c>
      <c r="E3361" s="6" t="n">
        <v>24</v>
      </c>
      <c r="F3361" s="6" t="n">
        <v>0</v>
      </c>
      <c r="G3361" s="6" t="n">
        <v>24</v>
      </c>
      <c r="H3361" s="6" t="n">
        <v>135</v>
      </c>
      <c r="I3361" s="7"/>
      <c r="K3361" s="9"/>
      <c r="L3361" s="10"/>
      <c r="M3361" s="11" t="n">
        <f aca="false">IF($F3361+$G3361&gt;0,($F3361*$I3361+$G3361*$H3361)/($F3361+$G3361),"")</f>
        <v>135</v>
      </c>
    </row>
    <row r="3362" customFormat="false" ht="12.75" hidden="false" customHeight="false" outlineLevel="0" collapsed="false">
      <c r="A3362" s="0" t="n">
        <f aca="false">A3361+1</f>
        <v>3357</v>
      </c>
      <c r="B3362" s="0" t="n">
        <f aca="false">INT(A3362/3/60)</f>
        <v>18</v>
      </c>
      <c r="C3362" s="8" t="n">
        <v>36165.7770833333</v>
      </c>
      <c r="D3362" s="6" t="s">
        <v>22</v>
      </c>
      <c r="E3362" s="6" t="n">
        <v>12</v>
      </c>
      <c r="F3362" s="6" t="n">
        <v>6</v>
      </c>
      <c r="G3362" s="6" t="n">
        <v>6</v>
      </c>
      <c r="H3362" s="6" t="n">
        <v>96</v>
      </c>
      <c r="I3362" s="7" t="n">
        <v>85</v>
      </c>
      <c r="K3362" s="9" t="n">
        <f aca="false">IF($F3362+$G3362&gt;0,($F3362*$I3362+$G3362*$H3362)/($F3362+$G3362),"")</f>
        <v>90.5</v>
      </c>
      <c r="L3362" s="10"/>
      <c r="M3362" s="11"/>
    </row>
    <row r="3363" customFormat="false" ht="12.75" hidden="false" customHeight="false" outlineLevel="0" collapsed="false">
      <c r="A3363" s="0" t="n">
        <f aca="false">A3362+1</f>
        <v>3358</v>
      </c>
      <c r="B3363" s="0" t="n">
        <f aca="false">INT(A3363/3/60)</f>
        <v>18</v>
      </c>
      <c r="C3363" s="5"/>
      <c r="D3363" s="6" t="s">
        <v>23</v>
      </c>
      <c r="E3363" s="6" t="n">
        <v>27</v>
      </c>
      <c r="F3363" s="6" t="n">
        <v>0</v>
      </c>
      <c r="G3363" s="6" t="n">
        <v>27</v>
      </c>
      <c r="H3363" s="6" t="n">
        <v>112</v>
      </c>
      <c r="I3363" s="7"/>
      <c r="K3363" s="9"/>
      <c r="L3363" s="10" t="n">
        <f aca="false">IF($F3363+$G3363&gt;0,($F3363*$I3363+$G3363*$H3363)/($F3363+$G3363),"")</f>
        <v>112</v>
      </c>
      <c r="M3363" s="11"/>
    </row>
    <row r="3364" customFormat="false" ht="12.75" hidden="false" customHeight="false" outlineLevel="0" collapsed="false">
      <c r="A3364" s="0" t="n">
        <f aca="false">A3363+1</f>
        <v>3359</v>
      </c>
      <c r="B3364" s="0" t="n">
        <f aca="false">INT(A3364/3/60)</f>
        <v>18</v>
      </c>
      <c r="C3364" s="5"/>
      <c r="D3364" s="6" t="s">
        <v>24</v>
      </c>
      <c r="E3364" s="6" t="n">
        <v>32</v>
      </c>
      <c r="F3364" s="6" t="n">
        <v>0</v>
      </c>
      <c r="G3364" s="6" t="n">
        <v>32</v>
      </c>
      <c r="H3364" s="6" t="n">
        <v>120</v>
      </c>
      <c r="I3364" s="7"/>
      <c r="K3364" s="9"/>
      <c r="L3364" s="10"/>
      <c r="M3364" s="11" t="n">
        <f aca="false">IF($F3364+$G3364&gt;0,($F3364*$I3364+$G3364*$H3364)/($F3364+$G3364),"")</f>
        <v>120</v>
      </c>
    </row>
    <row r="3365" customFormat="false" ht="12.75" hidden="false" customHeight="false" outlineLevel="0" collapsed="false">
      <c r="A3365" s="0" t="n">
        <f aca="false">A3364+1</f>
        <v>3360</v>
      </c>
      <c r="B3365" s="0" t="n">
        <f aca="false">INT(A3365/3/60)</f>
        <v>18</v>
      </c>
      <c r="C3365" s="8" t="n">
        <v>36165.7777777778</v>
      </c>
      <c r="D3365" s="6" t="s">
        <v>22</v>
      </c>
      <c r="E3365" s="6" t="n">
        <v>17</v>
      </c>
      <c r="F3365" s="6" t="n">
        <v>8</v>
      </c>
      <c r="G3365" s="6" t="n">
        <v>9</v>
      </c>
      <c r="H3365" s="6" t="n">
        <v>97</v>
      </c>
      <c r="I3365" s="7" t="n">
        <v>85</v>
      </c>
      <c r="K3365" s="9" t="n">
        <f aca="false">IF($F3365+$G3365&gt;0,($F3365*$I3365+$G3365*$H3365)/($F3365+$G3365),"")</f>
        <v>91.3529411764706</v>
      </c>
      <c r="L3365" s="10"/>
      <c r="M3365" s="11"/>
    </row>
    <row r="3366" customFormat="false" ht="12.75" hidden="false" customHeight="false" outlineLevel="0" collapsed="false">
      <c r="A3366" s="0" t="n">
        <f aca="false">A3365+1</f>
        <v>3361</v>
      </c>
      <c r="B3366" s="0" t="n">
        <f aca="false">INT(A3366/3/60)</f>
        <v>18</v>
      </c>
      <c r="C3366" s="5"/>
      <c r="D3366" s="6" t="s">
        <v>23</v>
      </c>
      <c r="E3366" s="6" t="n">
        <v>26</v>
      </c>
      <c r="F3366" s="6" t="n">
        <v>0</v>
      </c>
      <c r="G3366" s="6" t="n">
        <v>26</v>
      </c>
      <c r="H3366" s="6" t="n">
        <v>114</v>
      </c>
      <c r="I3366" s="7"/>
      <c r="K3366" s="9"/>
      <c r="L3366" s="10" t="n">
        <f aca="false">IF($F3366+$G3366&gt;0,($F3366*$I3366+$G3366*$H3366)/($F3366+$G3366),"")</f>
        <v>114</v>
      </c>
      <c r="M3366" s="11"/>
    </row>
    <row r="3367" customFormat="false" ht="12.75" hidden="false" customHeight="false" outlineLevel="0" collapsed="false">
      <c r="A3367" s="0" t="n">
        <f aca="false">A3366+1</f>
        <v>3362</v>
      </c>
      <c r="B3367" s="0" t="n">
        <f aca="false">INT(A3367/3/60)</f>
        <v>18</v>
      </c>
      <c r="C3367" s="5"/>
      <c r="D3367" s="6" t="s">
        <v>24</v>
      </c>
      <c r="E3367" s="6" t="n">
        <v>35</v>
      </c>
      <c r="F3367" s="6" t="n">
        <v>0</v>
      </c>
      <c r="G3367" s="6" t="n">
        <v>35</v>
      </c>
      <c r="H3367" s="6" t="n">
        <v>133</v>
      </c>
      <c r="I3367" s="7"/>
      <c r="K3367" s="9"/>
      <c r="L3367" s="10"/>
      <c r="M3367" s="11" t="n">
        <f aca="false">IF($F3367+$G3367&gt;0,($F3367*$I3367+$G3367*$H3367)/($F3367+$G3367),"")</f>
        <v>133</v>
      </c>
    </row>
    <row r="3368" customFormat="false" ht="12.75" hidden="false" customHeight="false" outlineLevel="0" collapsed="false">
      <c r="A3368" s="0" t="n">
        <f aca="false">A3367+1</f>
        <v>3363</v>
      </c>
      <c r="B3368" s="0" t="n">
        <f aca="false">INT(A3368/3/60)</f>
        <v>18</v>
      </c>
      <c r="C3368" s="8" t="n">
        <v>36165.7784722222</v>
      </c>
      <c r="D3368" s="6" t="s">
        <v>22</v>
      </c>
      <c r="E3368" s="6" t="n">
        <v>14</v>
      </c>
      <c r="F3368" s="6" t="n">
        <v>4</v>
      </c>
      <c r="G3368" s="6" t="n">
        <v>10</v>
      </c>
      <c r="H3368" s="6" t="n">
        <v>97</v>
      </c>
      <c r="I3368" s="7" t="n">
        <v>88</v>
      </c>
      <c r="K3368" s="9" t="n">
        <f aca="false">IF($F3368+$G3368&gt;0,($F3368*$I3368+$G3368*$H3368)/($F3368+$G3368),"")</f>
        <v>94.4285714285714</v>
      </c>
      <c r="L3368" s="10"/>
      <c r="M3368" s="11"/>
    </row>
    <row r="3369" customFormat="false" ht="12.75" hidden="false" customHeight="false" outlineLevel="0" collapsed="false">
      <c r="A3369" s="0" t="n">
        <f aca="false">A3368+1</f>
        <v>3364</v>
      </c>
      <c r="B3369" s="0" t="n">
        <f aca="false">INT(A3369/3/60)</f>
        <v>18</v>
      </c>
      <c r="C3369" s="5"/>
      <c r="D3369" s="6" t="s">
        <v>23</v>
      </c>
      <c r="E3369" s="6" t="n">
        <v>24</v>
      </c>
      <c r="F3369" s="6" t="n">
        <v>1</v>
      </c>
      <c r="G3369" s="6" t="n">
        <v>23</v>
      </c>
      <c r="H3369" s="6" t="n">
        <v>121</v>
      </c>
      <c r="I3369" s="7" t="n">
        <v>117</v>
      </c>
      <c r="K3369" s="9"/>
      <c r="L3369" s="10" t="n">
        <f aca="false">IF($F3369+$G3369&gt;0,($F3369*$I3369+$G3369*$H3369)/($F3369+$G3369),"")</f>
        <v>120.833333333333</v>
      </c>
      <c r="M3369" s="11"/>
    </row>
    <row r="3370" customFormat="false" ht="12.75" hidden="false" customHeight="false" outlineLevel="0" collapsed="false">
      <c r="A3370" s="0" t="n">
        <f aca="false">A3369+1</f>
        <v>3365</v>
      </c>
      <c r="B3370" s="0" t="n">
        <f aca="false">INT(A3370/3/60)</f>
        <v>18</v>
      </c>
      <c r="C3370" s="5"/>
      <c r="D3370" s="6" t="s">
        <v>24</v>
      </c>
      <c r="E3370" s="6" t="n">
        <v>22</v>
      </c>
      <c r="F3370" s="6" t="n">
        <v>0</v>
      </c>
      <c r="G3370" s="6" t="n">
        <v>22</v>
      </c>
      <c r="H3370" s="6" t="n">
        <v>133</v>
      </c>
      <c r="I3370" s="7"/>
      <c r="K3370" s="9"/>
      <c r="L3370" s="10"/>
      <c r="M3370" s="11" t="n">
        <f aca="false">IF($F3370+$G3370&gt;0,($F3370*$I3370+$G3370*$H3370)/($F3370+$G3370),"")</f>
        <v>133</v>
      </c>
    </row>
    <row r="3371" customFormat="false" ht="12.75" hidden="false" customHeight="false" outlineLevel="0" collapsed="false">
      <c r="A3371" s="0" t="n">
        <f aca="false">A3370+1</f>
        <v>3366</v>
      </c>
      <c r="B3371" s="0" t="n">
        <f aca="false">INT(A3371/3/60)</f>
        <v>18</v>
      </c>
      <c r="C3371" s="8" t="n">
        <v>36165.7791666667</v>
      </c>
      <c r="D3371" s="6" t="s">
        <v>22</v>
      </c>
      <c r="E3371" s="6" t="n">
        <v>11</v>
      </c>
      <c r="F3371" s="6" t="n">
        <v>2</v>
      </c>
      <c r="G3371" s="6" t="n">
        <v>9</v>
      </c>
      <c r="H3371" s="6" t="n">
        <v>100</v>
      </c>
      <c r="I3371" s="7" t="n">
        <v>91</v>
      </c>
      <c r="K3371" s="9" t="n">
        <f aca="false">IF($F3371+$G3371&gt;0,($F3371*$I3371+$G3371*$H3371)/($F3371+$G3371),"")</f>
        <v>98.3636363636364</v>
      </c>
      <c r="L3371" s="10"/>
      <c r="M3371" s="11"/>
    </row>
    <row r="3372" customFormat="false" ht="12.75" hidden="false" customHeight="false" outlineLevel="0" collapsed="false">
      <c r="A3372" s="0" t="n">
        <f aca="false">A3371+1</f>
        <v>3367</v>
      </c>
      <c r="B3372" s="0" t="n">
        <f aca="false">INT(A3372/3/60)</f>
        <v>18</v>
      </c>
      <c r="C3372" s="5"/>
      <c r="D3372" s="6" t="s">
        <v>23</v>
      </c>
      <c r="E3372" s="6" t="n">
        <v>24</v>
      </c>
      <c r="F3372" s="6" t="n">
        <v>0</v>
      </c>
      <c r="G3372" s="6" t="n">
        <v>24</v>
      </c>
      <c r="H3372" s="6" t="n">
        <v>122</v>
      </c>
      <c r="I3372" s="7"/>
      <c r="K3372" s="9"/>
      <c r="L3372" s="10" t="n">
        <f aca="false">IF($F3372+$G3372&gt;0,($F3372*$I3372+$G3372*$H3372)/($F3372+$G3372),"")</f>
        <v>122</v>
      </c>
      <c r="M3372" s="11"/>
    </row>
    <row r="3373" customFormat="false" ht="12.75" hidden="false" customHeight="false" outlineLevel="0" collapsed="false">
      <c r="A3373" s="0" t="n">
        <f aca="false">A3372+1</f>
        <v>3368</v>
      </c>
      <c r="B3373" s="0" t="n">
        <f aca="false">INT(A3373/3/60)</f>
        <v>18</v>
      </c>
      <c r="C3373" s="5"/>
      <c r="D3373" s="6" t="s">
        <v>24</v>
      </c>
      <c r="E3373" s="6" t="n">
        <v>19</v>
      </c>
      <c r="F3373" s="6" t="n">
        <v>0</v>
      </c>
      <c r="G3373" s="6" t="n">
        <v>19</v>
      </c>
      <c r="H3373" s="6" t="n">
        <v>134</v>
      </c>
      <c r="I3373" s="7"/>
      <c r="K3373" s="9"/>
      <c r="L3373" s="10"/>
      <c r="M3373" s="11" t="n">
        <f aca="false">IF($F3373+$G3373&gt;0,($F3373*$I3373+$G3373*$H3373)/($F3373+$G3373),"")</f>
        <v>134</v>
      </c>
    </row>
    <row r="3374" customFormat="false" ht="12.75" hidden="false" customHeight="false" outlineLevel="0" collapsed="false">
      <c r="A3374" s="0" t="n">
        <f aca="false">A3373+1</f>
        <v>3369</v>
      </c>
      <c r="B3374" s="0" t="n">
        <f aca="false">INT(A3374/3/60)</f>
        <v>18</v>
      </c>
      <c r="C3374" s="8" t="n">
        <v>36165.7798611111</v>
      </c>
      <c r="D3374" s="6" t="s">
        <v>22</v>
      </c>
      <c r="E3374" s="6" t="n">
        <v>14</v>
      </c>
      <c r="F3374" s="6" t="n">
        <v>8</v>
      </c>
      <c r="G3374" s="6" t="n">
        <v>6</v>
      </c>
      <c r="H3374" s="6" t="n">
        <v>84</v>
      </c>
      <c r="I3374" s="7" t="n">
        <v>83</v>
      </c>
      <c r="K3374" s="9" t="n">
        <f aca="false">IF($F3374+$G3374&gt;0,($F3374*$I3374+$G3374*$H3374)/($F3374+$G3374),"")</f>
        <v>83.4285714285714</v>
      </c>
      <c r="L3374" s="10"/>
      <c r="M3374" s="11"/>
    </row>
    <row r="3375" customFormat="false" ht="12.75" hidden="false" customHeight="false" outlineLevel="0" collapsed="false">
      <c r="A3375" s="0" t="n">
        <f aca="false">A3374+1</f>
        <v>3370</v>
      </c>
      <c r="B3375" s="0" t="n">
        <f aca="false">INT(A3375/3/60)</f>
        <v>18</v>
      </c>
      <c r="C3375" s="5"/>
      <c r="D3375" s="6" t="s">
        <v>23</v>
      </c>
      <c r="E3375" s="6" t="n">
        <v>24</v>
      </c>
      <c r="F3375" s="6" t="n">
        <v>0</v>
      </c>
      <c r="G3375" s="6" t="n">
        <v>24</v>
      </c>
      <c r="H3375" s="6" t="n">
        <v>110</v>
      </c>
      <c r="I3375" s="7"/>
      <c r="K3375" s="9"/>
      <c r="L3375" s="10" t="n">
        <f aca="false">IF($F3375+$G3375&gt;0,($F3375*$I3375+$G3375*$H3375)/($F3375+$G3375),"")</f>
        <v>110</v>
      </c>
      <c r="M3375" s="11"/>
    </row>
    <row r="3376" customFormat="false" ht="12.75" hidden="false" customHeight="false" outlineLevel="0" collapsed="false">
      <c r="A3376" s="0" t="n">
        <f aca="false">A3375+1</f>
        <v>3371</v>
      </c>
      <c r="B3376" s="0" t="n">
        <f aca="false">INT(A3376/3/60)</f>
        <v>18</v>
      </c>
      <c r="C3376" s="5"/>
      <c r="D3376" s="6" t="s">
        <v>24</v>
      </c>
      <c r="E3376" s="6" t="n">
        <v>33</v>
      </c>
      <c r="F3376" s="6" t="n">
        <v>0</v>
      </c>
      <c r="G3376" s="6" t="n">
        <v>33</v>
      </c>
      <c r="H3376" s="6" t="n">
        <v>121</v>
      </c>
      <c r="I3376" s="7"/>
      <c r="K3376" s="9"/>
      <c r="L3376" s="10"/>
      <c r="M3376" s="11" t="n">
        <f aca="false">IF($F3376+$G3376&gt;0,($F3376*$I3376+$G3376*$H3376)/($F3376+$G3376),"")</f>
        <v>121</v>
      </c>
    </row>
    <row r="3377" customFormat="false" ht="12.75" hidden="false" customHeight="false" outlineLevel="0" collapsed="false">
      <c r="A3377" s="0" t="n">
        <f aca="false">A3376+1</f>
        <v>3372</v>
      </c>
      <c r="B3377" s="0" t="n">
        <f aca="false">INT(A3377/3/60)</f>
        <v>18</v>
      </c>
      <c r="C3377" s="8" t="n">
        <v>36165.7805555556</v>
      </c>
      <c r="D3377" s="6" t="s">
        <v>22</v>
      </c>
      <c r="E3377" s="6" t="n">
        <v>14</v>
      </c>
      <c r="F3377" s="6" t="n">
        <v>8</v>
      </c>
      <c r="G3377" s="6" t="n">
        <v>6</v>
      </c>
      <c r="H3377" s="6" t="n">
        <v>88</v>
      </c>
      <c r="I3377" s="7" t="n">
        <v>83</v>
      </c>
      <c r="K3377" s="9" t="n">
        <f aca="false">IF($F3377+$G3377&gt;0,($F3377*$I3377+$G3377*$H3377)/($F3377+$G3377),"")</f>
        <v>85.1428571428571</v>
      </c>
      <c r="L3377" s="10"/>
      <c r="M3377" s="11"/>
    </row>
    <row r="3378" customFormat="false" ht="12.75" hidden="false" customHeight="false" outlineLevel="0" collapsed="false">
      <c r="A3378" s="0" t="n">
        <f aca="false">A3377+1</f>
        <v>3373</v>
      </c>
      <c r="B3378" s="0" t="n">
        <f aca="false">INT(A3378/3/60)</f>
        <v>18</v>
      </c>
      <c r="C3378" s="5"/>
      <c r="D3378" s="6" t="s">
        <v>23</v>
      </c>
      <c r="E3378" s="6" t="n">
        <v>26</v>
      </c>
      <c r="F3378" s="6" t="n">
        <v>1</v>
      </c>
      <c r="G3378" s="6" t="n">
        <v>25</v>
      </c>
      <c r="H3378" s="6" t="n">
        <v>110</v>
      </c>
      <c r="I3378" s="7" t="n">
        <v>100</v>
      </c>
      <c r="K3378" s="9"/>
      <c r="L3378" s="10" t="n">
        <f aca="false">IF($F3378+$G3378&gt;0,($F3378*$I3378+$G3378*$H3378)/($F3378+$G3378),"")</f>
        <v>109.615384615385</v>
      </c>
      <c r="M3378" s="11"/>
    </row>
    <row r="3379" customFormat="false" ht="12.75" hidden="false" customHeight="false" outlineLevel="0" collapsed="false">
      <c r="A3379" s="0" t="n">
        <f aca="false">A3378+1</f>
        <v>3374</v>
      </c>
      <c r="B3379" s="0" t="n">
        <f aca="false">INT(A3379/3/60)</f>
        <v>18</v>
      </c>
      <c r="C3379" s="5"/>
      <c r="D3379" s="6" t="s">
        <v>24</v>
      </c>
      <c r="E3379" s="6" t="n">
        <v>28</v>
      </c>
      <c r="F3379" s="6" t="n">
        <v>0</v>
      </c>
      <c r="G3379" s="6" t="n">
        <v>28</v>
      </c>
      <c r="H3379" s="6" t="n">
        <v>128</v>
      </c>
      <c r="I3379" s="7"/>
      <c r="K3379" s="9"/>
      <c r="L3379" s="10"/>
      <c r="M3379" s="11" t="n">
        <f aca="false">IF($F3379+$G3379&gt;0,($F3379*$I3379+$G3379*$H3379)/($F3379+$G3379),"")</f>
        <v>128</v>
      </c>
    </row>
    <row r="3380" customFormat="false" ht="12.75" hidden="false" customHeight="false" outlineLevel="0" collapsed="false">
      <c r="A3380" s="0" t="n">
        <f aca="false">A3379+1</f>
        <v>3375</v>
      </c>
      <c r="B3380" s="0" t="n">
        <f aca="false">INT(A3380/3/60)</f>
        <v>18</v>
      </c>
      <c r="C3380" s="8" t="n">
        <v>36165.78125</v>
      </c>
      <c r="D3380" s="6" t="s">
        <v>22</v>
      </c>
      <c r="E3380" s="6" t="n">
        <v>15</v>
      </c>
      <c r="F3380" s="6" t="n">
        <v>4</v>
      </c>
      <c r="G3380" s="6" t="n">
        <v>11</v>
      </c>
      <c r="H3380" s="6" t="n">
        <v>89</v>
      </c>
      <c r="I3380" s="7" t="n">
        <v>84</v>
      </c>
      <c r="K3380" s="9" t="n">
        <f aca="false">IF($F3380+$G3380&gt;0,($F3380*$I3380+$G3380*$H3380)/($F3380+$G3380),"")</f>
        <v>87.6666666666667</v>
      </c>
      <c r="L3380" s="10"/>
      <c r="M3380" s="11"/>
    </row>
    <row r="3381" customFormat="false" ht="12.75" hidden="false" customHeight="false" outlineLevel="0" collapsed="false">
      <c r="A3381" s="0" t="n">
        <f aca="false">A3380+1</f>
        <v>3376</v>
      </c>
      <c r="B3381" s="0" t="n">
        <f aca="false">INT(A3381/3/60)</f>
        <v>18</v>
      </c>
      <c r="C3381" s="5"/>
      <c r="D3381" s="6" t="s">
        <v>23</v>
      </c>
      <c r="E3381" s="6" t="n">
        <v>36</v>
      </c>
      <c r="F3381" s="6" t="n">
        <v>0</v>
      </c>
      <c r="G3381" s="6" t="n">
        <v>36</v>
      </c>
      <c r="H3381" s="6" t="n">
        <v>112</v>
      </c>
      <c r="I3381" s="7"/>
      <c r="K3381" s="9"/>
      <c r="L3381" s="10" t="n">
        <f aca="false">IF($F3381+$G3381&gt;0,($F3381*$I3381+$G3381*$H3381)/($F3381+$G3381),"")</f>
        <v>112</v>
      </c>
      <c r="M3381" s="11"/>
    </row>
    <row r="3382" customFormat="false" ht="12.75" hidden="false" customHeight="false" outlineLevel="0" collapsed="false">
      <c r="A3382" s="0" t="n">
        <f aca="false">A3381+1</f>
        <v>3377</v>
      </c>
      <c r="B3382" s="0" t="n">
        <f aca="false">INT(A3382/3/60)</f>
        <v>18</v>
      </c>
      <c r="C3382" s="5"/>
      <c r="D3382" s="6" t="s">
        <v>24</v>
      </c>
      <c r="E3382" s="6" t="n">
        <v>29</v>
      </c>
      <c r="F3382" s="6" t="n">
        <v>1</v>
      </c>
      <c r="G3382" s="6" t="n">
        <v>28</v>
      </c>
      <c r="H3382" s="6" t="n">
        <v>123</v>
      </c>
      <c r="I3382" s="7" t="n">
        <v>120</v>
      </c>
      <c r="K3382" s="9"/>
      <c r="L3382" s="10"/>
      <c r="M3382" s="11" t="n">
        <f aca="false">IF($F3382+$G3382&gt;0,($F3382*$I3382+$G3382*$H3382)/($F3382+$G3382),"")</f>
        <v>122.896551724138</v>
      </c>
    </row>
    <row r="3383" customFormat="false" ht="12.75" hidden="false" customHeight="false" outlineLevel="0" collapsed="false">
      <c r="A3383" s="0" t="n">
        <f aca="false">A3382+1</f>
        <v>3378</v>
      </c>
      <c r="B3383" s="0" t="n">
        <f aca="false">INT(A3383/3/60)</f>
        <v>18</v>
      </c>
      <c r="C3383" s="8" t="n">
        <v>36165.7819444445</v>
      </c>
      <c r="D3383" s="6" t="s">
        <v>22</v>
      </c>
      <c r="E3383" s="6" t="n">
        <v>15</v>
      </c>
      <c r="F3383" s="6" t="n">
        <v>0</v>
      </c>
      <c r="G3383" s="6" t="n">
        <v>15</v>
      </c>
      <c r="H3383" s="6" t="n">
        <v>96</v>
      </c>
      <c r="I3383" s="7"/>
      <c r="K3383" s="9" t="n">
        <f aca="false">IF($F3383+$G3383&gt;0,($F3383*$I3383+$G3383*$H3383)/($F3383+$G3383),"")</f>
        <v>96</v>
      </c>
      <c r="L3383" s="10"/>
      <c r="M3383" s="11"/>
    </row>
    <row r="3384" customFormat="false" ht="12.75" hidden="false" customHeight="false" outlineLevel="0" collapsed="false">
      <c r="A3384" s="0" t="n">
        <f aca="false">A3383+1</f>
        <v>3379</v>
      </c>
      <c r="B3384" s="0" t="n">
        <f aca="false">INT(A3384/3/60)</f>
        <v>18</v>
      </c>
      <c r="C3384" s="5"/>
      <c r="D3384" s="6" t="s">
        <v>23</v>
      </c>
      <c r="E3384" s="6" t="n">
        <v>28</v>
      </c>
      <c r="F3384" s="6" t="n">
        <v>0</v>
      </c>
      <c r="G3384" s="6" t="n">
        <v>28</v>
      </c>
      <c r="H3384" s="6" t="n">
        <v>118</v>
      </c>
      <c r="I3384" s="7"/>
      <c r="K3384" s="9"/>
      <c r="L3384" s="10" t="n">
        <f aca="false">IF($F3384+$G3384&gt;0,($F3384*$I3384+$G3384*$H3384)/($F3384+$G3384),"")</f>
        <v>118</v>
      </c>
      <c r="M3384" s="11"/>
    </row>
    <row r="3385" customFormat="false" ht="12.75" hidden="false" customHeight="false" outlineLevel="0" collapsed="false">
      <c r="A3385" s="0" t="n">
        <f aca="false">A3384+1</f>
        <v>3380</v>
      </c>
      <c r="B3385" s="0" t="n">
        <f aca="false">INT(A3385/3/60)</f>
        <v>18</v>
      </c>
      <c r="C3385" s="5"/>
      <c r="D3385" s="6" t="s">
        <v>24</v>
      </c>
      <c r="E3385" s="6" t="n">
        <v>17</v>
      </c>
      <c r="F3385" s="6" t="n">
        <v>0</v>
      </c>
      <c r="G3385" s="6" t="n">
        <v>17</v>
      </c>
      <c r="H3385" s="6" t="n">
        <v>131</v>
      </c>
      <c r="I3385" s="7"/>
      <c r="K3385" s="9"/>
      <c r="L3385" s="10"/>
      <c r="M3385" s="11" t="n">
        <f aca="false">IF($F3385+$G3385&gt;0,($F3385*$I3385+$G3385*$H3385)/($F3385+$G3385),"")</f>
        <v>131</v>
      </c>
    </row>
    <row r="3386" customFormat="false" ht="12.75" hidden="false" customHeight="false" outlineLevel="0" collapsed="false">
      <c r="A3386" s="0" t="n">
        <f aca="false">A3385+1</f>
        <v>3381</v>
      </c>
      <c r="B3386" s="0" t="n">
        <f aca="false">INT(A3386/3/60)</f>
        <v>18</v>
      </c>
      <c r="C3386" s="8" t="n">
        <v>36165.7826388889</v>
      </c>
      <c r="D3386" s="6" t="s">
        <v>22</v>
      </c>
      <c r="E3386" s="6" t="n">
        <v>14</v>
      </c>
      <c r="F3386" s="6" t="n">
        <v>1</v>
      </c>
      <c r="G3386" s="6" t="n">
        <v>13</v>
      </c>
      <c r="H3386" s="6" t="n">
        <v>105</v>
      </c>
      <c r="I3386" s="7" t="n">
        <v>83</v>
      </c>
      <c r="K3386" s="9" t="n">
        <f aca="false">IF($F3386+$G3386&gt;0,($F3386*$I3386+$G3386*$H3386)/($F3386+$G3386),"")</f>
        <v>103.428571428571</v>
      </c>
      <c r="L3386" s="10"/>
      <c r="M3386" s="11"/>
    </row>
    <row r="3387" customFormat="false" ht="12.75" hidden="false" customHeight="false" outlineLevel="0" collapsed="false">
      <c r="A3387" s="0" t="n">
        <f aca="false">A3386+1</f>
        <v>3382</v>
      </c>
      <c r="B3387" s="0" t="n">
        <f aca="false">INT(A3387/3/60)</f>
        <v>18</v>
      </c>
      <c r="C3387" s="5"/>
      <c r="D3387" s="6" t="s">
        <v>23</v>
      </c>
      <c r="E3387" s="6" t="n">
        <v>22</v>
      </c>
      <c r="F3387" s="6" t="n">
        <v>0</v>
      </c>
      <c r="G3387" s="6" t="n">
        <v>22</v>
      </c>
      <c r="H3387" s="6" t="n">
        <v>120</v>
      </c>
      <c r="I3387" s="7"/>
      <c r="K3387" s="9"/>
      <c r="L3387" s="10" t="n">
        <f aca="false">IF($F3387+$G3387&gt;0,($F3387*$I3387+$G3387*$H3387)/($F3387+$G3387),"")</f>
        <v>120</v>
      </c>
      <c r="M3387" s="11"/>
    </row>
    <row r="3388" customFormat="false" ht="12.75" hidden="false" customHeight="false" outlineLevel="0" collapsed="false">
      <c r="A3388" s="0" t="n">
        <f aca="false">A3387+1</f>
        <v>3383</v>
      </c>
      <c r="B3388" s="0" t="n">
        <f aca="false">INT(A3388/3/60)</f>
        <v>18</v>
      </c>
      <c r="C3388" s="5"/>
      <c r="D3388" s="6" t="s">
        <v>24</v>
      </c>
      <c r="E3388" s="6" t="n">
        <v>26</v>
      </c>
      <c r="F3388" s="6" t="n">
        <v>0</v>
      </c>
      <c r="G3388" s="6" t="n">
        <v>26</v>
      </c>
      <c r="H3388" s="6" t="n">
        <v>137</v>
      </c>
      <c r="I3388" s="7"/>
      <c r="K3388" s="9"/>
      <c r="L3388" s="10"/>
      <c r="M3388" s="11" t="n">
        <f aca="false">IF($F3388+$G3388&gt;0,($F3388*$I3388+$G3388*$H3388)/($F3388+$G3388),"")</f>
        <v>137</v>
      </c>
    </row>
    <row r="3389" customFormat="false" ht="12.75" hidden="false" customHeight="false" outlineLevel="0" collapsed="false">
      <c r="A3389" s="0" t="n">
        <f aca="false">A3388+1</f>
        <v>3384</v>
      </c>
      <c r="B3389" s="0" t="n">
        <f aca="false">INT(A3389/3/60)</f>
        <v>18</v>
      </c>
      <c r="C3389" s="8" t="n">
        <v>36165.7833333333</v>
      </c>
      <c r="D3389" s="6" t="s">
        <v>22</v>
      </c>
      <c r="E3389" s="6" t="n">
        <v>14</v>
      </c>
      <c r="F3389" s="6" t="n">
        <v>4</v>
      </c>
      <c r="G3389" s="6" t="n">
        <v>10</v>
      </c>
      <c r="H3389" s="6" t="n">
        <v>97</v>
      </c>
      <c r="I3389" s="7" t="n">
        <v>86</v>
      </c>
      <c r="K3389" s="9" t="n">
        <f aca="false">IF($F3389+$G3389&gt;0,($F3389*$I3389+$G3389*$H3389)/($F3389+$G3389),"")</f>
        <v>93.8571428571429</v>
      </c>
      <c r="L3389" s="10"/>
      <c r="M3389" s="11"/>
    </row>
    <row r="3390" customFormat="false" ht="12.75" hidden="false" customHeight="false" outlineLevel="0" collapsed="false">
      <c r="A3390" s="0" t="n">
        <f aca="false">A3389+1</f>
        <v>3385</v>
      </c>
      <c r="B3390" s="0" t="n">
        <f aca="false">INT(A3390/3/60)</f>
        <v>18</v>
      </c>
      <c r="C3390" s="5"/>
      <c r="D3390" s="6" t="s">
        <v>23</v>
      </c>
      <c r="E3390" s="6" t="n">
        <v>28</v>
      </c>
      <c r="F3390" s="6" t="n">
        <v>0</v>
      </c>
      <c r="G3390" s="6" t="n">
        <v>28</v>
      </c>
      <c r="H3390" s="6" t="n">
        <v>114</v>
      </c>
      <c r="I3390" s="7"/>
      <c r="K3390" s="9"/>
      <c r="L3390" s="10" t="n">
        <f aca="false">IF($F3390+$G3390&gt;0,($F3390*$I3390+$G3390*$H3390)/($F3390+$G3390),"")</f>
        <v>114</v>
      </c>
      <c r="M3390" s="11"/>
    </row>
    <row r="3391" customFormat="false" ht="12.75" hidden="false" customHeight="false" outlineLevel="0" collapsed="false">
      <c r="A3391" s="0" t="n">
        <f aca="false">A3390+1</f>
        <v>3386</v>
      </c>
      <c r="B3391" s="0" t="n">
        <f aca="false">INT(A3391/3/60)</f>
        <v>18</v>
      </c>
      <c r="C3391" s="5"/>
      <c r="D3391" s="6" t="s">
        <v>24</v>
      </c>
      <c r="E3391" s="6" t="n">
        <v>29</v>
      </c>
      <c r="F3391" s="6" t="n">
        <v>0</v>
      </c>
      <c r="G3391" s="6" t="n">
        <v>29</v>
      </c>
      <c r="H3391" s="6" t="n">
        <v>126</v>
      </c>
      <c r="I3391" s="7"/>
      <c r="K3391" s="9"/>
      <c r="L3391" s="10"/>
      <c r="M3391" s="11" t="n">
        <f aca="false">IF($F3391+$G3391&gt;0,($F3391*$I3391+$G3391*$H3391)/($F3391+$G3391),"")</f>
        <v>126</v>
      </c>
    </row>
    <row r="3392" customFormat="false" ht="12.75" hidden="false" customHeight="false" outlineLevel="0" collapsed="false">
      <c r="A3392" s="0" t="n">
        <f aca="false">A3391+1</f>
        <v>3387</v>
      </c>
      <c r="B3392" s="0" t="n">
        <f aca="false">INT(A3392/3/60)</f>
        <v>18</v>
      </c>
      <c r="C3392" s="8" t="n">
        <v>36165.7840277778</v>
      </c>
      <c r="D3392" s="6" t="s">
        <v>22</v>
      </c>
      <c r="E3392" s="6" t="n">
        <v>13</v>
      </c>
      <c r="F3392" s="6" t="n">
        <v>6</v>
      </c>
      <c r="G3392" s="6" t="n">
        <v>7</v>
      </c>
      <c r="H3392" s="6" t="n">
        <v>104</v>
      </c>
      <c r="I3392" s="7" t="n">
        <v>77</v>
      </c>
      <c r="K3392" s="9" t="n">
        <f aca="false">IF($F3392+$G3392&gt;0,($F3392*$I3392+$G3392*$H3392)/($F3392+$G3392),"")</f>
        <v>91.5384615384615</v>
      </c>
      <c r="L3392" s="10"/>
      <c r="M3392" s="11"/>
    </row>
    <row r="3393" customFormat="false" ht="12.75" hidden="false" customHeight="false" outlineLevel="0" collapsed="false">
      <c r="A3393" s="0" t="n">
        <f aca="false">A3392+1</f>
        <v>3388</v>
      </c>
      <c r="B3393" s="0" t="n">
        <f aca="false">INT(A3393/3/60)</f>
        <v>18</v>
      </c>
      <c r="C3393" s="5"/>
      <c r="D3393" s="6" t="s">
        <v>23</v>
      </c>
      <c r="E3393" s="6" t="n">
        <v>23</v>
      </c>
      <c r="F3393" s="6" t="n">
        <v>0</v>
      </c>
      <c r="G3393" s="6" t="n">
        <v>23</v>
      </c>
      <c r="H3393" s="6" t="n">
        <v>120</v>
      </c>
      <c r="I3393" s="7"/>
      <c r="K3393" s="9"/>
      <c r="L3393" s="10" t="n">
        <f aca="false">IF($F3393+$G3393&gt;0,($F3393*$I3393+$G3393*$H3393)/($F3393+$G3393),"")</f>
        <v>120</v>
      </c>
      <c r="M3393" s="11"/>
    </row>
    <row r="3394" customFormat="false" ht="12.75" hidden="false" customHeight="false" outlineLevel="0" collapsed="false">
      <c r="A3394" s="0" t="n">
        <f aca="false">A3393+1</f>
        <v>3389</v>
      </c>
      <c r="B3394" s="0" t="n">
        <f aca="false">INT(A3394/3/60)</f>
        <v>18</v>
      </c>
      <c r="C3394" s="5"/>
      <c r="D3394" s="6" t="s">
        <v>24</v>
      </c>
      <c r="E3394" s="6" t="n">
        <v>26</v>
      </c>
      <c r="F3394" s="6" t="n">
        <v>0</v>
      </c>
      <c r="G3394" s="6" t="n">
        <v>26</v>
      </c>
      <c r="H3394" s="6" t="n">
        <v>128</v>
      </c>
      <c r="I3394" s="7"/>
      <c r="K3394" s="9"/>
      <c r="L3394" s="10"/>
      <c r="M3394" s="11" t="n">
        <f aca="false">IF($F3394+$G3394&gt;0,($F3394*$I3394+$G3394*$H3394)/($F3394+$G3394),"")</f>
        <v>128</v>
      </c>
    </row>
    <row r="3395" customFormat="false" ht="12.75" hidden="false" customHeight="false" outlineLevel="0" collapsed="false">
      <c r="A3395" s="0" t="n">
        <f aca="false">A3394+1</f>
        <v>3390</v>
      </c>
      <c r="B3395" s="0" t="n">
        <f aca="false">INT(A3395/3/60)</f>
        <v>18</v>
      </c>
      <c r="C3395" s="8" t="n">
        <v>36165.7847222222</v>
      </c>
      <c r="D3395" s="6" t="s">
        <v>22</v>
      </c>
      <c r="E3395" s="6" t="n">
        <v>14</v>
      </c>
      <c r="F3395" s="6" t="n">
        <v>4</v>
      </c>
      <c r="G3395" s="6" t="n">
        <v>10</v>
      </c>
      <c r="H3395" s="6" t="n">
        <v>104</v>
      </c>
      <c r="I3395" s="7" t="n">
        <v>84</v>
      </c>
      <c r="K3395" s="9" t="n">
        <f aca="false">IF($F3395+$G3395&gt;0,($F3395*$I3395+$G3395*$H3395)/($F3395+$G3395),"")</f>
        <v>98.2857142857143</v>
      </c>
      <c r="L3395" s="10"/>
      <c r="M3395" s="11"/>
    </row>
    <row r="3396" customFormat="false" ht="12.75" hidden="false" customHeight="false" outlineLevel="0" collapsed="false">
      <c r="A3396" s="0" t="n">
        <f aca="false">A3395+1</f>
        <v>3391</v>
      </c>
      <c r="B3396" s="0" t="n">
        <f aca="false">INT(A3396/3/60)</f>
        <v>18</v>
      </c>
      <c r="C3396" s="5"/>
      <c r="D3396" s="6" t="s">
        <v>23</v>
      </c>
      <c r="E3396" s="6" t="n">
        <v>24</v>
      </c>
      <c r="F3396" s="6" t="n">
        <v>1</v>
      </c>
      <c r="G3396" s="6" t="n">
        <v>23</v>
      </c>
      <c r="H3396" s="6" t="n">
        <v>118</v>
      </c>
      <c r="I3396" s="7" t="n">
        <v>112</v>
      </c>
      <c r="K3396" s="9"/>
      <c r="L3396" s="10" t="n">
        <f aca="false">IF($F3396+$G3396&gt;0,($F3396*$I3396+$G3396*$H3396)/($F3396+$G3396),"")</f>
        <v>117.75</v>
      </c>
      <c r="M3396" s="11"/>
    </row>
    <row r="3397" customFormat="false" ht="12.75" hidden="false" customHeight="false" outlineLevel="0" collapsed="false">
      <c r="A3397" s="0" t="n">
        <f aca="false">A3396+1</f>
        <v>3392</v>
      </c>
      <c r="B3397" s="0" t="n">
        <f aca="false">INT(A3397/3/60)</f>
        <v>18</v>
      </c>
      <c r="C3397" s="5"/>
      <c r="D3397" s="6" t="s">
        <v>24</v>
      </c>
      <c r="E3397" s="6" t="n">
        <v>20</v>
      </c>
      <c r="F3397" s="6" t="n">
        <v>0</v>
      </c>
      <c r="G3397" s="6" t="n">
        <v>20</v>
      </c>
      <c r="H3397" s="6" t="n">
        <v>131</v>
      </c>
      <c r="I3397" s="7"/>
      <c r="K3397" s="9"/>
      <c r="L3397" s="10"/>
      <c r="M3397" s="11" t="n">
        <f aca="false">IF($F3397+$G3397&gt;0,($F3397*$I3397+$G3397*$H3397)/($F3397+$G3397),"")</f>
        <v>131</v>
      </c>
    </row>
    <row r="3398" customFormat="false" ht="12.75" hidden="false" customHeight="false" outlineLevel="0" collapsed="false">
      <c r="A3398" s="0" t="n">
        <f aca="false">A3397+1</f>
        <v>3393</v>
      </c>
      <c r="B3398" s="0" t="n">
        <f aca="false">INT(A3398/3/60)</f>
        <v>18</v>
      </c>
      <c r="C3398" s="8" t="n">
        <v>36165.7854166667</v>
      </c>
      <c r="D3398" s="6" t="s">
        <v>22</v>
      </c>
      <c r="E3398" s="6" t="n">
        <v>16</v>
      </c>
      <c r="F3398" s="6" t="n">
        <v>7</v>
      </c>
      <c r="G3398" s="6" t="n">
        <v>9</v>
      </c>
      <c r="H3398" s="6" t="n">
        <v>97</v>
      </c>
      <c r="I3398" s="7" t="n">
        <v>82</v>
      </c>
      <c r="K3398" s="9" t="n">
        <f aca="false">IF($F3398+$G3398&gt;0,($F3398*$I3398+$G3398*$H3398)/($F3398+$G3398),"")</f>
        <v>90.4375</v>
      </c>
      <c r="L3398" s="10"/>
      <c r="M3398" s="11"/>
    </row>
    <row r="3399" customFormat="false" ht="12.75" hidden="false" customHeight="false" outlineLevel="0" collapsed="false">
      <c r="A3399" s="0" t="n">
        <f aca="false">A3398+1</f>
        <v>3394</v>
      </c>
      <c r="B3399" s="0" t="n">
        <f aca="false">INT(A3399/3/60)</f>
        <v>18</v>
      </c>
      <c r="C3399" s="5"/>
      <c r="D3399" s="6" t="s">
        <v>23</v>
      </c>
      <c r="E3399" s="6" t="n">
        <v>26</v>
      </c>
      <c r="F3399" s="6" t="n">
        <v>1</v>
      </c>
      <c r="G3399" s="6" t="n">
        <v>25</v>
      </c>
      <c r="H3399" s="6" t="n">
        <v>119</v>
      </c>
      <c r="I3399" s="7" t="n">
        <v>96</v>
      </c>
      <c r="K3399" s="9"/>
      <c r="L3399" s="10" t="n">
        <f aca="false">IF($F3399+$G3399&gt;0,($F3399*$I3399+$G3399*$H3399)/($F3399+$G3399),"")</f>
        <v>118.115384615385</v>
      </c>
      <c r="M3399" s="11"/>
    </row>
    <row r="3400" customFormat="false" ht="12.75" hidden="false" customHeight="false" outlineLevel="0" collapsed="false">
      <c r="A3400" s="0" t="n">
        <f aca="false">A3399+1</f>
        <v>3395</v>
      </c>
      <c r="B3400" s="0" t="n">
        <f aca="false">INT(A3400/3/60)</f>
        <v>18</v>
      </c>
      <c r="C3400" s="5"/>
      <c r="D3400" s="6" t="s">
        <v>24</v>
      </c>
      <c r="E3400" s="6" t="n">
        <v>17</v>
      </c>
      <c r="F3400" s="6" t="n">
        <v>0</v>
      </c>
      <c r="G3400" s="6" t="n">
        <v>17</v>
      </c>
      <c r="H3400" s="6" t="n">
        <v>131</v>
      </c>
      <c r="I3400" s="7"/>
      <c r="K3400" s="9"/>
      <c r="L3400" s="10"/>
      <c r="M3400" s="11" t="n">
        <f aca="false">IF($F3400+$G3400&gt;0,($F3400*$I3400+$G3400*$H3400)/($F3400+$G3400),"")</f>
        <v>131</v>
      </c>
    </row>
    <row r="3401" customFormat="false" ht="12.75" hidden="false" customHeight="false" outlineLevel="0" collapsed="false">
      <c r="A3401" s="0" t="n">
        <f aca="false">A3400+1</f>
        <v>3396</v>
      </c>
      <c r="B3401" s="0" t="n">
        <f aca="false">INT(A3401/3/60)</f>
        <v>18</v>
      </c>
      <c r="C3401" s="8" t="n">
        <v>36165.7861111111</v>
      </c>
      <c r="D3401" s="6" t="s">
        <v>22</v>
      </c>
      <c r="E3401" s="6" t="n">
        <v>16</v>
      </c>
      <c r="F3401" s="6" t="n">
        <v>4</v>
      </c>
      <c r="G3401" s="6" t="n">
        <v>12</v>
      </c>
      <c r="H3401" s="6" t="n">
        <v>104</v>
      </c>
      <c r="I3401" s="7" t="n">
        <v>85</v>
      </c>
      <c r="K3401" s="9" t="n">
        <f aca="false">IF($F3401+$G3401&gt;0,($F3401*$I3401+$G3401*$H3401)/($F3401+$G3401),"")</f>
        <v>99.25</v>
      </c>
      <c r="L3401" s="10"/>
      <c r="M3401" s="11"/>
    </row>
    <row r="3402" customFormat="false" ht="12.75" hidden="false" customHeight="false" outlineLevel="0" collapsed="false">
      <c r="A3402" s="0" t="n">
        <f aca="false">A3401+1</f>
        <v>3397</v>
      </c>
      <c r="B3402" s="0" t="n">
        <f aca="false">INT(A3402/3/60)</f>
        <v>18</v>
      </c>
      <c r="C3402" s="5"/>
      <c r="D3402" s="6" t="s">
        <v>23</v>
      </c>
      <c r="E3402" s="6" t="n">
        <v>25</v>
      </c>
      <c r="F3402" s="6" t="n">
        <v>0</v>
      </c>
      <c r="G3402" s="6" t="n">
        <v>25</v>
      </c>
      <c r="H3402" s="6" t="n">
        <v>113</v>
      </c>
      <c r="I3402" s="7"/>
      <c r="K3402" s="9"/>
      <c r="L3402" s="10" t="n">
        <f aca="false">IF($F3402+$G3402&gt;0,($F3402*$I3402+$G3402*$H3402)/($F3402+$G3402),"")</f>
        <v>113</v>
      </c>
      <c r="M3402" s="11"/>
    </row>
    <row r="3403" customFormat="false" ht="12.75" hidden="false" customHeight="false" outlineLevel="0" collapsed="false">
      <c r="A3403" s="0" t="n">
        <f aca="false">A3402+1</f>
        <v>3398</v>
      </c>
      <c r="B3403" s="0" t="n">
        <f aca="false">INT(A3403/3/60)</f>
        <v>18</v>
      </c>
      <c r="C3403" s="5"/>
      <c r="D3403" s="6" t="s">
        <v>24</v>
      </c>
      <c r="E3403" s="6" t="n">
        <v>24</v>
      </c>
      <c r="F3403" s="6" t="n">
        <v>0</v>
      </c>
      <c r="G3403" s="6" t="n">
        <v>24</v>
      </c>
      <c r="H3403" s="6" t="n">
        <v>128</v>
      </c>
      <c r="I3403" s="7"/>
      <c r="K3403" s="9"/>
      <c r="L3403" s="10"/>
      <c r="M3403" s="11" t="n">
        <f aca="false">IF($F3403+$G3403&gt;0,($F3403*$I3403+$G3403*$H3403)/($F3403+$G3403),"")</f>
        <v>128</v>
      </c>
    </row>
    <row r="3404" customFormat="false" ht="12.75" hidden="false" customHeight="false" outlineLevel="0" collapsed="false">
      <c r="A3404" s="0" t="n">
        <f aca="false">A3403+1</f>
        <v>3399</v>
      </c>
      <c r="B3404" s="0" t="n">
        <f aca="false">INT(A3404/3/60)</f>
        <v>18</v>
      </c>
      <c r="C3404" s="8" t="n">
        <v>36165.7868055556</v>
      </c>
      <c r="D3404" s="6" t="s">
        <v>22</v>
      </c>
      <c r="E3404" s="6" t="n">
        <v>11</v>
      </c>
      <c r="F3404" s="6" t="n">
        <v>4</v>
      </c>
      <c r="G3404" s="6" t="n">
        <v>7</v>
      </c>
      <c r="H3404" s="6" t="n">
        <v>101</v>
      </c>
      <c r="I3404" s="7" t="n">
        <v>87</v>
      </c>
      <c r="K3404" s="9" t="n">
        <f aca="false">IF($F3404+$G3404&gt;0,($F3404*$I3404+$G3404*$H3404)/($F3404+$G3404),"")</f>
        <v>95.9090909090909</v>
      </c>
      <c r="L3404" s="10"/>
      <c r="M3404" s="11"/>
    </row>
    <row r="3405" customFormat="false" ht="12.75" hidden="false" customHeight="false" outlineLevel="0" collapsed="false">
      <c r="A3405" s="0" t="n">
        <f aca="false">A3404+1</f>
        <v>3400</v>
      </c>
      <c r="B3405" s="0" t="n">
        <f aca="false">INT(A3405/3/60)</f>
        <v>18</v>
      </c>
      <c r="C3405" s="5"/>
      <c r="D3405" s="6" t="s">
        <v>23</v>
      </c>
      <c r="E3405" s="6" t="n">
        <v>26</v>
      </c>
      <c r="F3405" s="6" t="n">
        <v>0</v>
      </c>
      <c r="G3405" s="6" t="n">
        <v>26</v>
      </c>
      <c r="H3405" s="6" t="n">
        <v>118</v>
      </c>
      <c r="I3405" s="7"/>
      <c r="K3405" s="9"/>
      <c r="L3405" s="10" t="n">
        <f aca="false">IF($F3405+$G3405&gt;0,($F3405*$I3405+$G3405*$H3405)/($F3405+$G3405),"")</f>
        <v>118</v>
      </c>
      <c r="M3405" s="11"/>
    </row>
    <row r="3406" customFormat="false" ht="12.75" hidden="false" customHeight="false" outlineLevel="0" collapsed="false">
      <c r="A3406" s="0" t="n">
        <f aca="false">A3405+1</f>
        <v>3401</v>
      </c>
      <c r="B3406" s="0" t="n">
        <f aca="false">INT(A3406/3/60)</f>
        <v>18</v>
      </c>
      <c r="C3406" s="5"/>
      <c r="D3406" s="6" t="s">
        <v>24</v>
      </c>
      <c r="E3406" s="6" t="n">
        <v>22</v>
      </c>
      <c r="F3406" s="6" t="n">
        <v>0</v>
      </c>
      <c r="G3406" s="6" t="n">
        <v>22</v>
      </c>
      <c r="H3406" s="6" t="n">
        <v>135</v>
      </c>
      <c r="I3406" s="7"/>
      <c r="K3406" s="9"/>
      <c r="L3406" s="10"/>
      <c r="M3406" s="11" t="n">
        <f aca="false">IF($F3406+$G3406&gt;0,($F3406*$I3406+$G3406*$H3406)/($F3406+$G3406),"")</f>
        <v>135</v>
      </c>
    </row>
    <row r="3407" customFormat="false" ht="12.75" hidden="false" customHeight="false" outlineLevel="0" collapsed="false">
      <c r="A3407" s="0" t="n">
        <f aca="false">A3406+1</f>
        <v>3402</v>
      </c>
      <c r="B3407" s="0" t="n">
        <f aca="false">INT(A3407/3/60)</f>
        <v>18</v>
      </c>
      <c r="C3407" s="8" t="n">
        <v>36165.7875</v>
      </c>
      <c r="D3407" s="6" t="s">
        <v>22</v>
      </c>
      <c r="E3407" s="6" t="n">
        <v>11</v>
      </c>
      <c r="F3407" s="6" t="n">
        <v>3</v>
      </c>
      <c r="G3407" s="6" t="n">
        <v>8</v>
      </c>
      <c r="H3407" s="6" t="n">
        <v>98</v>
      </c>
      <c r="I3407" s="7" t="n">
        <v>86</v>
      </c>
      <c r="K3407" s="9" t="n">
        <f aca="false">IF($F3407+$G3407&gt;0,($F3407*$I3407+$G3407*$H3407)/($F3407+$G3407),"")</f>
        <v>94.7272727272727</v>
      </c>
      <c r="L3407" s="10"/>
      <c r="M3407" s="11"/>
    </row>
    <row r="3408" customFormat="false" ht="12.75" hidden="false" customHeight="false" outlineLevel="0" collapsed="false">
      <c r="A3408" s="0" t="n">
        <f aca="false">A3407+1</f>
        <v>3403</v>
      </c>
      <c r="B3408" s="0" t="n">
        <f aca="false">INT(A3408/3/60)</f>
        <v>18</v>
      </c>
      <c r="C3408" s="5"/>
      <c r="D3408" s="6" t="s">
        <v>23</v>
      </c>
      <c r="E3408" s="6" t="n">
        <v>27</v>
      </c>
      <c r="F3408" s="6" t="n">
        <v>0</v>
      </c>
      <c r="G3408" s="6" t="n">
        <v>27</v>
      </c>
      <c r="H3408" s="6" t="n">
        <v>117</v>
      </c>
      <c r="I3408" s="7"/>
      <c r="K3408" s="9"/>
      <c r="L3408" s="10" t="n">
        <f aca="false">IF($F3408+$G3408&gt;0,($F3408*$I3408+$G3408*$H3408)/($F3408+$G3408),"")</f>
        <v>117</v>
      </c>
      <c r="M3408" s="11"/>
    </row>
    <row r="3409" customFormat="false" ht="12.75" hidden="false" customHeight="false" outlineLevel="0" collapsed="false">
      <c r="A3409" s="0" t="n">
        <f aca="false">A3408+1</f>
        <v>3404</v>
      </c>
      <c r="B3409" s="0" t="n">
        <f aca="false">INT(A3409/3/60)</f>
        <v>18</v>
      </c>
      <c r="C3409" s="5"/>
      <c r="D3409" s="6" t="s">
        <v>24</v>
      </c>
      <c r="E3409" s="6" t="n">
        <v>17</v>
      </c>
      <c r="F3409" s="6" t="n">
        <v>0</v>
      </c>
      <c r="G3409" s="6" t="n">
        <v>17</v>
      </c>
      <c r="H3409" s="6" t="n">
        <v>132</v>
      </c>
      <c r="I3409" s="7"/>
      <c r="K3409" s="9"/>
      <c r="L3409" s="10"/>
      <c r="M3409" s="11" t="n">
        <f aca="false">IF($F3409+$G3409&gt;0,($F3409*$I3409+$G3409*$H3409)/($F3409+$G3409),"")</f>
        <v>132</v>
      </c>
    </row>
    <row r="3410" customFormat="false" ht="12.75" hidden="false" customHeight="false" outlineLevel="0" collapsed="false">
      <c r="A3410" s="0" t="n">
        <f aca="false">A3409+1</f>
        <v>3405</v>
      </c>
      <c r="B3410" s="0" t="n">
        <f aca="false">INT(A3410/3/60)</f>
        <v>18</v>
      </c>
      <c r="C3410" s="8" t="n">
        <v>36165.7881944444</v>
      </c>
      <c r="D3410" s="6" t="s">
        <v>22</v>
      </c>
      <c r="E3410" s="6" t="n">
        <v>12</v>
      </c>
      <c r="F3410" s="6" t="n">
        <v>2</v>
      </c>
      <c r="G3410" s="6" t="n">
        <v>10</v>
      </c>
      <c r="H3410" s="6" t="n">
        <v>100</v>
      </c>
      <c r="I3410" s="7" t="n">
        <v>82</v>
      </c>
      <c r="K3410" s="9" t="n">
        <f aca="false">IF($F3410+$G3410&gt;0,($F3410*$I3410+$G3410*$H3410)/($F3410+$G3410),"")</f>
        <v>97</v>
      </c>
      <c r="L3410" s="10"/>
      <c r="M3410" s="11"/>
    </row>
    <row r="3411" customFormat="false" ht="12.75" hidden="false" customHeight="false" outlineLevel="0" collapsed="false">
      <c r="A3411" s="0" t="n">
        <f aca="false">A3410+1</f>
        <v>3406</v>
      </c>
      <c r="B3411" s="0" t="n">
        <f aca="false">INT(A3411/3/60)</f>
        <v>18</v>
      </c>
      <c r="C3411" s="5"/>
      <c r="D3411" s="6" t="s">
        <v>23</v>
      </c>
      <c r="E3411" s="6" t="n">
        <v>22</v>
      </c>
      <c r="F3411" s="6" t="n">
        <v>0</v>
      </c>
      <c r="G3411" s="6" t="n">
        <v>22</v>
      </c>
      <c r="H3411" s="6" t="n">
        <v>119</v>
      </c>
      <c r="I3411" s="7"/>
      <c r="K3411" s="9"/>
      <c r="L3411" s="10" t="n">
        <f aca="false">IF($F3411+$G3411&gt;0,($F3411*$I3411+$G3411*$H3411)/($F3411+$G3411),"")</f>
        <v>119</v>
      </c>
      <c r="M3411" s="11"/>
    </row>
    <row r="3412" customFormat="false" ht="12.75" hidden="false" customHeight="false" outlineLevel="0" collapsed="false">
      <c r="A3412" s="0" t="n">
        <f aca="false">A3411+1</f>
        <v>3407</v>
      </c>
      <c r="B3412" s="0" t="n">
        <f aca="false">INT(A3412/3/60)</f>
        <v>18</v>
      </c>
      <c r="C3412" s="5"/>
      <c r="D3412" s="6" t="s">
        <v>24</v>
      </c>
      <c r="E3412" s="6" t="n">
        <v>20</v>
      </c>
      <c r="F3412" s="6" t="n">
        <v>0</v>
      </c>
      <c r="G3412" s="6" t="n">
        <v>20</v>
      </c>
      <c r="H3412" s="6" t="n">
        <v>131</v>
      </c>
      <c r="I3412" s="7"/>
      <c r="K3412" s="9"/>
      <c r="L3412" s="10"/>
      <c r="M3412" s="11" t="n">
        <f aca="false">IF($F3412+$G3412&gt;0,($F3412*$I3412+$G3412*$H3412)/($F3412+$G3412),"")</f>
        <v>131</v>
      </c>
    </row>
    <row r="3413" customFormat="false" ht="12.75" hidden="false" customHeight="false" outlineLevel="0" collapsed="false">
      <c r="A3413" s="0" t="n">
        <f aca="false">A3412+1</f>
        <v>3408</v>
      </c>
      <c r="B3413" s="0" t="n">
        <f aca="false">INT(A3413/3/60)</f>
        <v>18</v>
      </c>
      <c r="C3413" s="8" t="n">
        <v>36165.7888888889</v>
      </c>
      <c r="D3413" s="6" t="s">
        <v>22</v>
      </c>
      <c r="E3413" s="6" t="n">
        <v>15</v>
      </c>
      <c r="F3413" s="6" t="n">
        <v>6</v>
      </c>
      <c r="G3413" s="6" t="n">
        <v>9</v>
      </c>
      <c r="H3413" s="6" t="n">
        <v>99</v>
      </c>
      <c r="I3413" s="7" t="n">
        <v>82</v>
      </c>
      <c r="K3413" s="9" t="n">
        <f aca="false">IF($F3413+$G3413&gt;0,($F3413*$I3413+$G3413*$H3413)/($F3413+$G3413),"")</f>
        <v>92.2</v>
      </c>
      <c r="L3413" s="10"/>
      <c r="M3413" s="11"/>
    </row>
    <row r="3414" customFormat="false" ht="12.75" hidden="false" customHeight="false" outlineLevel="0" collapsed="false">
      <c r="A3414" s="0" t="n">
        <f aca="false">A3413+1</f>
        <v>3409</v>
      </c>
      <c r="B3414" s="0" t="n">
        <f aca="false">INT(A3414/3/60)</f>
        <v>18</v>
      </c>
      <c r="C3414" s="5"/>
      <c r="D3414" s="6" t="s">
        <v>23</v>
      </c>
      <c r="E3414" s="6" t="n">
        <v>24</v>
      </c>
      <c r="F3414" s="6" t="n">
        <v>1</v>
      </c>
      <c r="G3414" s="6" t="n">
        <v>23</v>
      </c>
      <c r="H3414" s="6" t="n">
        <v>118</v>
      </c>
      <c r="I3414" s="7" t="n">
        <v>96</v>
      </c>
      <c r="K3414" s="9"/>
      <c r="L3414" s="10" t="n">
        <f aca="false">IF($F3414+$G3414&gt;0,($F3414*$I3414+$G3414*$H3414)/($F3414+$G3414),"")</f>
        <v>117.083333333333</v>
      </c>
      <c r="M3414" s="11"/>
    </row>
    <row r="3415" customFormat="false" ht="12.75" hidden="false" customHeight="false" outlineLevel="0" collapsed="false">
      <c r="A3415" s="0" t="n">
        <f aca="false">A3414+1</f>
        <v>3410</v>
      </c>
      <c r="B3415" s="0" t="n">
        <f aca="false">INT(A3415/3/60)</f>
        <v>18</v>
      </c>
      <c r="C3415" s="5"/>
      <c r="D3415" s="6" t="s">
        <v>24</v>
      </c>
      <c r="E3415" s="6" t="n">
        <v>22</v>
      </c>
      <c r="F3415" s="6" t="n">
        <v>0</v>
      </c>
      <c r="G3415" s="6" t="n">
        <v>22</v>
      </c>
      <c r="H3415" s="6" t="n">
        <v>134</v>
      </c>
      <c r="I3415" s="7"/>
      <c r="K3415" s="9"/>
      <c r="L3415" s="10"/>
      <c r="M3415" s="11" t="n">
        <f aca="false">IF($F3415+$G3415&gt;0,($F3415*$I3415+$G3415*$H3415)/($F3415+$G3415),"")</f>
        <v>134</v>
      </c>
    </row>
    <row r="3416" customFormat="false" ht="12.75" hidden="false" customHeight="false" outlineLevel="0" collapsed="false">
      <c r="A3416" s="0" t="n">
        <f aca="false">A3415+1</f>
        <v>3411</v>
      </c>
      <c r="B3416" s="0" t="n">
        <f aca="false">INT(A3416/3/60)</f>
        <v>18</v>
      </c>
      <c r="C3416" s="8" t="n">
        <v>36165.7895833333</v>
      </c>
      <c r="D3416" s="6" t="s">
        <v>22</v>
      </c>
      <c r="E3416" s="6" t="n">
        <v>10</v>
      </c>
      <c r="F3416" s="6" t="n">
        <v>5</v>
      </c>
      <c r="G3416" s="6" t="n">
        <v>5</v>
      </c>
      <c r="H3416" s="6" t="n">
        <v>100</v>
      </c>
      <c r="I3416" s="7" t="n">
        <v>85</v>
      </c>
      <c r="K3416" s="9" t="n">
        <f aca="false">IF($F3416+$G3416&gt;0,($F3416*$I3416+$G3416*$H3416)/($F3416+$G3416),"")</f>
        <v>92.5</v>
      </c>
      <c r="L3416" s="10"/>
      <c r="M3416" s="11"/>
    </row>
    <row r="3417" customFormat="false" ht="12.75" hidden="false" customHeight="false" outlineLevel="0" collapsed="false">
      <c r="A3417" s="0" t="n">
        <f aca="false">A3416+1</f>
        <v>3412</v>
      </c>
      <c r="B3417" s="0" t="n">
        <f aca="false">INT(A3417/3/60)</f>
        <v>18</v>
      </c>
      <c r="C3417" s="5"/>
      <c r="D3417" s="6" t="s">
        <v>23</v>
      </c>
      <c r="E3417" s="6" t="n">
        <v>21</v>
      </c>
      <c r="F3417" s="6" t="n">
        <v>0</v>
      </c>
      <c r="G3417" s="6" t="n">
        <v>21</v>
      </c>
      <c r="H3417" s="6" t="n">
        <v>119</v>
      </c>
      <c r="I3417" s="7"/>
      <c r="K3417" s="9"/>
      <c r="L3417" s="10" t="n">
        <f aca="false">IF($F3417+$G3417&gt;0,($F3417*$I3417+$G3417*$H3417)/($F3417+$G3417),"")</f>
        <v>119</v>
      </c>
      <c r="M3417" s="11"/>
    </row>
    <row r="3418" customFormat="false" ht="12.75" hidden="false" customHeight="false" outlineLevel="0" collapsed="false">
      <c r="A3418" s="0" t="n">
        <f aca="false">A3417+1</f>
        <v>3413</v>
      </c>
      <c r="B3418" s="0" t="n">
        <f aca="false">INT(A3418/3/60)</f>
        <v>18</v>
      </c>
      <c r="C3418" s="5"/>
      <c r="D3418" s="6" t="s">
        <v>24</v>
      </c>
      <c r="E3418" s="6" t="n">
        <v>18</v>
      </c>
      <c r="F3418" s="6" t="n">
        <v>0</v>
      </c>
      <c r="G3418" s="6" t="n">
        <v>18</v>
      </c>
      <c r="H3418" s="6" t="n">
        <v>131</v>
      </c>
      <c r="I3418" s="7"/>
      <c r="K3418" s="9"/>
      <c r="L3418" s="10"/>
      <c r="M3418" s="11" t="n">
        <f aca="false">IF($F3418+$G3418&gt;0,($F3418*$I3418+$G3418*$H3418)/($F3418+$G3418),"")</f>
        <v>131</v>
      </c>
    </row>
    <row r="3419" customFormat="false" ht="12.75" hidden="false" customHeight="false" outlineLevel="0" collapsed="false">
      <c r="A3419" s="0" t="n">
        <f aca="false">A3418+1</f>
        <v>3414</v>
      </c>
      <c r="B3419" s="0" t="n">
        <f aca="false">INT(A3419/3/60)</f>
        <v>18</v>
      </c>
      <c r="C3419" s="8" t="n">
        <v>36165.7902777778</v>
      </c>
      <c r="D3419" s="6" t="s">
        <v>22</v>
      </c>
      <c r="E3419" s="6" t="n">
        <v>11</v>
      </c>
      <c r="F3419" s="6" t="n">
        <v>2</v>
      </c>
      <c r="G3419" s="6" t="n">
        <v>9</v>
      </c>
      <c r="H3419" s="6" t="n">
        <v>106</v>
      </c>
      <c r="I3419" s="7" t="n">
        <v>88</v>
      </c>
      <c r="K3419" s="9" t="n">
        <f aca="false">IF($F3419+$G3419&gt;0,($F3419*$I3419+$G3419*$H3419)/($F3419+$G3419),"")</f>
        <v>102.727272727273</v>
      </c>
      <c r="L3419" s="10"/>
      <c r="M3419" s="11"/>
    </row>
    <row r="3420" customFormat="false" ht="12.75" hidden="false" customHeight="false" outlineLevel="0" collapsed="false">
      <c r="A3420" s="0" t="n">
        <f aca="false">A3419+1</f>
        <v>3415</v>
      </c>
      <c r="B3420" s="0" t="n">
        <f aca="false">INT(A3420/3/60)</f>
        <v>18</v>
      </c>
      <c r="C3420" s="5"/>
      <c r="D3420" s="6" t="s">
        <v>23</v>
      </c>
      <c r="E3420" s="6" t="n">
        <v>27</v>
      </c>
      <c r="F3420" s="6" t="n">
        <v>0</v>
      </c>
      <c r="G3420" s="6" t="n">
        <v>27</v>
      </c>
      <c r="H3420" s="6" t="n">
        <v>124</v>
      </c>
      <c r="I3420" s="7"/>
      <c r="K3420" s="9"/>
      <c r="L3420" s="10" t="n">
        <f aca="false">IF($F3420+$G3420&gt;0,($F3420*$I3420+$G3420*$H3420)/($F3420+$G3420),"")</f>
        <v>124</v>
      </c>
      <c r="M3420" s="11"/>
    </row>
    <row r="3421" customFormat="false" ht="12.75" hidden="false" customHeight="false" outlineLevel="0" collapsed="false">
      <c r="A3421" s="0" t="n">
        <f aca="false">A3420+1</f>
        <v>3416</v>
      </c>
      <c r="B3421" s="0" t="n">
        <f aca="false">INT(A3421/3/60)</f>
        <v>18</v>
      </c>
      <c r="C3421" s="5"/>
      <c r="D3421" s="6" t="s">
        <v>24</v>
      </c>
      <c r="E3421" s="6" t="n">
        <v>17</v>
      </c>
      <c r="F3421" s="6" t="n">
        <v>0</v>
      </c>
      <c r="G3421" s="6" t="n">
        <v>17</v>
      </c>
      <c r="H3421" s="6" t="n">
        <v>134</v>
      </c>
      <c r="I3421" s="7"/>
      <c r="K3421" s="9"/>
      <c r="L3421" s="10"/>
      <c r="M3421" s="11" t="n">
        <f aca="false">IF($F3421+$G3421&gt;0,($F3421*$I3421+$G3421*$H3421)/($F3421+$G3421),"")</f>
        <v>134</v>
      </c>
    </row>
    <row r="3422" customFormat="false" ht="12.75" hidden="false" customHeight="false" outlineLevel="0" collapsed="false">
      <c r="A3422" s="0" t="n">
        <f aca="false">A3421+1</f>
        <v>3417</v>
      </c>
      <c r="B3422" s="0" t="n">
        <f aca="false">INT(A3422/3/60)</f>
        <v>18</v>
      </c>
      <c r="C3422" s="8" t="n">
        <v>36165.7909722222</v>
      </c>
      <c r="D3422" s="6" t="s">
        <v>22</v>
      </c>
      <c r="E3422" s="6" t="n">
        <v>9</v>
      </c>
      <c r="F3422" s="6" t="n">
        <v>4</v>
      </c>
      <c r="G3422" s="6" t="n">
        <v>5</v>
      </c>
      <c r="H3422" s="6" t="n">
        <v>105</v>
      </c>
      <c r="I3422" s="7" t="n">
        <v>86</v>
      </c>
      <c r="K3422" s="9" t="n">
        <f aca="false">IF($F3422+$G3422&gt;0,($F3422*$I3422+$G3422*$H3422)/($F3422+$G3422),"")</f>
        <v>96.5555555555556</v>
      </c>
      <c r="L3422" s="10"/>
      <c r="M3422" s="11"/>
    </row>
    <row r="3423" customFormat="false" ht="12.75" hidden="false" customHeight="false" outlineLevel="0" collapsed="false">
      <c r="A3423" s="0" t="n">
        <f aca="false">A3422+1</f>
        <v>3418</v>
      </c>
      <c r="B3423" s="0" t="n">
        <f aca="false">INT(A3423/3/60)</f>
        <v>18</v>
      </c>
      <c r="C3423" s="5"/>
      <c r="D3423" s="6" t="s">
        <v>23</v>
      </c>
      <c r="E3423" s="6" t="n">
        <v>21</v>
      </c>
      <c r="F3423" s="6" t="n">
        <v>0</v>
      </c>
      <c r="G3423" s="6" t="n">
        <v>21</v>
      </c>
      <c r="H3423" s="6" t="n">
        <v>117</v>
      </c>
      <c r="I3423" s="7"/>
      <c r="K3423" s="9"/>
      <c r="L3423" s="10" t="n">
        <f aca="false">IF($F3423+$G3423&gt;0,($F3423*$I3423+$G3423*$H3423)/($F3423+$G3423),"")</f>
        <v>117</v>
      </c>
      <c r="M3423" s="11"/>
    </row>
    <row r="3424" customFormat="false" ht="12.75" hidden="false" customHeight="false" outlineLevel="0" collapsed="false">
      <c r="A3424" s="0" t="n">
        <f aca="false">A3423+1</f>
        <v>3419</v>
      </c>
      <c r="B3424" s="0" t="n">
        <f aca="false">INT(A3424/3/60)</f>
        <v>18</v>
      </c>
      <c r="C3424" s="5"/>
      <c r="D3424" s="6" t="s">
        <v>24</v>
      </c>
      <c r="E3424" s="6" t="n">
        <v>14</v>
      </c>
      <c r="F3424" s="6" t="n">
        <v>0</v>
      </c>
      <c r="G3424" s="6" t="n">
        <v>14</v>
      </c>
      <c r="H3424" s="6" t="n">
        <v>134</v>
      </c>
      <c r="I3424" s="7"/>
      <c r="K3424" s="9"/>
      <c r="L3424" s="10"/>
      <c r="M3424" s="11" t="n">
        <f aca="false">IF($F3424+$G3424&gt;0,($F3424*$I3424+$G3424*$H3424)/($F3424+$G3424),"")</f>
        <v>134</v>
      </c>
    </row>
    <row r="3425" customFormat="false" ht="12.75" hidden="false" customHeight="false" outlineLevel="0" collapsed="false">
      <c r="A3425" s="0" t="n">
        <f aca="false">A3424+1</f>
        <v>3420</v>
      </c>
      <c r="B3425" s="0" t="n">
        <f aca="false">INT(A3425/3/60)</f>
        <v>19</v>
      </c>
      <c r="C3425" s="8" t="n">
        <v>36165.7916666667</v>
      </c>
      <c r="D3425" s="6" t="s">
        <v>22</v>
      </c>
      <c r="E3425" s="6" t="n">
        <v>12</v>
      </c>
      <c r="F3425" s="6" t="n">
        <v>3</v>
      </c>
      <c r="G3425" s="6" t="n">
        <v>9</v>
      </c>
      <c r="H3425" s="6" t="n">
        <v>100</v>
      </c>
      <c r="I3425" s="7" t="n">
        <v>93</v>
      </c>
      <c r="K3425" s="9" t="n">
        <f aca="false">IF($F3425+$G3425&gt;0,($F3425*$I3425+$G3425*$H3425)/($F3425+$G3425),"")</f>
        <v>98.25</v>
      </c>
      <c r="L3425" s="10"/>
      <c r="M3425" s="11"/>
    </row>
    <row r="3426" customFormat="false" ht="12.75" hidden="false" customHeight="false" outlineLevel="0" collapsed="false">
      <c r="A3426" s="0" t="n">
        <f aca="false">A3425+1</f>
        <v>3421</v>
      </c>
      <c r="B3426" s="0" t="n">
        <f aca="false">INT(A3426/3/60)</f>
        <v>19</v>
      </c>
      <c r="C3426" s="5"/>
      <c r="D3426" s="6" t="s">
        <v>23</v>
      </c>
      <c r="E3426" s="6" t="n">
        <v>21</v>
      </c>
      <c r="F3426" s="6" t="n">
        <v>0</v>
      </c>
      <c r="G3426" s="6" t="n">
        <v>21</v>
      </c>
      <c r="H3426" s="6" t="n">
        <v>123</v>
      </c>
      <c r="I3426" s="7"/>
      <c r="K3426" s="9"/>
      <c r="L3426" s="10" t="n">
        <f aca="false">IF($F3426+$G3426&gt;0,($F3426*$I3426+$G3426*$H3426)/($F3426+$G3426),"")</f>
        <v>123</v>
      </c>
      <c r="M3426" s="11"/>
    </row>
    <row r="3427" customFormat="false" ht="12.75" hidden="false" customHeight="false" outlineLevel="0" collapsed="false">
      <c r="A3427" s="0" t="n">
        <f aca="false">A3426+1</f>
        <v>3422</v>
      </c>
      <c r="B3427" s="0" t="n">
        <f aca="false">INT(A3427/3/60)</f>
        <v>19</v>
      </c>
      <c r="C3427" s="5"/>
      <c r="D3427" s="6" t="s">
        <v>24</v>
      </c>
      <c r="E3427" s="6" t="n">
        <v>21</v>
      </c>
      <c r="F3427" s="6" t="n">
        <v>0</v>
      </c>
      <c r="G3427" s="6" t="n">
        <v>21</v>
      </c>
      <c r="H3427" s="6" t="n">
        <v>136</v>
      </c>
      <c r="I3427" s="7"/>
      <c r="K3427" s="9"/>
      <c r="L3427" s="10"/>
      <c r="M3427" s="11" t="n">
        <f aca="false">IF($F3427+$G3427&gt;0,($F3427*$I3427+$G3427*$H3427)/($F3427+$G3427),"")</f>
        <v>136</v>
      </c>
    </row>
    <row r="3428" customFormat="false" ht="12.75" hidden="false" customHeight="false" outlineLevel="0" collapsed="false">
      <c r="A3428" s="0" t="n">
        <f aca="false">A3427+1</f>
        <v>3423</v>
      </c>
      <c r="B3428" s="0" t="n">
        <f aca="false">INT(A3428/3/60)</f>
        <v>19</v>
      </c>
      <c r="C3428" s="8" t="n">
        <v>36165.7923611111</v>
      </c>
      <c r="D3428" s="6" t="s">
        <v>22</v>
      </c>
      <c r="E3428" s="6" t="n">
        <v>14</v>
      </c>
      <c r="F3428" s="6" t="n">
        <v>5</v>
      </c>
      <c r="G3428" s="6" t="n">
        <v>9</v>
      </c>
      <c r="H3428" s="6" t="n">
        <v>103</v>
      </c>
      <c r="I3428" s="7" t="n">
        <v>80</v>
      </c>
      <c r="K3428" s="9" t="n">
        <f aca="false">IF($F3428+$G3428&gt;0,($F3428*$I3428+$G3428*$H3428)/($F3428+$G3428),"")</f>
        <v>94.7857142857143</v>
      </c>
      <c r="L3428" s="10"/>
      <c r="M3428" s="11"/>
    </row>
    <row r="3429" customFormat="false" ht="12.75" hidden="false" customHeight="false" outlineLevel="0" collapsed="false">
      <c r="A3429" s="0" t="n">
        <f aca="false">A3428+1</f>
        <v>3424</v>
      </c>
      <c r="B3429" s="0" t="n">
        <f aca="false">INT(A3429/3/60)</f>
        <v>19</v>
      </c>
      <c r="C3429" s="5"/>
      <c r="D3429" s="6" t="s">
        <v>23</v>
      </c>
      <c r="E3429" s="6" t="n">
        <v>26</v>
      </c>
      <c r="F3429" s="6" t="n">
        <v>0</v>
      </c>
      <c r="G3429" s="6" t="n">
        <v>26</v>
      </c>
      <c r="H3429" s="6" t="n">
        <v>119</v>
      </c>
      <c r="I3429" s="7"/>
      <c r="K3429" s="9"/>
      <c r="L3429" s="10" t="n">
        <f aca="false">IF($F3429+$G3429&gt;0,($F3429*$I3429+$G3429*$H3429)/($F3429+$G3429),"")</f>
        <v>119</v>
      </c>
      <c r="M3429" s="11"/>
    </row>
    <row r="3430" customFormat="false" ht="12.75" hidden="false" customHeight="false" outlineLevel="0" collapsed="false">
      <c r="A3430" s="0" t="n">
        <f aca="false">A3429+1</f>
        <v>3425</v>
      </c>
      <c r="B3430" s="0" t="n">
        <f aca="false">INT(A3430/3/60)</f>
        <v>19</v>
      </c>
      <c r="C3430" s="5"/>
      <c r="D3430" s="6" t="s">
        <v>24</v>
      </c>
      <c r="E3430" s="6" t="n">
        <v>22</v>
      </c>
      <c r="F3430" s="6" t="n">
        <v>0</v>
      </c>
      <c r="G3430" s="6" t="n">
        <v>22</v>
      </c>
      <c r="H3430" s="6" t="n">
        <v>130</v>
      </c>
      <c r="I3430" s="7"/>
      <c r="K3430" s="9"/>
      <c r="L3430" s="10"/>
      <c r="M3430" s="11" t="n">
        <f aca="false">IF($F3430+$G3430&gt;0,($F3430*$I3430+$G3430*$H3430)/($F3430+$G3430),"")</f>
        <v>130</v>
      </c>
    </row>
    <row r="3431" customFormat="false" ht="12.75" hidden="false" customHeight="false" outlineLevel="0" collapsed="false">
      <c r="A3431" s="0" t="n">
        <f aca="false">A3430+1</f>
        <v>3426</v>
      </c>
      <c r="B3431" s="0" t="n">
        <f aca="false">INT(A3431/3/60)</f>
        <v>19</v>
      </c>
      <c r="C3431" s="8" t="n">
        <v>36165.7930555556</v>
      </c>
      <c r="D3431" s="6" t="s">
        <v>22</v>
      </c>
      <c r="E3431" s="6" t="n">
        <v>11</v>
      </c>
      <c r="F3431" s="6" t="n">
        <v>5</v>
      </c>
      <c r="G3431" s="6" t="n">
        <v>6</v>
      </c>
      <c r="H3431" s="6" t="n">
        <v>98</v>
      </c>
      <c r="I3431" s="7" t="n">
        <v>83</v>
      </c>
      <c r="K3431" s="9" t="n">
        <f aca="false">IF($F3431+$G3431&gt;0,($F3431*$I3431+$G3431*$H3431)/($F3431+$G3431),"")</f>
        <v>91.1818181818182</v>
      </c>
      <c r="L3431" s="10"/>
      <c r="M3431" s="11"/>
    </row>
    <row r="3432" customFormat="false" ht="12.75" hidden="false" customHeight="false" outlineLevel="0" collapsed="false">
      <c r="A3432" s="0" t="n">
        <f aca="false">A3431+1</f>
        <v>3427</v>
      </c>
      <c r="B3432" s="0" t="n">
        <f aca="false">INT(A3432/3/60)</f>
        <v>19</v>
      </c>
      <c r="C3432" s="5"/>
      <c r="D3432" s="6" t="s">
        <v>23</v>
      </c>
      <c r="E3432" s="6" t="n">
        <v>21</v>
      </c>
      <c r="F3432" s="6" t="n">
        <v>0</v>
      </c>
      <c r="G3432" s="6" t="n">
        <v>21</v>
      </c>
      <c r="H3432" s="6" t="n">
        <v>118</v>
      </c>
      <c r="I3432" s="7"/>
      <c r="K3432" s="9"/>
      <c r="L3432" s="10" t="n">
        <f aca="false">IF($F3432+$G3432&gt;0,($F3432*$I3432+$G3432*$H3432)/($F3432+$G3432),"")</f>
        <v>118</v>
      </c>
      <c r="M3432" s="11"/>
    </row>
    <row r="3433" customFormat="false" ht="12.75" hidden="false" customHeight="false" outlineLevel="0" collapsed="false">
      <c r="A3433" s="0" t="n">
        <f aca="false">A3432+1</f>
        <v>3428</v>
      </c>
      <c r="B3433" s="0" t="n">
        <f aca="false">INT(A3433/3/60)</f>
        <v>19</v>
      </c>
      <c r="C3433" s="5"/>
      <c r="D3433" s="6" t="s">
        <v>24</v>
      </c>
      <c r="E3433" s="6" t="n">
        <v>17</v>
      </c>
      <c r="F3433" s="6" t="n">
        <v>0</v>
      </c>
      <c r="G3433" s="6" t="n">
        <v>17</v>
      </c>
      <c r="H3433" s="6" t="n">
        <v>131</v>
      </c>
      <c r="I3433" s="7"/>
      <c r="K3433" s="9"/>
      <c r="L3433" s="10"/>
      <c r="M3433" s="11" t="n">
        <f aca="false">IF($F3433+$G3433&gt;0,($F3433*$I3433+$G3433*$H3433)/($F3433+$G3433),"")</f>
        <v>131</v>
      </c>
    </row>
    <row r="3434" customFormat="false" ht="12.75" hidden="false" customHeight="false" outlineLevel="0" collapsed="false">
      <c r="A3434" s="0" t="n">
        <f aca="false">A3433+1</f>
        <v>3429</v>
      </c>
      <c r="B3434" s="0" t="n">
        <f aca="false">INT(A3434/3/60)</f>
        <v>19</v>
      </c>
      <c r="C3434" s="8" t="n">
        <v>36165.79375</v>
      </c>
      <c r="D3434" s="6" t="s">
        <v>22</v>
      </c>
      <c r="E3434" s="6" t="n">
        <v>14</v>
      </c>
      <c r="F3434" s="6" t="n">
        <v>2</v>
      </c>
      <c r="G3434" s="6" t="n">
        <v>12</v>
      </c>
      <c r="H3434" s="6" t="n">
        <v>106</v>
      </c>
      <c r="I3434" s="7" t="n">
        <v>85</v>
      </c>
      <c r="K3434" s="9" t="n">
        <f aca="false">IF($F3434+$G3434&gt;0,($F3434*$I3434+$G3434*$H3434)/($F3434+$G3434),"")</f>
        <v>103</v>
      </c>
      <c r="L3434" s="10"/>
      <c r="M3434" s="11"/>
    </row>
    <row r="3435" customFormat="false" ht="12.75" hidden="false" customHeight="false" outlineLevel="0" collapsed="false">
      <c r="A3435" s="0" t="n">
        <f aca="false">A3434+1</f>
        <v>3430</v>
      </c>
      <c r="B3435" s="0" t="n">
        <f aca="false">INT(A3435/3/60)</f>
        <v>19</v>
      </c>
      <c r="C3435" s="5"/>
      <c r="D3435" s="6" t="s">
        <v>23</v>
      </c>
      <c r="E3435" s="6" t="n">
        <v>26</v>
      </c>
      <c r="F3435" s="6" t="n">
        <v>0</v>
      </c>
      <c r="G3435" s="6" t="n">
        <v>26</v>
      </c>
      <c r="H3435" s="6" t="n">
        <v>115</v>
      </c>
      <c r="I3435" s="7"/>
      <c r="K3435" s="9"/>
      <c r="L3435" s="10" t="n">
        <f aca="false">IF($F3435+$G3435&gt;0,($F3435*$I3435+$G3435*$H3435)/($F3435+$G3435),"")</f>
        <v>115</v>
      </c>
      <c r="M3435" s="11"/>
    </row>
    <row r="3436" customFormat="false" ht="12.75" hidden="false" customHeight="false" outlineLevel="0" collapsed="false">
      <c r="A3436" s="0" t="n">
        <f aca="false">A3435+1</f>
        <v>3431</v>
      </c>
      <c r="B3436" s="0" t="n">
        <f aca="false">INT(A3436/3/60)</f>
        <v>19</v>
      </c>
      <c r="C3436" s="5"/>
      <c r="D3436" s="6" t="s">
        <v>24</v>
      </c>
      <c r="E3436" s="6" t="n">
        <v>20</v>
      </c>
      <c r="F3436" s="6" t="n">
        <v>0</v>
      </c>
      <c r="G3436" s="6" t="n">
        <v>20</v>
      </c>
      <c r="H3436" s="6" t="n">
        <v>122</v>
      </c>
      <c r="I3436" s="7"/>
      <c r="K3436" s="9"/>
      <c r="L3436" s="10"/>
      <c r="M3436" s="11" t="n">
        <f aca="false">IF($F3436+$G3436&gt;0,($F3436*$I3436+$G3436*$H3436)/($F3436+$G3436),"")</f>
        <v>122</v>
      </c>
    </row>
    <row r="3437" customFormat="false" ht="12.75" hidden="false" customHeight="false" outlineLevel="0" collapsed="false">
      <c r="A3437" s="0" t="n">
        <f aca="false">A3436+1</f>
        <v>3432</v>
      </c>
      <c r="B3437" s="0" t="n">
        <f aca="false">INT(A3437/3/60)</f>
        <v>19</v>
      </c>
      <c r="C3437" s="8" t="n">
        <v>36165.7944444444</v>
      </c>
      <c r="D3437" s="6" t="s">
        <v>22</v>
      </c>
      <c r="E3437" s="6" t="n">
        <v>12</v>
      </c>
      <c r="F3437" s="6" t="n">
        <v>1</v>
      </c>
      <c r="G3437" s="6" t="n">
        <v>11</v>
      </c>
      <c r="H3437" s="6" t="n">
        <v>96</v>
      </c>
      <c r="I3437" s="7" t="n">
        <v>84</v>
      </c>
      <c r="K3437" s="9" t="n">
        <f aca="false">IF($F3437+$G3437&gt;0,($F3437*$I3437+$G3437*$H3437)/($F3437+$G3437),"")</f>
        <v>95</v>
      </c>
      <c r="L3437" s="10"/>
      <c r="M3437" s="11"/>
    </row>
    <row r="3438" customFormat="false" ht="12.75" hidden="false" customHeight="false" outlineLevel="0" collapsed="false">
      <c r="A3438" s="0" t="n">
        <f aca="false">A3437+1</f>
        <v>3433</v>
      </c>
      <c r="B3438" s="0" t="n">
        <f aca="false">INT(A3438/3/60)</f>
        <v>19</v>
      </c>
      <c r="C3438" s="5"/>
      <c r="D3438" s="6" t="s">
        <v>23</v>
      </c>
      <c r="E3438" s="6" t="n">
        <v>25</v>
      </c>
      <c r="F3438" s="6" t="n">
        <v>0</v>
      </c>
      <c r="G3438" s="6" t="n">
        <v>25</v>
      </c>
      <c r="H3438" s="6" t="n">
        <v>116</v>
      </c>
      <c r="I3438" s="7"/>
      <c r="K3438" s="9"/>
      <c r="L3438" s="10" t="n">
        <f aca="false">IF($F3438+$G3438&gt;0,($F3438*$I3438+$G3438*$H3438)/($F3438+$G3438),"")</f>
        <v>116</v>
      </c>
      <c r="M3438" s="11"/>
    </row>
    <row r="3439" customFormat="false" ht="12.75" hidden="false" customHeight="false" outlineLevel="0" collapsed="false">
      <c r="A3439" s="0" t="n">
        <f aca="false">A3438+1</f>
        <v>3434</v>
      </c>
      <c r="B3439" s="0" t="n">
        <f aca="false">INT(A3439/3/60)</f>
        <v>19</v>
      </c>
      <c r="C3439" s="5"/>
      <c r="D3439" s="6" t="s">
        <v>24</v>
      </c>
      <c r="E3439" s="6" t="n">
        <v>23</v>
      </c>
      <c r="F3439" s="6" t="n">
        <v>0</v>
      </c>
      <c r="G3439" s="6" t="n">
        <v>23</v>
      </c>
      <c r="H3439" s="6" t="n">
        <v>122</v>
      </c>
      <c r="I3439" s="7"/>
      <c r="K3439" s="9"/>
      <c r="L3439" s="10"/>
      <c r="M3439" s="11" t="n">
        <f aca="false">IF($F3439+$G3439&gt;0,($F3439*$I3439+$G3439*$H3439)/($F3439+$G3439),"")</f>
        <v>122</v>
      </c>
    </row>
    <row r="3440" customFormat="false" ht="12.75" hidden="false" customHeight="false" outlineLevel="0" collapsed="false">
      <c r="A3440" s="0" t="n">
        <f aca="false">A3439+1</f>
        <v>3435</v>
      </c>
      <c r="B3440" s="0" t="n">
        <f aca="false">INT(A3440/3/60)</f>
        <v>19</v>
      </c>
      <c r="C3440" s="8" t="n">
        <v>36165.7951388889</v>
      </c>
      <c r="D3440" s="6" t="s">
        <v>22</v>
      </c>
      <c r="E3440" s="6" t="n">
        <v>13</v>
      </c>
      <c r="F3440" s="6" t="n">
        <v>6</v>
      </c>
      <c r="G3440" s="6" t="n">
        <v>7</v>
      </c>
      <c r="H3440" s="6" t="n">
        <v>98</v>
      </c>
      <c r="I3440" s="7" t="n">
        <v>80</v>
      </c>
      <c r="K3440" s="9" t="n">
        <f aca="false">IF($F3440+$G3440&gt;0,($F3440*$I3440+$G3440*$H3440)/($F3440+$G3440),"")</f>
        <v>89.6923076923077</v>
      </c>
      <c r="L3440" s="10"/>
      <c r="M3440" s="11"/>
    </row>
    <row r="3441" customFormat="false" ht="12.75" hidden="false" customHeight="false" outlineLevel="0" collapsed="false">
      <c r="A3441" s="0" t="n">
        <f aca="false">A3440+1</f>
        <v>3436</v>
      </c>
      <c r="B3441" s="0" t="n">
        <f aca="false">INT(A3441/3/60)</f>
        <v>19</v>
      </c>
      <c r="C3441" s="5"/>
      <c r="D3441" s="6" t="s">
        <v>23</v>
      </c>
      <c r="E3441" s="6" t="n">
        <v>25</v>
      </c>
      <c r="F3441" s="6" t="n">
        <v>0</v>
      </c>
      <c r="G3441" s="6" t="n">
        <v>25</v>
      </c>
      <c r="H3441" s="6" t="n">
        <v>117</v>
      </c>
      <c r="I3441" s="7"/>
      <c r="K3441" s="9"/>
      <c r="L3441" s="10" t="n">
        <f aca="false">IF($F3441+$G3441&gt;0,($F3441*$I3441+$G3441*$H3441)/($F3441+$G3441),"")</f>
        <v>117</v>
      </c>
      <c r="M3441" s="11"/>
    </row>
    <row r="3442" customFormat="false" ht="12.75" hidden="false" customHeight="false" outlineLevel="0" collapsed="false">
      <c r="A3442" s="0" t="n">
        <f aca="false">A3441+1</f>
        <v>3437</v>
      </c>
      <c r="B3442" s="0" t="n">
        <f aca="false">INT(A3442/3/60)</f>
        <v>19</v>
      </c>
      <c r="C3442" s="5"/>
      <c r="D3442" s="6" t="s">
        <v>24</v>
      </c>
      <c r="E3442" s="6" t="n">
        <v>23</v>
      </c>
      <c r="F3442" s="6" t="n">
        <v>0</v>
      </c>
      <c r="G3442" s="6" t="n">
        <v>23</v>
      </c>
      <c r="H3442" s="6" t="n">
        <v>135</v>
      </c>
      <c r="I3442" s="7"/>
      <c r="K3442" s="9"/>
      <c r="L3442" s="10"/>
      <c r="M3442" s="11" t="n">
        <f aca="false">IF($F3442+$G3442&gt;0,($F3442*$I3442+$G3442*$H3442)/($F3442+$G3442),"")</f>
        <v>135</v>
      </c>
    </row>
    <row r="3443" customFormat="false" ht="12.75" hidden="false" customHeight="false" outlineLevel="0" collapsed="false">
      <c r="A3443" s="0" t="n">
        <f aca="false">A3442+1</f>
        <v>3438</v>
      </c>
      <c r="B3443" s="0" t="n">
        <f aca="false">INT(A3443/3/60)</f>
        <v>19</v>
      </c>
      <c r="C3443" s="8" t="n">
        <v>36165.7958333333</v>
      </c>
      <c r="D3443" s="6" t="s">
        <v>22</v>
      </c>
      <c r="E3443" s="6" t="n">
        <v>10</v>
      </c>
      <c r="F3443" s="6" t="n">
        <v>4</v>
      </c>
      <c r="G3443" s="6" t="n">
        <v>6</v>
      </c>
      <c r="H3443" s="6" t="n">
        <v>102</v>
      </c>
      <c r="I3443" s="7" t="n">
        <v>82</v>
      </c>
      <c r="K3443" s="9" t="n">
        <f aca="false">IF($F3443+$G3443&gt;0,($F3443*$I3443+$G3443*$H3443)/($F3443+$G3443),"")</f>
        <v>94</v>
      </c>
      <c r="L3443" s="10"/>
      <c r="M3443" s="11"/>
    </row>
    <row r="3444" customFormat="false" ht="12.75" hidden="false" customHeight="false" outlineLevel="0" collapsed="false">
      <c r="A3444" s="0" t="n">
        <f aca="false">A3443+1</f>
        <v>3439</v>
      </c>
      <c r="B3444" s="0" t="n">
        <f aca="false">INT(A3444/3/60)</f>
        <v>19</v>
      </c>
      <c r="C3444" s="5"/>
      <c r="D3444" s="6" t="s">
        <v>23</v>
      </c>
      <c r="E3444" s="6" t="n">
        <v>27</v>
      </c>
      <c r="F3444" s="6" t="n">
        <v>0</v>
      </c>
      <c r="G3444" s="6" t="n">
        <v>27</v>
      </c>
      <c r="H3444" s="6" t="n">
        <v>113</v>
      </c>
      <c r="I3444" s="7"/>
      <c r="K3444" s="9"/>
      <c r="L3444" s="10" t="n">
        <f aca="false">IF($F3444+$G3444&gt;0,($F3444*$I3444+$G3444*$H3444)/($F3444+$G3444),"")</f>
        <v>113</v>
      </c>
      <c r="M3444" s="11"/>
    </row>
    <row r="3445" customFormat="false" ht="12.75" hidden="false" customHeight="false" outlineLevel="0" collapsed="false">
      <c r="A3445" s="0" t="n">
        <f aca="false">A3444+1</f>
        <v>3440</v>
      </c>
      <c r="B3445" s="0" t="n">
        <f aca="false">INT(A3445/3/60)</f>
        <v>19</v>
      </c>
      <c r="C3445" s="5"/>
      <c r="D3445" s="6" t="s">
        <v>24</v>
      </c>
      <c r="E3445" s="6" t="n">
        <v>17</v>
      </c>
      <c r="F3445" s="6" t="n">
        <v>0</v>
      </c>
      <c r="G3445" s="6" t="n">
        <v>17</v>
      </c>
      <c r="H3445" s="6" t="n">
        <v>137</v>
      </c>
      <c r="I3445" s="7"/>
      <c r="K3445" s="9"/>
      <c r="L3445" s="10"/>
      <c r="M3445" s="11" t="n">
        <f aca="false">IF($F3445+$G3445&gt;0,($F3445*$I3445+$G3445*$H3445)/($F3445+$G3445),"")</f>
        <v>137</v>
      </c>
    </row>
    <row r="3446" customFormat="false" ht="12.75" hidden="false" customHeight="false" outlineLevel="0" collapsed="false">
      <c r="A3446" s="0" t="n">
        <f aca="false">A3445+1</f>
        <v>3441</v>
      </c>
      <c r="B3446" s="0" t="n">
        <f aca="false">INT(A3446/3/60)</f>
        <v>19</v>
      </c>
      <c r="C3446" s="8" t="n">
        <v>36165.7965277778</v>
      </c>
      <c r="D3446" s="6" t="s">
        <v>22</v>
      </c>
      <c r="E3446" s="6" t="n">
        <v>15</v>
      </c>
      <c r="F3446" s="6" t="n">
        <v>3</v>
      </c>
      <c r="G3446" s="6" t="n">
        <v>12</v>
      </c>
      <c r="H3446" s="6" t="n">
        <v>106</v>
      </c>
      <c r="I3446" s="7" t="n">
        <v>89</v>
      </c>
      <c r="K3446" s="9" t="n">
        <f aca="false">IF($F3446+$G3446&gt;0,($F3446*$I3446+$G3446*$H3446)/($F3446+$G3446),"")</f>
        <v>102.6</v>
      </c>
      <c r="L3446" s="10"/>
      <c r="M3446" s="11"/>
    </row>
    <row r="3447" customFormat="false" ht="12.75" hidden="false" customHeight="false" outlineLevel="0" collapsed="false">
      <c r="A3447" s="0" t="n">
        <f aca="false">A3446+1</f>
        <v>3442</v>
      </c>
      <c r="B3447" s="0" t="n">
        <f aca="false">INT(A3447/3/60)</f>
        <v>19</v>
      </c>
      <c r="C3447" s="5"/>
      <c r="D3447" s="6" t="s">
        <v>23</v>
      </c>
      <c r="E3447" s="6" t="n">
        <v>28</v>
      </c>
      <c r="F3447" s="6" t="n">
        <v>0</v>
      </c>
      <c r="G3447" s="6" t="n">
        <v>28</v>
      </c>
      <c r="H3447" s="6" t="n">
        <v>120</v>
      </c>
      <c r="I3447" s="7"/>
      <c r="K3447" s="9"/>
      <c r="L3447" s="10" t="n">
        <f aca="false">IF($F3447+$G3447&gt;0,($F3447*$I3447+$G3447*$H3447)/($F3447+$G3447),"")</f>
        <v>120</v>
      </c>
      <c r="M3447" s="11"/>
    </row>
    <row r="3448" customFormat="false" ht="12.75" hidden="false" customHeight="false" outlineLevel="0" collapsed="false">
      <c r="A3448" s="0" t="n">
        <f aca="false">A3447+1</f>
        <v>3443</v>
      </c>
      <c r="B3448" s="0" t="n">
        <f aca="false">INT(A3448/3/60)</f>
        <v>19</v>
      </c>
      <c r="C3448" s="5"/>
      <c r="D3448" s="6" t="s">
        <v>24</v>
      </c>
      <c r="E3448" s="6" t="n">
        <v>21</v>
      </c>
      <c r="F3448" s="6" t="n">
        <v>0</v>
      </c>
      <c r="G3448" s="6" t="n">
        <v>21</v>
      </c>
      <c r="H3448" s="6" t="n">
        <v>135</v>
      </c>
      <c r="I3448" s="7"/>
      <c r="K3448" s="9"/>
      <c r="L3448" s="10"/>
      <c r="M3448" s="11" t="n">
        <f aca="false">IF($F3448+$G3448&gt;0,($F3448*$I3448+$G3448*$H3448)/($F3448+$G3448),"")</f>
        <v>135</v>
      </c>
    </row>
    <row r="3449" customFormat="false" ht="12.75" hidden="false" customHeight="false" outlineLevel="0" collapsed="false">
      <c r="A3449" s="0" t="n">
        <f aca="false">A3448+1</f>
        <v>3444</v>
      </c>
      <c r="B3449" s="0" t="n">
        <f aca="false">INT(A3449/3/60)</f>
        <v>19</v>
      </c>
      <c r="C3449" s="8" t="n">
        <v>36165.7972222222</v>
      </c>
      <c r="D3449" s="6" t="s">
        <v>22</v>
      </c>
      <c r="E3449" s="6" t="n">
        <v>12</v>
      </c>
      <c r="F3449" s="6" t="n">
        <v>2</v>
      </c>
      <c r="G3449" s="6" t="n">
        <v>10</v>
      </c>
      <c r="H3449" s="6" t="n">
        <v>111</v>
      </c>
      <c r="I3449" s="7" t="n">
        <v>90</v>
      </c>
      <c r="K3449" s="9" t="n">
        <f aca="false">IF($F3449+$G3449&gt;0,($F3449*$I3449+$G3449*$H3449)/($F3449+$G3449),"")</f>
        <v>107.5</v>
      </c>
      <c r="L3449" s="10"/>
      <c r="M3449" s="11"/>
    </row>
    <row r="3450" customFormat="false" ht="12.75" hidden="false" customHeight="false" outlineLevel="0" collapsed="false">
      <c r="A3450" s="0" t="n">
        <f aca="false">A3449+1</f>
        <v>3445</v>
      </c>
      <c r="B3450" s="0" t="n">
        <f aca="false">INT(A3450/3/60)</f>
        <v>19</v>
      </c>
      <c r="C3450" s="5"/>
      <c r="D3450" s="6" t="s">
        <v>23</v>
      </c>
      <c r="E3450" s="6" t="n">
        <v>17</v>
      </c>
      <c r="F3450" s="6" t="n">
        <v>0</v>
      </c>
      <c r="G3450" s="6" t="n">
        <v>17</v>
      </c>
      <c r="H3450" s="6" t="n">
        <v>129</v>
      </c>
      <c r="I3450" s="7"/>
      <c r="K3450" s="9"/>
      <c r="L3450" s="10" t="n">
        <f aca="false">IF($F3450+$G3450&gt;0,($F3450*$I3450+$G3450*$H3450)/($F3450+$G3450),"")</f>
        <v>129</v>
      </c>
      <c r="M3450" s="11"/>
    </row>
    <row r="3451" customFormat="false" ht="12.75" hidden="false" customHeight="false" outlineLevel="0" collapsed="false">
      <c r="A3451" s="0" t="n">
        <f aca="false">A3450+1</f>
        <v>3446</v>
      </c>
      <c r="B3451" s="0" t="n">
        <f aca="false">INT(A3451/3/60)</f>
        <v>19</v>
      </c>
      <c r="C3451" s="5"/>
      <c r="D3451" s="6" t="s">
        <v>24</v>
      </c>
      <c r="E3451" s="6" t="n">
        <v>10</v>
      </c>
      <c r="F3451" s="6" t="n">
        <v>0</v>
      </c>
      <c r="G3451" s="6" t="n">
        <v>10</v>
      </c>
      <c r="H3451" s="6" t="n">
        <v>145</v>
      </c>
      <c r="I3451" s="7"/>
      <c r="K3451" s="9"/>
      <c r="L3451" s="10"/>
      <c r="M3451" s="11" t="n">
        <f aca="false">IF($F3451+$G3451&gt;0,($F3451*$I3451+$G3451*$H3451)/($F3451+$G3451),"")</f>
        <v>145</v>
      </c>
    </row>
    <row r="3452" customFormat="false" ht="12.75" hidden="false" customHeight="false" outlineLevel="0" collapsed="false">
      <c r="A3452" s="0" t="n">
        <f aca="false">A3451+1</f>
        <v>3447</v>
      </c>
      <c r="B3452" s="0" t="n">
        <f aca="false">INT(A3452/3/60)</f>
        <v>19</v>
      </c>
      <c r="C3452" s="8" t="n">
        <v>36165.7979166667</v>
      </c>
      <c r="D3452" s="6" t="s">
        <v>22</v>
      </c>
      <c r="E3452" s="6" t="n">
        <v>12</v>
      </c>
      <c r="F3452" s="6" t="n">
        <v>6</v>
      </c>
      <c r="G3452" s="6" t="n">
        <v>6</v>
      </c>
      <c r="H3452" s="6" t="n">
        <v>101</v>
      </c>
      <c r="I3452" s="7" t="n">
        <v>84</v>
      </c>
      <c r="K3452" s="9" t="n">
        <f aca="false">IF($F3452+$G3452&gt;0,($F3452*$I3452+$G3452*$H3452)/($F3452+$G3452),"")</f>
        <v>92.5</v>
      </c>
      <c r="L3452" s="10"/>
      <c r="M3452" s="11"/>
    </row>
    <row r="3453" customFormat="false" ht="12.75" hidden="false" customHeight="false" outlineLevel="0" collapsed="false">
      <c r="A3453" s="0" t="n">
        <f aca="false">A3452+1</f>
        <v>3448</v>
      </c>
      <c r="B3453" s="0" t="n">
        <f aca="false">INT(A3453/3/60)</f>
        <v>19</v>
      </c>
      <c r="C3453" s="5"/>
      <c r="D3453" s="6" t="s">
        <v>23</v>
      </c>
      <c r="E3453" s="6" t="n">
        <v>23</v>
      </c>
      <c r="F3453" s="6" t="n">
        <v>1</v>
      </c>
      <c r="G3453" s="6" t="n">
        <v>22</v>
      </c>
      <c r="H3453" s="6" t="n">
        <v>116</v>
      </c>
      <c r="I3453" s="7" t="n">
        <v>107</v>
      </c>
      <c r="K3453" s="9"/>
      <c r="L3453" s="10" t="n">
        <f aca="false">IF($F3453+$G3453&gt;0,($F3453*$I3453+$G3453*$H3453)/($F3453+$G3453),"")</f>
        <v>115.608695652174</v>
      </c>
      <c r="M3453" s="11"/>
    </row>
    <row r="3454" customFormat="false" ht="12.75" hidden="false" customHeight="false" outlineLevel="0" collapsed="false">
      <c r="A3454" s="0" t="n">
        <f aca="false">A3453+1</f>
        <v>3449</v>
      </c>
      <c r="B3454" s="0" t="n">
        <f aca="false">INT(A3454/3/60)</f>
        <v>19</v>
      </c>
      <c r="C3454" s="5"/>
      <c r="D3454" s="6" t="s">
        <v>24</v>
      </c>
      <c r="E3454" s="6" t="n">
        <v>20</v>
      </c>
      <c r="F3454" s="6" t="n">
        <v>0</v>
      </c>
      <c r="G3454" s="6" t="n">
        <v>20</v>
      </c>
      <c r="H3454" s="6" t="n">
        <v>128</v>
      </c>
      <c r="I3454" s="7"/>
      <c r="K3454" s="9"/>
      <c r="L3454" s="10"/>
      <c r="M3454" s="11" t="n">
        <f aca="false">IF($F3454+$G3454&gt;0,($F3454*$I3454+$G3454*$H3454)/($F3454+$G3454),"")</f>
        <v>128</v>
      </c>
    </row>
    <row r="3455" customFormat="false" ht="12.75" hidden="false" customHeight="false" outlineLevel="0" collapsed="false">
      <c r="A3455" s="0" t="n">
        <f aca="false">A3454+1</f>
        <v>3450</v>
      </c>
      <c r="B3455" s="0" t="n">
        <f aca="false">INT(A3455/3/60)</f>
        <v>19</v>
      </c>
      <c r="C3455" s="8" t="n">
        <v>36165.7986111111</v>
      </c>
      <c r="D3455" s="6" t="s">
        <v>22</v>
      </c>
      <c r="E3455" s="6" t="n">
        <v>19</v>
      </c>
      <c r="F3455" s="6" t="n">
        <v>5</v>
      </c>
      <c r="G3455" s="6" t="n">
        <v>14</v>
      </c>
      <c r="H3455" s="6" t="n">
        <v>104</v>
      </c>
      <c r="I3455" s="7" t="n">
        <v>83</v>
      </c>
      <c r="K3455" s="9" t="n">
        <f aca="false">IF($F3455+$G3455&gt;0,($F3455*$I3455+$G3455*$H3455)/($F3455+$G3455),"")</f>
        <v>98.4736842105263</v>
      </c>
      <c r="L3455" s="10"/>
      <c r="M3455" s="11"/>
    </row>
    <row r="3456" customFormat="false" ht="12.75" hidden="false" customHeight="false" outlineLevel="0" collapsed="false">
      <c r="A3456" s="0" t="n">
        <f aca="false">A3455+1</f>
        <v>3451</v>
      </c>
      <c r="B3456" s="0" t="n">
        <f aca="false">INT(A3456/3/60)</f>
        <v>19</v>
      </c>
      <c r="C3456" s="5"/>
      <c r="D3456" s="6" t="s">
        <v>23</v>
      </c>
      <c r="E3456" s="6" t="n">
        <v>26</v>
      </c>
      <c r="F3456" s="6" t="n">
        <v>0</v>
      </c>
      <c r="G3456" s="6" t="n">
        <v>26</v>
      </c>
      <c r="H3456" s="6" t="n">
        <v>116</v>
      </c>
      <c r="I3456" s="7"/>
      <c r="K3456" s="9"/>
      <c r="L3456" s="10" t="n">
        <f aca="false">IF($F3456+$G3456&gt;0,($F3456*$I3456+$G3456*$H3456)/($F3456+$G3456),"")</f>
        <v>116</v>
      </c>
      <c r="M3456" s="11"/>
    </row>
    <row r="3457" customFormat="false" ht="12.75" hidden="false" customHeight="false" outlineLevel="0" collapsed="false">
      <c r="A3457" s="0" t="n">
        <f aca="false">A3456+1</f>
        <v>3452</v>
      </c>
      <c r="B3457" s="0" t="n">
        <f aca="false">INT(A3457/3/60)</f>
        <v>19</v>
      </c>
      <c r="C3457" s="5"/>
      <c r="D3457" s="6" t="s">
        <v>24</v>
      </c>
      <c r="E3457" s="6" t="n">
        <v>27</v>
      </c>
      <c r="F3457" s="6" t="n">
        <v>0</v>
      </c>
      <c r="G3457" s="6" t="n">
        <v>27</v>
      </c>
      <c r="H3457" s="6" t="n">
        <v>126</v>
      </c>
      <c r="I3457" s="7"/>
      <c r="K3457" s="9"/>
      <c r="L3457" s="10"/>
      <c r="M3457" s="11" t="n">
        <f aca="false">IF($F3457+$G3457&gt;0,($F3457*$I3457+$G3457*$H3457)/($F3457+$G3457),"")</f>
        <v>126</v>
      </c>
    </row>
    <row r="3458" customFormat="false" ht="12.75" hidden="false" customHeight="false" outlineLevel="0" collapsed="false">
      <c r="A3458" s="0" t="n">
        <f aca="false">A3457+1</f>
        <v>3453</v>
      </c>
      <c r="B3458" s="0" t="n">
        <f aca="false">INT(A3458/3/60)</f>
        <v>19</v>
      </c>
      <c r="C3458" s="8" t="n">
        <v>36165.7993055556</v>
      </c>
      <c r="D3458" s="6" t="s">
        <v>22</v>
      </c>
      <c r="E3458" s="6" t="n">
        <v>15</v>
      </c>
      <c r="F3458" s="6" t="n">
        <v>0</v>
      </c>
      <c r="G3458" s="6" t="n">
        <v>15</v>
      </c>
      <c r="H3458" s="6" t="n">
        <v>101</v>
      </c>
      <c r="I3458" s="7"/>
      <c r="K3458" s="9" t="n">
        <f aca="false">IF($F3458+$G3458&gt;0,($F3458*$I3458+$G3458*$H3458)/($F3458+$G3458),"")</f>
        <v>101</v>
      </c>
      <c r="L3458" s="10"/>
      <c r="M3458" s="11"/>
    </row>
    <row r="3459" customFormat="false" ht="12.75" hidden="false" customHeight="false" outlineLevel="0" collapsed="false">
      <c r="A3459" s="0" t="n">
        <f aca="false">A3458+1</f>
        <v>3454</v>
      </c>
      <c r="B3459" s="0" t="n">
        <f aca="false">INT(A3459/3/60)</f>
        <v>19</v>
      </c>
      <c r="C3459" s="5"/>
      <c r="D3459" s="6" t="s">
        <v>23</v>
      </c>
      <c r="E3459" s="6" t="n">
        <v>24</v>
      </c>
      <c r="F3459" s="6" t="n">
        <v>1</v>
      </c>
      <c r="G3459" s="6" t="n">
        <v>23</v>
      </c>
      <c r="H3459" s="6" t="n">
        <v>116</v>
      </c>
      <c r="I3459" s="7" t="n">
        <v>96</v>
      </c>
      <c r="K3459" s="9"/>
      <c r="L3459" s="10" t="n">
        <f aca="false">IF($F3459+$G3459&gt;0,($F3459*$I3459+$G3459*$H3459)/($F3459+$G3459),"")</f>
        <v>115.166666666667</v>
      </c>
      <c r="M3459" s="11"/>
    </row>
    <row r="3460" customFormat="false" ht="12.75" hidden="false" customHeight="false" outlineLevel="0" collapsed="false">
      <c r="A3460" s="0" t="n">
        <f aca="false">A3459+1</f>
        <v>3455</v>
      </c>
      <c r="B3460" s="0" t="n">
        <f aca="false">INT(A3460/3/60)</f>
        <v>19</v>
      </c>
      <c r="C3460" s="5"/>
      <c r="D3460" s="6" t="s">
        <v>24</v>
      </c>
      <c r="E3460" s="6" t="n">
        <v>19</v>
      </c>
      <c r="F3460" s="6" t="n">
        <v>0</v>
      </c>
      <c r="G3460" s="6" t="n">
        <v>19</v>
      </c>
      <c r="H3460" s="6" t="n">
        <v>128</v>
      </c>
      <c r="I3460" s="7"/>
      <c r="K3460" s="9"/>
      <c r="L3460" s="10"/>
      <c r="M3460" s="11" t="n">
        <f aca="false">IF($F3460+$G3460&gt;0,($F3460*$I3460+$G3460*$H3460)/($F3460+$G3460),"")</f>
        <v>128</v>
      </c>
    </row>
    <row r="3461" customFormat="false" ht="12.75" hidden="false" customHeight="false" outlineLevel="0" collapsed="false">
      <c r="A3461" s="0" t="n">
        <f aca="false">A3460+1</f>
        <v>3456</v>
      </c>
      <c r="B3461" s="0" t="n">
        <f aca="false">INT(A3461/3/60)</f>
        <v>19</v>
      </c>
      <c r="C3461" s="8" t="n">
        <v>36165.8</v>
      </c>
      <c r="D3461" s="6" t="s">
        <v>22</v>
      </c>
      <c r="E3461" s="6" t="n">
        <v>8</v>
      </c>
      <c r="F3461" s="6" t="n">
        <v>3</v>
      </c>
      <c r="G3461" s="6" t="n">
        <v>5</v>
      </c>
      <c r="H3461" s="6" t="n">
        <v>105</v>
      </c>
      <c r="I3461" s="7" t="n">
        <v>86</v>
      </c>
      <c r="K3461" s="9" t="n">
        <f aca="false">IF($F3461+$G3461&gt;0,($F3461*$I3461+$G3461*$H3461)/($F3461+$G3461),"")</f>
        <v>97.875</v>
      </c>
      <c r="L3461" s="10"/>
      <c r="M3461" s="11"/>
    </row>
    <row r="3462" customFormat="false" ht="12.75" hidden="false" customHeight="false" outlineLevel="0" collapsed="false">
      <c r="A3462" s="0" t="n">
        <f aca="false">A3461+1</f>
        <v>3457</v>
      </c>
      <c r="B3462" s="0" t="n">
        <f aca="false">INT(A3462/3/60)</f>
        <v>19</v>
      </c>
      <c r="C3462" s="5"/>
      <c r="D3462" s="6" t="s">
        <v>23</v>
      </c>
      <c r="E3462" s="6" t="n">
        <v>19</v>
      </c>
      <c r="F3462" s="6" t="n">
        <v>0</v>
      </c>
      <c r="G3462" s="6" t="n">
        <v>19</v>
      </c>
      <c r="H3462" s="6" t="n">
        <v>124</v>
      </c>
      <c r="I3462" s="7"/>
      <c r="K3462" s="9"/>
      <c r="L3462" s="10" t="n">
        <f aca="false">IF($F3462+$G3462&gt;0,($F3462*$I3462+$G3462*$H3462)/($F3462+$G3462),"")</f>
        <v>124</v>
      </c>
      <c r="M3462" s="11"/>
    </row>
    <row r="3463" customFormat="false" ht="12.75" hidden="false" customHeight="false" outlineLevel="0" collapsed="false">
      <c r="A3463" s="0" t="n">
        <f aca="false">A3462+1</f>
        <v>3458</v>
      </c>
      <c r="B3463" s="0" t="n">
        <f aca="false">INT(A3463/3/60)</f>
        <v>19</v>
      </c>
      <c r="C3463" s="5"/>
      <c r="D3463" s="6" t="s">
        <v>24</v>
      </c>
      <c r="E3463" s="6" t="n">
        <v>19</v>
      </c>
      <c r="F3463" s="6" t="n">
        <v>0</v>
      </c>
      <c r="G3463" s="6" t="n">
        <v>19</v>
      </c>
      <c r="H3463" s="6" t="n">
        <v>138</v>
      </c>
      <c r="I3463" s="7"/>
      <c r="K3463" s="9"/>
      <c r="L3463" s="10"/>
      <c r="M3463" s="11" t="n">
        <f aca="false">IF($F3463+$G3463&gt;0,($F3463*$I3463+$G3463*$H3463)/($F3463+$G3463),"")</f>
        <v>138</v>
      </c>
    </row>
    <row r="3464" customFormat="false" ht="12.75" hidden="false" customHeight="false" outlineLevel="0" collapsed="false">
      <c r="A3464" s="0" t="n">
        <f aca="false">A3463+1</f>
        <v>3459</v>
      </c>
      <c r="B3464" s="0" t="n">
        <f aca="false">INT(A3464/3/60)</f>
        <v>19</v>
      </c>
      <c r="C3464" s="8" t="n">
        <v>36165.8006944444</v>
      </c>
      <c r="D3464" s="6" t="s">
        <v>22</v>
      </c>
      <c r="E3464" s="6" t="n">
        <v>13</v>
      </c>
      <c r="F3464" s="6" t="n">
        <v>2</v>
      </c>
      <c r="G3464" s="6" t="n">
        <v>11</v>
      </c>
      <c r="H3464" s="6" t="n">
        <v>106</v>
      </c>
      <c r="I3464" s="7" t="n">
        <v>87</v>
      </c>
      <c r="K3464" s="9" t="n">
        <f aca="false">IF($F3464+$G3464&gt;0,($F3464*$I3464+$G3464*$H3464)/($F3464+$G3464),"")</f>
        <v>103.076923076923</v>
      </c>
      <c r="L3464" s="10"/>
      <c r="M3464" s="11"/>
    </row>
    <row r="3465" customFormat="false" ht="12.75" hidden="false" customHeight="false" outlineLevel="0" collapsed="false">
      <c r="A3465" s="0" t="n">
        <f aca="false">A3464+1</f>
        <v>3460</v>
      </c>
      <c r="B3465" s="0" t="n">
        <f aca="false">INT(A3465/3/60)</f>
        <v>19</v>
      </c>
      <c r="C3465" s="5"/>
      <c r="D3465" s="6" t="s">
        <v>23</v>
      </c>
      <c r="E3465" s="6" t="n">
        <v>20</v>
      </c>
      <c r="F3465" s="6" t="n">
        <v>1</v>
      </c>
      <c r="G3465" s="6" t="n">
        <v>19</v>
      </c>
      <c r="H3465" s="6" t="n">
        <v>120</v>
      </c>
      <c r="I3465" s="7" t="n">
        <v>94</v>
      </c>
      <c r="K3465" s="9"/>
      <c r="L3465" s="10" t="n">
        <f aca="false">IF($F3465+$G3465&gt;0,($F3465*$I3465+$G3465*$H3465)/($F3465+$G3465),"")</f>
        <v>118.7</v>
      </c>
      <c r="M3465" s="11"/>
    </row>
    <row r="3466" customFormat="false" ht="12.75" hidden="false" customHeight="false" outlineLevel="0" collapsed="false">
      <c r="A3466" s="0" t="n">
        <f aca="false">A3465+1</f>
        <v>3461</v>
      </c>
      <c r="B3466" s="0" t="n">
        <f aca="false">INT(A3466/3/60)</f>
        <v>19</v>
      </c>
      <c r="C3466" s="5"/>
      <c r="D3466" s="6" t="s">
        <v>24</v>
      </c>
      <c r="E3466" s="6" t="n">
        <v>17</v>
      </c>
      <c r="F3466" s="6" t="n">
        <v>0</v>
      </c>
      <c r="G3466" s="6" t="n">
        <v>17</v>
      </c>
      <c r="H3466" s="6" t="n">
        <v>135</v>
      </c>
      <c r="I3466" s="7"/>
      <c r="K3466" s="9"/>
      <c r="L3466" s="10"/>
      <c r="M3466" s="11" t="n">
        <f aca="false">IF($F3466+$G3466&gt;0,($F3466*$I3466+$G3466*$H3466)/($F3466+$G3466),"")</f>
        <v>135</v>
      </c>
    </row>
    <row r="3467" customFormat="false" ht="12.75" hidden="false" customHeight="false" outlineLevel="0" collapsed="false">
      <c r="A3467" s="0" t="n">
        <f aca="false">A3466+1</f>
        <v>3462</v>
      </c>
      <c r="B3467" s="0" t="n">
        <f aca="false">INT(A3467/3/60)</f>
        <v>19</v>
      </c>
      <c r="C3467" s="8" t="n">
        <v>36165.8013888889</v>
      </c>
      <c r="D3467" s="6" t="s">
        <v>22</v>
      </c>
      <c r="E3467" s="6" t="n">
        <v>8</v>
      </c>
      <c r="F3467" s="6" t="n">
        <v>5</v>
      </c>
      <c r="G3467" s="6" t="n">
        <v>3</v>
      </c>
      <c r="H3467" s="6" t="n">
        <v>102</v>
      </c>
      <c r="I3467" s="7" t="n">
        <v>85</v>
      </c>
      <c r="K3467" s="9" t="n">
        <f aca="false">IF($F3467+$G3467&gt;0,($F3467*$I3467+$G3467*$H3467)/($F3467+$G3467),"")</f>
        <v>91.375</v>
      </c>
      <c r="L3467" s="10"/>
      <c r="M3467" s="11"/>
    </row>
    <row r="3468" customFormat="false" ht="12.75" hidden="false" customHeight="false" outlineLevel="0" collapsed="false">
      <c r="A3468" s="0" t="n">
        <f aca="false">A3467+1</f>
        <v>3463</v>
      </c>
      <c r="B3468" s="0" t="n">
        <f aca="false">INT(A3468/3/60)</f>
        <v>19</v>
      </c>
      <c r="C3468" s="5"/>
      <c r="D3468" s="6" t="s">
        <v>23</v>
      </c>
      <c r="E3468" s="6" t="n">
        <v>24</v>
      </c>
      <c r="F3468" s="6" t="n">
        <v>0</v>
      </c>
      <c r="G3468" s="6" t="n">
        <v>24</v>
      </c>
      <c r="H3468" s="6" t="n">
        <v>117</v>
      </c>
      <c r="I3468" s="7"/>
      <c r="K3468" s="9"/>
      <c r="L3468" s="10" t="n">
        <f aca="false">IF($F3468+$G3468&gt;0,($F3468*$I3468+$G3468*$H3468)/($F3468+$G3468),"")</f>
        <v>117</v>
      </c>
      <c r="M3468" s="11"/>
    </row>
    <row r="3469" customFormat="false" ht="12.75" hidden="false" customHeight="false" outlineLevel="0" collapsed="false">
      <c r="A3469" s="0" t="n">
        <f aca="false">A3468+1</f>
        <v>3464</v>
      </c>
      <c r="B3469" s="0" t="n">
        <f aca="false">INT(A3469/3/60)</f>
        <v>19</v>
      </c>
      <c r="C3469" s="5"/>
      <c r="D3469" s="6" t="s">
        <v>24</v>
      </c>
      <c r="E3469" s="6" t="n">
        <v>25</v>
      </c>
      <c r="F3469" s="6" t="n">
        <v>0</v>
      </c>
      <c r="G3469" s="6" t="n">
        <v>25</v>
      </c>
      <c r="H3469" s="6" t="n">
        <v>134</v>
      </c>
      <c r="I3469" s="7"/>
      <c r="K3469" s="9"/>
      <c r="L3469" s="10"/>
      <c r="M3469" s="11" t="n">
        <f aca="false">IF($F3469+$G3469&gt;0,($F3469*$I3469+$G3469*$H3469)/($F3469+$G3469),"")</f>
        <v>134</v>
      </c>
    </row>
    <row r="3470" customFormat="false" ht="12.75" hidden="false" customHeight="false" outlineLevel="0" collapsed="false">
      <c r="A3470" s="0" t="n">
        <f aca="false">A3469+1</f>
        <v>3465</v>
      </c>
      <c r="B3470" s="0" t="n">
        <f aca="false">INT(A3470/3/60)</f>
        <v>19</v>
      </c>
      <c r="C3470" s="8" t="n">
        <v>36165.8020833333</v>
      </c>
      <c r="D3470" s="6" t="s">
        <v>22</v>
      </c>
      <c r="E3470" s="6" t="n">
        <v>11</v>
      </c>
      <c r="F3470" s="6" t="n">
        <v>6</v>
      </c>
      <c r="G3470" s="6" t="n">
        <v>5</v>
      </c>
      <c r="H3470" s="6" t="n">
        <v>101</v>
      </c>
      <c r="I3470" s="7" t="n">
        <v>73</v>
      </c>
      <c r="K3470" s="9" t="n">
        <f aca="false">IF($F3470+$G3470&gt;0,($F3470*$I3470+$G3470*$H3470)/($F3470+$G3470),"")</f>
        <v>85.7272727272727</v>
      </c>
      <c r="L3470" s="10"/>
      <c r="M3470" s="11"/>
    </row>
    <row r="3471" customFormat="false" ht="12.75" hidden="false" customHeight="false" outlineLevel="0" collapsed="false">
      <c r="A3471" s="0" t="n">
        <f aca="false">A3470+1</f>
        <v>3466</v>
      </c>
      <c r="B3471" s="0" t="n">
        <f aca="false">INT(A3471/3/60)</f>
        <v>19</v>
      </c>
      <c r="C3471" s="5"/>
      <c r="D3471" s="6" t="s">
        <v>23</v>
      </c>
      <c r="E3471" s="6" t="n">
        <v>18</v>
      </c>
      <c r="F3471" s="6" t="n">
        <v>1</v>
      </c>
      <c r="G3471" s="6" t="n">
        <v>17</v>
      </c>
      <c r="H3471" s="6" t="n">
        <v>115</v>
      </c>
      <c r="I3471" s="7" t="n">
        <v>120</v>
      </c>
      <c r="K3471" s="9"/>
      <c r="L3471" s="10" t="n">
        <f aca="false">IF($F3471+$G3471&gt;0,($F3471*$I3471+$G3471*$H3471)/($F3471+$G3471),"")</f>
        <v>115.277777777778</v>
      </c>
      <c r="M3471" s="11"/>
    </row>
    <row r="3472" customFormat="false" ht="12.75" hidden="false" customHeight="false" outlineLevel="0" collapsed="false">
      <c r="A3472" s="0" t="n">
        <f aca="false">A3471+1</f>
        <v>3467</v>
      </c>
      <c r="B3472" s="0" t="n">
        <f aca="false">INT(A3472/3/60)</f>
        <v>19</v>
      </c>
      <c r="C3472" s="5"/>
      <c r="D3472" s="6" t="s">
        <v>24</v>
      </c>
      <c r="E3472" s="6" t="n">
        <v>13</v>
      </c>
      <c r="F3472" s="6" t="n">
        <v>0</v>
      </c>
      <c r="G3472" s="6" t="n">
        <v>13</v>
      </c>
      <c r="H3472" s="6" t="n">
        <v>138</v>
      </c>
      <c r="I3472" s="7"/>
      <c r="K3472" s="9"/>
      <c r="L3472" s="10"/>
      <c r="M3472" s="11" t="n">
        <f aca="false">IF($F3472+$G3472&gt;0,($F3472*$I3472+$G3472*$H3472)/($F3472+$G3472),"")</f>
        <v>138</v>
      </c>
    </row>
    <row r="3473" customFormat="false" ht="12.75" hidden="false" customHeight="false" outlineLevel="0" collapsed="false">
      <c r="A3473" s="0" t="n">
        <f aca="false">A3472+1</f>
        <v>3468</v>
      </c>
      <c r="B3473" s="0" t="n">
        <f aca="false">INT(A3473/3/60)</f>
        <v>19</v>
      </c>
      <c r="C3473" s="8" t="n">
        <v>36165.8027777778</v>
      </c>
      <c r="D3473" s="6" t="s">
        <v>22</v>
      </c>
      <c r="E3473" s="6" t="n">
        <v>12</v>
      </c>
      <c r="F3473" s="6" t="n">
        <v>6</v>
      </c>
      <c r="G3473" s="6" t="n">
        <v>6</v>
      </c>
      <c r="H3473" s="6" t="n">
        <v>91</v>
      </c>
      <c r="I3473" s="7" t="n">
        <v>83</v>
      </c>
      <c r="K3473" s="9" t="n">
        <f aca="false">IF($F3473+$G3473&gt;0,($F3473*$I3473+$G3473*$H3473)/($F3473+$G3473),"")</f>
        <v>87</v>
      </c>
      <c r="L3473" s="10"/>
      <c r="M3473" s="11"/>
    </row>
    <row r="3474" customFormat="false" ht="12.75" hidden="false" customHeight="false" outlineLevel="0" collapsed="false">
      <c r="A3474" s="0" t="n">
        <f aca="false">A3473+1</f>
        <v>3469</v>
      </c>
      <c r="B3474" s="0" t="n">
        <f aca="false">INT(A3474/3/60)</f>
        <v>19</v>
      </c>
      <c r="C3474" s="5"/>
      <c r="D3474" s="6" t="s">
        <v>23</v>
      </c>
      <c r="E3474" s="6" t="n">
        <v>24</v>
      </c>
      <c r="F3474" s="6" t="n">
        <v>1</v>
      </c>
      <c r="G3474" s="6" t="n">
        <v>23</v>
      </c>
      <c r="H3474" s="6" t="n">
        <v>114</v>
      </c>
      <c r="I3474" s="7" t="n">
        <v>96</v>
      </c>
      <c r="K3474" s="9"/>
      <c r="L3474" s="10" t="n">
        <f aca="false">IF($F3474+$G3474&gt;0,($F3474*$I3474+$G3474*$H3474)/($F3474+$G3474),"")</f>
        <v>113.25</v>
      </c>
      <c r="M3474" s="11"/>
    </row>
    <row r="3475" customFormat="false" ht="12.75" hidden="false" customHeight="false" outlineLevel="0" collapsed="false">
      <c r="A3475" s="0" t="n">
        <f aca="false">A3474+1</f>
        <v>3470</v>
      </c>
      <c r="B3475" s="0" t="n">
        <f aca="false">INT(A3475/3/60)</f>
        <v>19</v>
      </c>
      <c r="C3475" s="5"/>
      <c r="D3475" s="6" t="s">
        <v>24</v>
      </c>
      <c r="E3475" s="6" t="n">
        <v>17</v>
      </c>
      <c r="F3475" s="6" t="n">
        <v>0</v>
      </c>
      <c r="G3475" s="6" t="n">
        <v>17</v>
      </c>
      <c r="H3475" s="6" t="n">
        <v>125</v>
      </c>
      <c r="I3475" s="7"/>
      <c r="K3475" s="9"/>
      <c r="L3475" s="10"/>
      <c r="M3475" s="11" t="n">
        <f aca="false">IF($F3475+$G3475&gt;0,($F3475*$I3475+$G3475*$H3475)/($F3475+$G3475),"")</f>
        <v>125</v>
      </c>
    </row>
    <row r="3476" customFormat="false" ht="12.75" hidden="false" customHeight="false" outlineLevel="0" collapsed="false">
      <c r="A3476" s="0" t="n">
        <f aca="false">A3475+1</f>
        <v>3471</v>
      </c>
      <c r="B3476" s="0" t="n">
        <f aca="false">INT(A3476/3/60)</f>
        <v>19</v>
      </c>
      <c r="C3476" s="8" t="n">
        <v>36165.8034722222</v>
      </c>
      <c r="D3476" s="6" t="s">
        <v>22</v>
      </c>
      <c r="E3476" s="6" t="n">
        <v>12</v>
      </c>
      <c r="F3476" s="6" t="n">
        <v>5</v>
      </c>
      <c r="G3476" s="6" t="n">
        <v>7</v>
      </c>
      <c r="H3476" s="6" t="n">
        <v>105</v>
      </c>
      <c r="I3476" s="7" t="n">
        <v>85</v>
      </c>
      <c r="K3476" s="9" t="n">
        <f aca="false">IF($F3476+$G3476&gt;0,($F3476*$I3476+$G3476*$H3476)/($F3476+$G3476),"")</f>
        <v>96.6666666666667</v>
      </c>
      <c r="L3476" s="10"/>
      <c r="M3476" s="11"/>
    </row>
    <row r="3477" customFormat="false" ht="12.75" hidden="false" customHeight="false" outlineLevel="0" collapsed="false">
      <c r="A3477" s="0" t="n">
        <f aca="false">A3476+1</f>
        <v>3472</v>
      </c>
      <c r="B3477" s="0" t="n">
        <f aca="false">INT(A3477/3/60)</f>
        <v>19</v>
      </c>
      <c r="C3477" s="5"/>
      <c r="D3477" s="6" t="s">
        <v>23</v>
      </c>
      <c r="E3477" s="6" t="n">
        <v>25</v>
      </c>
      <c r="F3477" s="6" t="n">
        <v>0</v>
      </c>
      <c r="G3477" s="6" t="n">
        <v>25</v>
      </c>
      <c r="H3477" s="6" t="n">
        <v>118</v>
      </c>
      <c r="I3477" s="7"/>
      <c r="K3477" s="9"/>
      <c r="L3477" s="10" t="n">
        <f aca="false">IF($F3477+$G3477&gt;0,($F3477*$I3477+$G3477*$H3477)/($F3477+$G3477),"")</f>
        <v>118</v>
      </c>
      <c r="M3477" s="11"/>
    </row>
    <row r="3478" customFormat="false" ht="12.75" hidden="false" customHeight="false" outlineLevel="0" collapsed="false">
      <c r="A3478" s="0" t="n">
        <f aca="false">A3477+1</f>
        <v>3473</v>
      </c>
      <c r="B3478" s="0" t="n">
        <f aca="false">INT(A3478/3/60)</f>
        <v>19</v>
      </c>
      <c r="C3478" s="5"/>
      <c r="D3478" s="6" t="s">
        <v>24</v>
      </c>
      <c r="E3478" s="6" t="n">
        <v>21</v>
      </c>
      <c r="F3478" s="6" t="n">
        <v>0</v>
      </c>
      <c r="G3478" s="6" t="n">
        <v>21</v>
      </c>
      <c r="H3478" s="6" t="n">
        <v>141</v>
      </c>
      <c r="I3478" s="7"/>
      <c r="K3478" s="9"/>
      <c r="L3478" s="10"/>
      <c r="M3478" s="11" t="n">
        <f aca="false">IF($F3478+$G3478&gt;0,($F3478*$I3478+$G3478*$H3478)/($F3478+$G3478),"")</f>
        <v>141</v>
      </c>
    </row>
    <row r="3479" customFormat="false" ht="12.75" hidden="false" customHeight="false" outlineLevel="0" collapsed="false">
      <c r="A3479" s="0" t="n">
        <f aca="false">A3478+1</f>
        <v>3474</v>
      </c>
      <c r="B3479" s="0" t="n">
        <f aca="false">INT(A3479/3/60)</f>
        <v>19</v>
      </c>
      <c r="C3479" s="8" t="n">
        <v>36165.8041666667</v>
      </c>
      <c r="D3479" s="6" t="s">
        <v>22</v>
      </c>
      <c r="E3479" s="6" t="n">
        <v>9</v>
      </c>
      <c r="F3479" s="6" t="n">
        <v>3</v>
      </c>
      <c r="G3479" s="6" t="n">
        <v>6</v>
      </c>
      <c r="H3479" s="6" t="n">
        <v>101</v>
      </c>
      <c r="I3479" s="7" t="n">
        <v>87</v>
      </c>
      <c r="K3479" s="9" t="n">
        <f aca="false">IF($F3479+$G3479&gt;0,($F3479*$I3479+$G3479*$H3479)/($F3479+$G3479),"")</f>
        <v>96.3333333333333</v>
      </c>
      <c r="L3479" s="10"/>
      <c r="M3479" s="11"/>
    </row>
    <row r="3480" customFormat="false" ht="12.75" hidden="false" customHeight="false" outlineLevel="0" collapsed="false">
      <c r="A3480" s="0" t="n">
        <f aca="false">A3479+1</f>
        <v>3475</v>
      </c>
      <c r="B3480" s="0" t="n">
        <f aca="false">INT(A3480/3/60)</f>
        <v>19</v>
      </c>
      <c r="C3480" s="5"/>
      <c r="D3480" s="6" t="s">
        <v>23</v>
      </c>
      <c r="E3480" s="6" t="n">
        <v>21</v>
      </c>
      <c r="F3480" s="6" t="n">
        <v>0</v>
      </c>
      <c r="G3480" s="6" t="n">
        <v>21</v>
      </c>
      <c r="H3480" s="6" t="n">
        <v>116</v>
      </c>
      <c r="I3480" s="7"/>
      <c r="K3480" s="9"/>
      <c r="L3480" s="10" t="n">
        <f aca="false">IF($F3480+$G3480&gt;0,($F3480*$I3480+$G3480*$H3480)/($F3480+$G3480),"")</f>
        <v>116</v>
      </c>
      <c r="M3480" s="11"/>
    </row>
    <row r="3481" customFormat="false" ht="12.75" hidden="false" customHeight="false" outlineLevel="0" collapsed="false">
      <c r="A3481" s="0" t="n">
        <f aca="false">A3480+1</f>
        <v>3476</v>
      </c>
      <c r="B3481" s="0" t="n">
        <f aca="false">INT(A3481/3/60)</f>
        <v>19</v>
      </c>
      <c r="C3481" s="5"/>
      <c r="D3481" s="6" t="s">
        <v>24</v>
      </c>
      <c r="E3481" s="6" t="n">
        <v>20</v>
      </c>
      <c r="F3481" s="6" t="n">
        <v>0</v>
      </c>
      <c r="G3481" s="6" t="n">
        <v>20</v>
      </c>
      <c r="H3481" s="6" t="n">
        <v>133</v>
      </c>
      <c r="I3481" s="7"/>
      <c r="K3481" s="9"/>
      <c r="L3481" s="10"/>
      <c r="M3481" s="11" t="n">
        <f aca="false">IF($F3481+$G3481&gt;0,($F3481*$I3481+$G3481*$H3481)/($F3481+$G3481),"")</f>
        <v>133</v>
      </c>
    </row>
    <row r="3482" customFormat="false" ht="12.75" hidden="false" customHeight="false" outlineLevel="0" collapsed="false">
      <c r="A3482" s="0" t="n">
        <f aca="false">A3481+1</f>
        <v>3477</v>
      </c>
      <c r="B3482" s="0" t="n">
        <f aca="false">INT(A3482/3/60)</f>
        <v>19</v>
      </c>
      <c r="C3482" s="8" t="n">
        <v>36165.8048611111</v>
      </c>
      <c r="D3482" s="6" t="s">
        <v>22</v>
      </c>
      <c r="E3482" s="6" t="n">
        <v>11</v>
      </c>
      <c r="F3482" s="6" t="n">
        <v>5</v>
      </c>
      <c r="G3482" s="6" t="n">
        <v>6</v>
      </c>
      <c r="H3482" s="6" t="n">
        <v>112</v>
      </c>
      <c r="I3482" s="7" t="n">
        <v>88</v>
      </c>
      <c r="K3482" s="9" t="n">
        <f aca="false">IF($F3482+$G3482&gt;0,($F3482*$I3482+$G3482*$H3482)/($F3482+$G3482),"")</f>
        <v>101.090909090909</v>
      </c>
      <c r="L3482" s="10"/>
      <c r="M3482" s="11"/>
    </row>
    <row r="3483" customFormat="false" ht="12.75" hidden="false" customHeight="false" outlineLevel="0" collapsed="false">
      <c r="A3483" s="0" t="n">
        <f aca="false">A3482+1</f>
        <v>3478</v>
      </c>
      <c r="B3483" s="0" t="n">
        <f aca="false">INT(A3483/3/60)</f>
        <v>19</v>
      </c>
      <c r="C3483" s="5"/>
      <c r="D3483" s="6" t="s">
        <v>23</v>
      </c>
      <c r="E3483" s="6" t="n">
        <v>16</v>
      </c>
      <c r="F3483" s="6" t="n">
        <v>0</v>
      </c>
      <c r="G3483" s="6" t="n">
        <v>16</v>
      </c>
      <c r="H3483" s="6" t="n">
        <v>127</v>
      </c>
      <c r="I3483" s="7"/>
      <c r="K3483" s="9"/>
      <c r="L3483" s="10" t="n">
        <f aca="false">IF($F3483+$G3483&gt;0,($F3483*$I3483+$G3483*$H3483)/($F3483+$G3483),"")</f>
        <v>127</v>
      </c>
      <c r="M3483" s="11"/>
    </row>
    <row r="3484" customFormat="false" ht="12.75" hidden="false" customHeight="false" outlineLevel="0" collapsed="false">
      <c r="A3484" s="0" t="n">
        <f aca="false">A3483+1</f>
        <v>3479</v>
      </c>
      <c r="B3484" s="0" t="n">
        <f aca="false">INT(A3484/3/60)</f>
        <v>19</v>
      </c>
      <c r="C3484" s="5"/>
      <c r="D3484" s="6" t="s">
        <v>24</v>
      </c>
      <c r="E3484" s="6" t="n">
        <v>12</v>
      </c>
      <c r="F3484" s="6" t="n">
        <v>0</v>
      </c>
      <c r="G3484" s="6" t="n">
        <v>12</v>
      </c>
      <c r="H3484" s="6" t="n">
        <v>142</v>
      </c>
      <c r="I3484" s="7"/>
      <c r="K3484" s="9"/>
      <c r="L3484" s="10"/>
      <c r="M3484" s="11" t="n">
        <f aca="false">IF($F3484+$G3484&gt;0,($F3484*$I3484+$G3484*$H3484)/($F3484+$G3484),"")</f>
        <v>142</v>
      </c>
    </row>
    <row r="3485" customFormat="false" ht="12.75" hidden="false" customHeight="false" outlineLevel="0" collapsed="false">
      <c r="A3485" s="0" t="n">
        <f aca="false">A3484+1</f>
        <v>3480</v>
      </c>
      <c r="B3485" s="0" t="n">
        <f aca="false">INT(A3485/3/60)</f>
        <v>19</v>
      </c>
      <c r="C3485" s="8" t="n">
        <v>36165.8055555556</v>
      </c>
      <c r="D3485" s="6" t="s">
        <v>22</v>
      </c>
      <c r="E3485" s="6" t="n">
        <v>10</v>
      </c>
      <c r="F3485" s="6" t="n">
        <v>8</v>
      </c>
      <c r="G3485" s="6" t="n">
        <v>2</v>
      </c>
      <c r="H3485" s="6" t="n">
        <v>109</v>
      </c>
      <c r="I3485" s="7" t="n">
        <v>86</v>
      </c>
      <c r="K3485" s="9" t="n">
        <f aca="false">IF($F3485+$G3485&gt;0,($F3485*$I3485+$G3485*$H3485)/($F3485+$G3485),"")</f>
        <v>90.6</v>
      </c>
      <c r="L3485" s="10"/>
      <c r="M3485" s="11"/>
    </row>
    <row r="3486" customFormat="false" ht="12.75" hidden="false" customHeight="false" outlineLevel="0" collapsed="false">
      <c r="A3486" s="0" t="n">
        <f aca="false">A3485+1</f>
        <v>3481</v>
      </c>
      <c r="B3486" s="0" t="n">
        <f aca="false">INT(A3486/3/60)</f>
        <v>19</v>
      </c>
      <c r="C3486" s="5"/>
      <c r="D3486" s="6" t="s">
        <v>23</v>
      </c>
      <c r="E3486" s="6" t="n">
        <v>25</v>
      </c>
      <c r="F3486" s="6" t="n">
        <v>0</v>
      </c>
      <c r="G3486" s="6" t="n">
        <v>25</v>
      </c>
      <c r="H3486" s="6" t="n">
        <v>115</v>
      </c>
      <c r="I3486" s="7"/>
      <c r="K3486" s="9"/>
      <c r="L3486" s="10" t="n">
        <f aca="false">IF($F3486+$G3486&gt;0,($F3486*$I3486+$G3486*$H3486)/($F3486+$G3486),"")</f>
        <v>115</v>
      </c>
      <c r="M3486" s="11"/>
    </row>
    <row r="3487" customFormat="false" ht="12.75" hidden="false" customHeight="false" outlineLevel="0" collapsed="false">
      <c r="A3487" s="0" t="n">
        <f aca="false">A3486+1</f>
        <v>3482</v>
      </c>
      <c r="B3487" s="0" t="n">
        <f aca="false">INT(A3487/3/60)</f>
        <v>19</v>
      </c>
      <c r="C3487" s="5"/>
      <c r="D3487" s="6" t="s">
        <v>24</v>
      </c>
      <c r="E3487" s="6" t="n">
        <v>21</v>
      </c>
      <c r="F3487" s="6" t="n">
        <v>0</v>
      </c>
      <c r="G3487" s="6" t="n">
        <v>21</v>
      </c>
      <c r="H3487" s="6" t="n">
        <v>129</v>
      </c>
      <c r="I3487" s="7"/>
      <c r="K3487" s="9"/>
      <c r="L3487" s="10"/>
      <c r="M3487" s="11" t="n">
        <f aca="false">IF($F3487+$G3487&gt;0,($F3487*$I3487+$G3487*$H3487)/($F3487+$G3487),"")</f>
        <v>129</v>
      </c>
    </row>
    <row r="3488" customFormat="false" ht="12.75" hidden="false" customHeight="false" outlineLevel="0" collapsed="false">
      <c r="A3488" s="0" t="n">
        <f aca="false">A3487+1</f>
        <v>3483</v>
      </c>
      <c r="B3488" s="0" t="n">
        <f aca="false">INT(A3488/3/60)</f>
        <v>19</v>
      </c>
      <c r="C3488" s="8" t="n">
        <v>36165.80625</v>
      </c>
      <c r="D3488" s="6" t="s">
        <v>22</v>
      </c>
      <c r="E3488" s="6" t="n">
        <v>12</v>
      </c>
      <c r="F3488" s="6" t="n">
        <v>4</v>
      </c>
      <c r="G3488" s="6" t="n">
        <v>8</v>
      </c>
      <c r="H3488" s="6" t="n">
        <v>107</v>
      </c>
      <c r="I3488" s="7" t="n">
        <v>85</v>
      </c>
      <c r="K3488" s="9" t="n">
        <f aca="false">IF($F3488+$G3488&gt;0,($F3488*$I3488+$G3488*$H3488)/($F3488+$G3488),"")</f>
        <v>99.6666666666667</v>
      </c>
      <c r="L3488" s="10"/>
      <c r="M3488" s="11"/>
    </row>
    <row r="3489" customFormat="false" ht="12.75" hidden="false" customHeight="false" outlineLevel="0" collapsed="false">
      <c r="A3489" s="0" t="n">
        <f aca="false">A3488+1</f>
        <v>3484</v>
      </c>
      <c r="B3489" s="0" t="n">
        <f aca="false">INT(A3489/3/60)</f>
        <v>19</v>
      </c>
      <c r="C3489" s="5"/>
      <c r="D3489" s="6" t="s">
        <v>23</v>
      </c>
      <c r="E3489" s="6" t="n">
        <v>23</v>
      </c>
      <c r="F3489" s="6" t="n">
        <v>0</v>
      </c>
      <c r="G3489" s="6" t="n">
        <v>23</v>
      </c>
      <c r="H3489" s="6" t="n">
        <v>119</v>
      </c>
      <c r="I3489" s="7"/>
      <c r="K3489" s="9"/>
      <c r="L3489" s="10" t="n">
        <f aca="false">IF($F3489+$G3489&gt;0,($F3489*$I3489+$G3489*$H3489)/($F3489+$G3489),"")</f>
        <v>119</v>
      </c>
      <c r="M3489" s="11"/>
    </row>
    <row r="3490" customFormat="false" ht="12.75" hidden="false" customHeight="false" outlineLevel="0" collapsed="false">
      <c r="A3490" s="0" t="n">
        <f aca="false">A3489+1</f>
        <v>3485</v>
      </c>
      <c r="B3490" s="0" t="n">
        <f aca="false">INT(A3490/3/60)</f>
        <v>19</v>
      </c>
      <c r="C3490" s="5"/>
      <c r="D3490" s="6" t="s">
        <v>24</v>
      </c>
      <c r="E3490" s="6" t="n">
        <v>26</v>
      </c>
      <c r="F3490" s="6" t="n">
        <v>0</v>
      </c>
      <c r="G3490" s="6" t="n">
        <v>26</v>
      </c>
      <c r="H3490" s="6" t="n">
        <v>132</v>
      </c>
      <c r="I3490" s="7"/>
      <c r="K3490" s="9"/>
      <c r="L3490" s="10"/>
      <c r="M3490" s="11" t="n">
        <f aca="false">IF($F3490+$G3490&gt;0,($F3490*$I3490+$G3490*$H3490)/($F3490+$G3490),"")</f>
        <v>132</v>
      </c>
    </row>
    <row r="3491" customFormat="false" ht="12.75" hidden="false" customHeight="false" outlineLevel="0" collapsed="false">
      <c r="A3491" s="0" t="n">
        <f aca="false">A3490+1</f>
        <v>3486</v>
      </c>
      <c r="B3491" s="0" t="n">
        <f aca="false">INT(A3491/3/60)</f>
        <v>19</v>
      </c>
      <c r="C3491" s="8" t="n">
        <v>36165.8069444444</v>
      </c>
      <c r="D3491" s="6" t="s">
        <v>22</v>
      </c>
      <c r="E3491" s="6" t="n">
        <v>9</v>
      </c>
      <c r="F3491" s="6" t="n">
        <v>4</v>
      </c>
      <c r="G3491" s="6" t="n">
        <v>5</v>
      </c>
      <c r="H3491" s="6" t="n">
        <v>107</v>
      </c>
      <c r="I3491" s="7" t="n">
        <v>84</v>
      </c>
      <c r="K3491" s="9" t="n">
        <f aca="false">IF($F3491+$G3491&gt;0,($F3491*$I3491+$G3491*$H3491)/($F3491+$G3491),"")</f>
        <v>96.7777777777778</v>
      </c>
      <c r="L3491" s="10"/>
      <c r="M3491" s="11"/>
    </row>
    <row r="3492" customFormat="false" ht="12.75" hidden="false" customHeight="false" outlineLevel="0" collapsed="false">
      <c r="A3492" s="0" t="n">
        <f aca="false">A3491+1</f>
        <v>3487</v>
      </c>
      <c r="B3492" s="0" t="n">
        <f aca="false">INT(A3492/3/60)</f>
        <v>19</v>
      </c>
      <c r="C3492" s="5"/>
      <c r="D3492" s="6" t="s">
        <v>23</v>
      </c>
      <c r="E3492" s="6" t="n">
        <v>15</v>
      </c>
      <c r="F3492" s="6" t="n">
        <v>0</v>
      </c>
      <c r="G3492" s="6" t="n">
        <v>15</v>
      </c>
      <c r="H3492" s="6" t="n">
        <v>124</v>
      </c>
      <c r="I3492" s="7"/>
      <c r="K3492" s="9"/>
      <c r="L3492" s="10" t="n">
        <f aca="false">IF($F3492+$G3492&gt;0,($F3492*$I3492+$G3492*$H3492)/($F3492+$G3492),"")</f>
        <v>124</v>
      </c>
      <c r="M3492" s="11"/>
    </row>
    <row r="3493" customFormat="false" ht="12.75" hidden="false" customHeight="false" outlineLevel="0" collapsed="false">
      <c r="A3493" s="0" t="n">
        <f aca="false">A3492+1</f>
        <v>3488</v>
      </c>
      <c r="B3493" s="0" t="n">
        <f aca="false">INT(A3493/3/60)</f>
        <v>19</v>
      </c>
      <c r="C3493" s="5"/>
      <c r="D3493" s="6" t="s">
        <v>24</v>
      </c>
      <c r="E3493" s="6" t="n">
        <v>21</v>
      </c>
      <c r="F3493" s="6" t="n">
        <v>0</v>
      </c>
      <c r="G3493" s="6" t="n">
        <v>21</v>
      </c>
      <c r="H3493" s="6" t="n">
        <v>137</v>
      </c>
      <c r="I3493" s="7"/>
      <c r="K3493" s="9"/>
      <c r="L3493" s="10"/>
      <c r="M3493" s="11" t="n">
        <f aca="false">IF($F3493+$G3493&gt;0,($F3493*$I3493+$G3493*$H3493)/($F3493+$G3493),"")</f>
        <v>137</v>
      </c>
    </row>
    <row r="3494" customFormat="false" ht="12.75" hidden="false" customHeight="false" outlineLevel="0" collapsed="false">
      <c r="A3494" s="0" t="n">
        <f aca="false">A3493+1</f>
        <v>3489</v>
      </c>
      <c r="B3494" s="0" t="n">
        <f aca="false">INT(A3494/3/60)</f>
        <v>19</v>
      </c>
      <c r="C3494" s="8" t="n">
        <v>36165.8076388889</v>
      </c>
      <c r="D3494" s="6" t="s">
        <v>22</v>
      </c>
      <c r="E3494" s="6" t="n">
        <v>15</v>
      </c>
      <c r="F3494" s="6" t="n">
        <v>8</v>
      </c>
      <c r="G3494" s="6" t="n">
        <v>7</v>
      </c>
      <c r="H3494" s="6" t="n">
        <v>94</v>
      </c>
      <c r="I3494" s="7" t="n">
        <v>80</v>
      </c>
      <c r="K3494" s="9" t="n">
        <f aca="false">IF($F3494+$G3494&gt;0,($F3494*$I3494+$G3494*$H3494)/($F3494+$G3494),"")</f>
        <v>86.5333333333333</v>
      </c>
      <c r="L3494" s="10"/>
      <c r="M3494" s="11"/>
    </row>
    <row r="3495" customFormat="false" ht="12.75" hidden="false" customHeight="false" outlineLevel="0" collapsed="false">
      <c r="A3495" s="0" t="n">
        <f aca="false">A3494+1</f>
        <v>3490</v>
      </c>
      <c r="B3495" s="0" t="n">
        <f aca="false">INT(A3495/3/60)</f>
        <v>19</v>
      </c>
      <c r="C3495" s="5"/>
      <c r="D3495" s="6" t="s">
        <v>23</v>
      </c>
      <c r="E3495" s="6" t="n">
        <v>26</v>
      </c>
      <c r="F3495" s="6" t="n">
        <v>1</v>
      </c>
      <c r="G3495" s="6" t="n">
        <v>25</v>
      </c>
      <c r="H3495" s="6" t="n">
        <v>112</v>
      </c>
      <c r="I3495" s="7" t="n">
        <v>102</v>
      </c>
      <c r="K3495" s="9"/>
      <c r="L3495" s="10" t="n">
        <f aca="false">IF($F3495+$G3495&gt;0,($F3495*$I3495+$G3495*$H3495)/($F3495+$G3495),"")</f>
        <v>111.615384615385</v>
      </c>
      <c r="M3495" s="11"/>
    </row>
    <row r="3496" customFormat="false" ht="12.75" hidden="false" customHeight="false" outlineLevel="0" collapsed="false">
      <c r="A3496" s="0" t="n">
        <f aca="false">A3495+1</f>
        <v>3491</v>
      </c>
      <c r="B3496" s="0" t="n">
        <f aca="false">INT(A3496/3/60)</f>
        <v>19</v>
      </c>
      <c r="C3496" s="5"/>
      <c r="D3496" s="6" t="s">
        <v>24</v>
      </c>
      <c r="E3496" s="6" t="n">
        <v>22</v>
      </c>
      <c r="F3496" s="6" t="n">
        <v>0</v>
      </c>
      <c r="G3496" s="6" t="n">
        <v>22</v>
      </c>
      <c r="H3496" s="6" t="n">
        <v>129</v>
      </c>
      <c r="I3496" s="7"/>
      <c r="K3496" s="9"/>
      <c r="L3496" s="10"/>
      <c r="M3496" s="11" t="n">
        <f aca="false">IF($F3496+$G3496&gt;0,($F3496*$I3496+$G3496*$H3496)/($F3496+$G3496),"")</f>
        <v>129</v>
      </c>
    </row>
    <row r="3497" customFormat="false" ht="12.75" hidden="false" customHeight="false" outlineLevel="0" collapsed="false">
      <c r="A3497" s="0" t="n">
        <f aca="false">A3496+1</f>
        <v>3492</v>
      </c>
      <c r="B3497" s="0" t="n">
        <f aca="false">INT(A3497/3/60)</f>
        <v>19</v>
      </c>
      <c r="C3497" s="8" t="n">
        <v>36165.8083333333</v>
      </c>
      <c r="D3497" s="6" t="s">
        <v>22</v>
      </c>
      <c r="E3497" s="6" t="n">
        <v>11</v>
      </c>
      <c r="F3497" s="6" t="n">
        <v>5</v>
      </c>
      <c r="G3497" s="6" t="n">
        <v>6</v>
      </c>
      <c r="H3497" s="6" t="n">
        <v>116</v>
      </c>
      <c r="I3497" s="7" t="n">
        <v>85</v>
      </c>
      <c r="K3497" s="9" t="n">
        <f aca="false">IF($F3497+$G3497&gt;0,($F3497*$I3497+$G3497*$H3497)/($F3497+$G3497),"")</f>
        <v>101.909090909091</v>
      </c>
      <c r="L3497" s="10"/>
      <c r="M3497" s="11"/>
    </row>
    <row r="3498" customFormat="false" ht="12.75" hidden="false" customHeight="false" outlineLevel="0" collapsed="false">
      <c r="A3498" s="0" t="n">
        <f aca="false">A3497+1</f>
        <v>3493</v>
      </c>
      <c r="B3498" s="0" t="n">
        <f aca="false">INT(A3498/3/60)</f>
        <v>19</v>
      </c>
      <c r="C3498" s="5"/>
      <c r="D3498" s="6" t="s">
        <v>23</v>
      </c>
      <c r="E3498" s="6" t="n">
        <v>17</v>
      </c>
      <c r="F3498" s="6" t="n">
        <v>0</v>
      </c>
      <c r="G3498" s="6" t="n">
        <v>17</v>
      </c>
      <c r="H3498" s="6" t="n">
        <v>124</v>
      </c>
      <c r="I3498" s="7"/>
      <c r="K3498" s="9"/>
      <c r="L3498" s="10" t="n">
        <f aca="false">IF($F3498+$G3498&gt;0,($F3498*$I3498+$G3498*$H3498)/($F3498+$G3498),"")</f>
        <v>124</v>
      </c>
      <c r="M3498" s="11"/>
    </row>
    <row r="3499" customFormat="false" ht="12.75" hidden="false" customHeight="false" outlineLevel="0" collapsed="false">
      <c r="A3499" s="0" t="n">
        <f aca="false">A3498+1</f>
        <v>3494</v>
      </c>
      <c r="B3499" s="0" t="n">
        <f aca="false">INT(A3499/3/60)</f>
        <v>19</v>
      </c>
      <c r="C3499" s="5"/>
      <c r="D3499" s="6" t="s">
        <v>24</v>
      </c>
      <c r="E3499" s="6" t="n">
        <v>12</v>
      </c>
      <c r="F3499" s="6" t="n">
        <v>0</v>
      </c>
      <c r="G3499" s="6" t="n">
        <v>12</v>
      </c>
      <c r="H3499" s="6" t="n">
        <v>131</v>
      </c>
      <c r="I3499" s="7"/>
      <c r="K3499" s="9"/>
      <c r="L3499" s="10"/>
      <c r="M3499" s="11" t="n">
        <f aca="false">IF($F3499+$G3499&gt;0,($F3499*$I3499+$G3499*$H3499)/($F3499+$G3499),"")</f>
        <v>131</v>
      </c>
    </row>
    <row r="3500" customFormat="false" ht="12.75" hidden="false" customHeight="false" outlineLevel="0" collapsed="false">
      <c r="A3500" s="0" t="n">
        <f aca="false">A3499+1</f>
        <v>3495</v>
      </c>
      <c r="B3500" s="0" t="n">
        <f aca="false">INT(A3500/3/60)</f>
        <v>19</v>
      </c>
      <c r="C3500" s="8" t="n">
        <v>36165.8090277778</v>
      </c>
      <c r="D3500" s="6" t="s">
        <v>22</v>
      </c>
      <c r="E3500" s="6" t="n">
        <v>10</v>
      </c>
      <c r="F3500" s="6" t="n">
        <v>2</v>
      </c>
      <c r="G3500" s="6" t="n">
        <v>8</v>
      </c>
      <c r="H3500" s="6" t="n">
        <v>106</v>
      </c>
      <c r="I3500" s="7" t="n">
        <v>94</v>
      </c>
      <c r="K3500" s="9" t="n">
        <f aca="false">IF($F3500+$G3500&gt;0,($F3500*$I3500+$G3500*$H3500)/($F3500+$G3500),"")</f>
        <v>103.6</v>
      </c>
      <c r="L3500" s="10"/>
      <c r="M3500" s="11"/>
    </row>
    <row r="3501" customFormat="false" ht="12.75" hidden="false" customHeight="false" outlineLevel="0" collapsed="false">
      <c r="A3501" s="0" t="n">
        <f aca="false">A3500+1</f>
        <v>3496</v>
      </c>
      <c r="B3501" s="0" t="n">
        <f aca="false">INT(A3501/3/60)</f>
        <v>19</v>
      </c>
      <c r="C3501" s="5"/>
      <c r="D3501" s="6" t="s">
        <v>23</v>
      </c>
      <c r="E3501" s="6" t="n">
        <v>17</v>
      </c>
      <c r="F3501" s="6" t="n">
        <v>0</v>
      </c>
      <c r="G3501" s="6" t="n">
        <v>17</v>
      </c>
      <c r="H3501" s="6" t="n">
        <v>124</v>
      </c>
      <c r="I3501" s="7"/>
      <c r="K3501" s="9"/>
      <c r="L3501" s="10" t="n">
        <f aca="false">IF($F3501+$G3501&gt;0,($F3501*$I3501+$G3501*$H3501)/($F3501+$G3501),"")</f>
        <v>124</v>
      </c>
      <c r="M3501" s="11"/>
    </row>
    <row r="3502" customFormat="false" ht="12.75" hidden="false" customHeight="false" outlineLevel="0" collapsed="false">
      <c r="A3502" s="0" t="n">
        <f aca="false">A3501+1</f>
        <v>3497</v>
      </c>
      <c r="B3502" s="0" t="n">
        <f aca="false">INT(A3502/3/60)</f>
        <v>19</v>
      </c>
      <c r="C3502" s="5"/>
      <c r="D3502" s="6" t="s">
        <v>24</v>
      </c>
      <c r="E3502" s="6" t="n">
        <v>4</v>
      </c>
      <c r="F3502" s="6" t="n">
        <v>0</v>
      </c>
      <c r="G3502" s="6" t="n">
        <v>4</v>
      </c>
      <c r="H3502" s="6" t="n">
        <v>140</v>
      </c>
      <c r="I3502" s="7"/>
      <c r="K3502" s="9"/>
      <c r="L3502" s="10"/>
      <c r="M3502" s="11" t="n">
        <f aca="false">IF($F3502+$G3502&gt;0,($F3502*$I3502+$G3502*$H3502)/($F3502+$G3502),"")</f>
        <v>140</v>
      </c>
    </row>
    <row r="3503" customFormat="false" ht="12.75" hidden="false" customHeight="false" outlineLevel="0" collapsed="false">
      <c r="A3503" s="0" t="n">
        <f aca="false">A3502+1</f>
        <v>3498</v>
      </c>
      <c r="B3503" s="0" t="n">
        <f aca="false">INT(A3503/3/60)</f>
        <v>19</v>
      </c>
      <c r="C3503" s="8" t="n">
        <v>36165.8097222222</v>
      </c>
      <c r="D3503" s="6" t="s">
        <v>22</v>
      </c>
      <c r="E3503" s="6" t="n">
        <v>9</v>
      </c>
      <c r="F3503" s="6" t="n">
        <v>2</v>
      </c>
      <c r="G3503" s="6" t="n">
        <v>7</v>
      </c>
      <c r="H3503" s="6" t="n">
        <v>120</v>
      </c>
      <c r="I3503" s="7" t="n">
        <v>81</v>
      </c>
      <c r="K3503" s="9" t="n">
        <f aca="false">IF($F3503+$G3503&gt;0,($F3503*$I3503+$G3503*$H3503)/($F3503+$G3503),"")</f>
        <v>111.333333333333</v>
      </c>
      <c r="L3503" s="10"/>
      <c r="M3503" s="11"/>
    </row>
    <row r="3504" customFormat="false" ht="12.75" hidden="false" customHeight="false" outlineLevel="0" collapsed="false">
      <c r="A3504" s="0" t="n">
        <f aca="false">A3503+1</f>
        <v>3499</v>
      </c>
      <c r="B3504" s="0" t="n">
        <f aca="false">INT(A3504/3/60)</f>
        <v>19</v>
      </c>
      <c r="C3504" s="5"/>
      <c r="D3504" s="6" t="s">
        <v>23</v>
      </c>
      <c r="E3504" s="6" t="n">
        <v>17</v>
      </c>
      <c r="F3504" s="6" t="n">
        <v>0</v>
      </c>
      <c r="G3504" s="6" t="n">
        <v>17</v>
      </c>
      <c r="H3504" s="6" t="n">
        <v>125</v>
      </c>
      <c r="I3504" s="7"/>
      <c r="K3504" s="9"/>
      <c r="L3504" s="10" t="n">
        <f aca="false">IF($F3504+$G3504&gt;0,($F3504*$I3504+$G3504*$H3504)/($F3504+$G3504),"")</f>
        <v>125</v>
      </c>
      <c r="M3504" s="11"/>
    </row>
    <row r="3505" customFormat="false" ht="12.75" hidden="false" customHeight="false" outlineLevel="0" collapsed="false">
      <c r="A3505" s="0" t="n">
        <f aca="false">A3504+1</f>
        <v>3500</v>
      </c>
      <c r="B3505" s="0" t="n">
        <f aca="false">INT(A3505/3/60)</f>
        <v>19</v>
      </c>
      <c r="C3505" s="5"/>
      <c r="D3505" s="6" t="s">
        <v>24</v>
      </c>
      <c r="E3505" s="6" t="n">
        <v>10</v>
      </c>
      <c r="F3505" s="6" t="n">
        <v>0</v>
      </c>
      <c r="G3505" s="6" t="n">
        <v>10</v>
      </c>
      <c r="H3505" s="6" t="n">
        <v>136</v>
      </c>
      <c r="I3505" s="7"/>
      <c r="K3505" s="9"/>
      <c r="L3505" s="10"/>
      <c r="M3505" s="11" t="n">
        <f aca="false">IF($F3505+$G3505&gt;0,($F3505*$I3505+$G3505*$H3505)/($F3505+$G3505),"")</f>
        <v>136</v>
      </c>
    </row>
    <row r="3506" customFormat="false" ht="12.75" hidden="false" customHeight="false" outlineLevel="0" collapsed="false">
      <c r="A3506" s="0" t="n">
        <f aca="false">A3505+1</f>
        <v>3501</v>
      </c>
      <c r="B3506" s="0" t="n">
        <f aca="false">INT(A3506/3/60)</f>
        <v>19</v>
      </c>
      <c r="C3506" s="8" t="n">
        <v>36165.8104166667</v>
      </c>
      <c r="D3506" s="6" t="s">
        <v>22</v>
      </c>
      <c r="E3506" s="6" t="n">
        <v>12</v>
      </c>
      <c r="F3506" s="6" t="n">
        <v>3</v>
      </c>
      <c r="G3506" s="6" t="n">
        <v>9</v>
      </c>
      <c r="H3506" s="6" t="n">
        <v>111</v>
      </c>
      <c r="I3506" s="7" t="n">
        <v>86</v>
      </c>
      <c r="K3506" s="9" t="n">
        <f aca="false">IF($F3506+$G3506&gt;0,($F3506*$I3506+$G3506*$H3506)/($F3506+$G3506),"")</f>
        <v>104.75</v>
      </c>
      <c r="L3506" s="10"/>
      <c r="M3506" s="11"/>
    </row>
    <row r="3507" customFormat="false" ht="12.75" hidden="false" customHeight="false" outlineLevel="0" collapsed="false">
      <c r="A3507" s="0" t="n">
        <f aca="false">A3506+1</f>
        <v>3502</v>
      </c>
      <c r="B3507" s="0" t="n">
        <f aca="false">INT(A3507/3/60)</f>
        <v>19</v>
      </c>
      <c r="C3507" s="5"/>
      <c r="D3507" s="6" t="s">
        <v>23</v>
      </c>
      <c r="E3507" s="6" t="n">
        <v>23</v>
      </c>
      <c r="F3507" s="6" t="n">
        <v>0</v>
      </c>
      <c r="G3507" s="6" t="n">
        <v>23</v>
      </c>
      <c r="H3507" s="6" t="n">
        <v>123</v>
      </c>
      <c r="I3507" s="7"/>
      <c r="K3507" s="9"/>
      <c r="L3507" s="10" t="n">
        <f aca="false">IF($F3507+$G3507&gt;0,($F3507*$I3507+$G3507*$H3507)/($F3507+$G3507),"")</f>
        <v>123</v>
      </c>
      <c r="M3507" s="11"/>
    </row>
    <row r="3508" customFormat="false" ht="12.75" hidden="false" customHeight="false" outlineLevel="0" collapsed="false">
      <c r="A3508" s="0" t="n">
        <f aca="false">A3507+1</f>
        <v>3503</v>
      </c>
      <c r="B3508" s="0" t="n">
        <f aca="false">INT(A3508/3/60)</f>
        <v>19</v>
      </c>
      <c r="C3508" s="5"/>
      <c r="D3508" s="6" t="s">
        <v>24</v>
      </c>
      <c r="E3508" s="6" t="n">
        <v>14</v>
      </c>
      <c r="F3508" s="6" t="n">
        <v>0</v>
      </c>
      <c r="G3508" s="6" t="n">
        <v>14</v>
      </c>
      <c r="H3508" s="6" t="n">
        <v>140</v>
      </c>
      <c r="I3508" s="7"/>
      <c r="K3508" s="9"/>
      <c r="L3508" s="10"/>
      <c r="M3508" s="11" t="n">
        <f aca="false">IF($F3508+$G3508&gt;0,($F3508*$I3508+$G3508*$H3508)/($F3508+$G3508),"")</f>
        <v>140</v>
      </c>
    </row>
    <row r="3509" customFormat="false" ht="12.75" hidden="false" customHeight="false" outlineLevel="0" collapsed="false">
      <c r="A3509" s="0" t="n">
        <f aca="false">A3508+1</f>
        <v>3504</v>
      </c>
      <c r="B3509" s="0" t="n">
        <f aca="false">INT(A3509/3/60)</f>
        <v>19</v>
      </c>
      <c r="C3509" s="8" t="n">
        <v>36165.8111111111</v>
      </c>
      <c r="D3509" s="6" t="s">
        <v>22</v>
      </c>
      <c r="E3509" s="6" t="n">
        <v>12</v>
      </c>
      <c r="F3509" s="6" t="n">
        <v>6</v>
      </c>
      <c r="G3509" s="6" t="n">
        <v>6</v>
      </c>
      <c r="H3509" s="6" t="n">
        <v>85</v>
      </c>
      <c r="I3509" s="7" t="n">
        <v>84</v>
      </c>
      <c r="K3509" s="9" t="n">
        <f aca="false">IF($F3509+$G3509&gt;0,($F3509*$I3509+$G3509*$H3509)/($F3509+$G3509),"")</f>
        <v>84.5</v>
      </c>
      <c r="L3509" s="10"/>
      <c r="M3509" s="11"/>
    </row>
    <row r="3510" customFormat="false" ht="12.75" hidden="false" customHeight="false" outlineLevel="0" collapsed="false">
      <c r="A3510" s="0" t="n">
        <f aca="false">A3509+1</f>
        <v>3505</v>
      </c>
      <c r="B3510" s="0" t="n">
        <f aca="false">INT(A3510/3/60)</f>
        <v>19</v>
      </c>
      <c r="C3510" s="5"/>
      <c r="D3510" s="6" t="s">
        <v>23</v>
      </c>
      <c r="E3510" s="6" t="n">
        <v>27</v>
      </c>
      <c r="F3510" s="6" t="n">
        <v>1</v>
      </c>
      <c r="G3510" s="6" t="n">
        <v>26</v>
      </c>
      <c r="H3510" s="6" t="n">
        <v>114</v>
      </c>
      <c r="I3510" s="7" t="n">
        <v>109</v>
      </c>
      <c r="K3510" s="9"/>
      <c r="L3510" s="10" t="n">
        <f aca="false">IF($F3510+$G3510&gt;0,($F3510*$I3510+$G3510*$H3510)/($F3510+$G3510),"")</f>
        <v>113.814814814815</v>
      </c>
      <c r="M3510" s="11"/>
    </row>
    <row r="3511" customFormat="false" ht="12.75" hidden="false" customHeight="false" outlineLevel="0" collapsed="false">
      <c r="A3511" s="0" t="n">
        <f aca="false">A3510+1</f>
        <v>3506</v>
      </c>
      <c r="B3511" s="0" t="n">
        <f aca="false">INT(A3511/3/60)</f>
        <v>19</v>
      </c>
      <c r="C3511" s="5"/>
      <c r="D3511" s="6" t="s">
        <v>24</v>
      </c>
      <c r="E3511" s="6" t="n">
        <v>23</v>
      </c>
      <c r="F3511" s="6" t="n">
        <v>0</v>
      </c>
      <c r="G3511" s="6" t="n">
        <v>23</v>
      </c>
      <c r="H3511" s="6" t="n">
        <v>130</v>
      </c>
      <c r="I3511" s="7"/>
      <c r="K3511" s="9"/>
      <c r="L3511" s="10"/>
      <c r="M3511" s="11" t="n">
        <f aca="false">IF($F3511+$G3511&gt;0,($F3511*$I3511+$G3511*$H3511)/($F3511+$G3511),"")</f>
        <v>130</v>
      </c>
    </row>
    <row r="3512" customFormat="false" ht="12.75" hidden="false" customHeight="false" outlineLevel="0" collapsed="false">
      <c r="A3512" s="0" t="n">
        <f aca="false">A3511+1</f>
        <v>3507</v>
      </c>
      <c r="B3512" s="0" t="n">
        <f aca="false">INT(A3512/3/60)</f>
        <v>19</v>
      </c>
      <c r="C3512" s="8" t="n">
        <v>36165.8118055556</v>
      </c>
      <c r="D3512" s="6" t="s">
        <v>22</v>
      </c>
      <c r="E3512" s="6" t="n">
        <v>11</v>
      </c>
      <c r="F3512" s="6" t="n">
        <v>4</v>
      </c>
      <c r="G3512" s="6" t="n">
        <v>7</v>
      </c>
      <c r="H3512" s="6" t="n">
        <v>116</v>
      </c>
      <c r="I3512" s="7" t="n">
        <v>84</v>
      </c>
      <c r="K3512" s="9" t="n">
        <f aca="false">IF($F3512+$G3512&gt;0,($F3512*$I3512+$G3512*$H3512)/($F3512+$G3512),"")</f>
        <v>104.363636363636</v>
      </c>
      <c r="L3512" s="10"/>
      <c r="M3512" s="11"/>
    </row>
    <row r="3513" customFormat="false" ht="12.75" hidden="false" customHeight="false" outlineLevel="0" collapsed="false">
      <c r="A3513" s="0" t="n">
        <f aca="false">A3512+1</f>
        <v>3508</v>
      </c>
      <c r="B3513" s="0" t="n">
        <f aca="false">INT(A3513/3/60)</f>
        <v>19</v>
      </c>
      <c r="C3513" s="5"/>
      <c r="D3513" s="6" t="s">
        <v>23</v>
      </c>
      <c r="E3513" s="6" t="n">
        <v>14</v>
      </c>
      <c r="F3513" s="6" t="n">
        <v>0</v>
      </c>
      <c r="G3513" s="6" t="n">
        <v>14</v>
      </c>
      <c r="H3513" s="6" t="n">
        <v>129</v>
      </c>
      <c r="I3513" s="7"/>
      <c r="K3513" s="9"/>
      <c r="L3513" s="10" t="n">
        <f aca="false">IF($F3513+$G3513&gt;0,($F3513*$I3513+$G3513*$H3513)/($F3513+$G3513),"")</f>
        <v>129</v>
      </c>
      <c r="M3513" s="11"/>
    </row>
    <row r="3514" customFormat="false" ht="12.75" hidden="false" customHeight="false" outlineLevel="0" collapsed="false">
      <c r="A3514" s="0" t="n">
        <f aca="false">A3513+1</f>
        <v>3509</v>
      </c>
      <c r="B3514" s="0" t="n">
        <f aca="false">INT(A3514/3/60)</f>
        <v>19</v>
      </c>
      <c r="C3514" s="5"/>
      <c r="D3514" s="6" t="s">
        <v>24</v>
      </c>
      <c r="E3514" s="6" t="n">
        <v>7</v>
      </c>
      <c r="F3514" s="6" t="n">
        <v>0</v>
      </c>
      <c r="G3514" s="6" t="n">
        <v>7</v>
      </c>
      <c r="H3514" s="6" t="n">
        <v>142</v>
      </c>
      <c r="I3514" s="7"/>
      <c r="K3514" s="9"/>
      <c r="L3514" s="10"/>
      <c r="M3514" s="11" t="n">
        <f aca="false">IF($F3514+$G3514&gt;0,($F3514*$I3514+$G3514*$H3514)/($F3514+$G3514),"")</f>
        <v>142</v>
      </c>
    </row>
    <row r="3515" customFormat="false" ht="12.75" hidden="false" customHeight="false" outlineLevel="0" collapsed="false">
      <c r="A3515" s="0" t="n">
        <f aca="false">A3514+1</f>
        <v>3510</v>
      </c>
      <c r="B3515" s="0" t="n">
        <f aca="false">INT(A3515/3/60)</f>
        <v>19</v>
      </c>
      <c r="C3515" s="8" t="n">
        <v>36165.8125</v>
      </c>
      <c r="D3515" s="6" t="s">
        <v>22</v>
      </c>
      <c r="E3515" s="6" t="n">
        <v>9</v>
      </c>
      <c r="F3515" s="6" t="n">
        <v>9</v>
      </c>
      <c r="G3515" s="6" t="n">
        <v>0</v>
      </c>
      <c r="H3515" s="6"/>
      <c r="I3515" s="7" t="n">
        <v>86</v>
      </c>
      <c r="K3515" s="9" t="n">
        <f aca="false">IF($F3515+$G3515&gt;0,($F3515*$I3515+$G3515*$H3515)/($F3515+$G3515),"")</f>
        <v>86</v>
      </c>
      <c r="L3515" s="10"/>
      <c r="M3515" s="11"/>
    </row>
    <row r="3516" customFormat="false" ht="12.75" hidden="false" customHeight="false" outlineLevel="0" collapsed="false">
      <c r="A3516" s="0" t="n">
        <f aca="false">A3515+1</f>
        <v>3511</v>
      </c>
      <c r="B3516" s="0" t="n">
        <f aca="false">INT(A3516/3/60)</f>
        <v>19</v>
      </c>
      <c r="C3516" s="5"/>
      <c r="D3516" s="6" t="s">
        <v>23</v>
      </c>
      <c r="E3516" s="6" t="n">
        <v>22</v>
      </c>
      <c r="F3516" s="6" t="n">
        <v>1</v>
      </c>
      <c r="G3516" s="6" t="n">
        <v>21</v>
      </c>
      <c r="H3516" s="6" t="n">
        <v>121</v>
      </c>
      <c r="I3516" s="7" t="n">
        <v>92</v>
      </c>
      <c r="K3516" s="9"/>
      <c r="L3516" s="10" t="n">
        <f aca="false">IF($F3516+$G3516&gt;0,($F3516*$I3516+$G3516*$H3516)/($F3516+$G3516),"")</f>
        <v>119.681818181818</v>
      </c>
      <c r="M3516" s="11"/>
    </row>
    <row r="3517" customFormat="false" ht="12.75" hidden="false" customHeight="false" outlineLevel="0" collapsed="false">
      <c r="A3517" s="0" t="n">
        <f aca="false">A3516+1</f>
        <v>3512</v>
      </c>
      <c r="B3517" s="0" t="n">
        <f aca="false">INT(A3517/3/60)</f>
        <v>19</v>
      </c>
      <c r="C3517" s="5"/>
      <c r="D3517" s="6" t="s">
        <v>24</v>
      </c>
      <c r="E3517" s="6" t="n">
        <v>21</v>
      </c>
      <c r="F3517" s="6" t="n">
        <v>0</v>
      </c>
      <c r="G3517" s="6" t="n">
        <v>21</v>
      </c>
      <c r="H3517" s="6" t="n">
        <v>134</v>
      </c>
      <c r="I3517" s="7"/>
      <c r="K3517" s="9"/>
      <c r="L3517" s="10"/>
      <c r="M3517" s="11" t="n">
        <f aca="false">IF($F3517+$G3517&gt;0,($F3517*$I3517+$G3517*$H3517)/($F3517+$G3517),"")</f>
        <v>134</v>
      </c>
    </row>
    <row r="3518" customFormat="false" ht="12.75" hidden="false" customHeight="false" outlineLevel="0" collapsed="false">
      <c r="A3518" s="0" t="n">
        <f aca="false">A3517+1</f>
        <v>3513</v>
      </c>
      <c r="B3518" s="0" t="n">
        <f aca="false">INT(A3518/3/60)</f>
        <v>19</v>
      </c>
      <c r="C3518" s="8" t="n">
        <v>36165.8131944445</v>
      </c>
      <c r="D3518" s="6" t="s">
        <v>22</v>
      </c>
      <c r="E3518" s="6" t="n">
        <v>12</v>
      </c>
      <c r="F3518" s="6" t="n">
        <v>1</v>
      </c>
      <c r="G3518" s="6" t="n">
        <v>11</v>
      </c>
      <c r="H3518" s="6" t="n">
        <v>102</v>
      </c>
      <c r="I3518" s="7" t="n">
        <v>80</v>
      </c>
      <c r="K3518" s="9" t="n">
        <f aca="false">IF($F3518+$G3518&gt;0,($F3518*$I3518+$G3518*$H3518)/($F3518+$G3518),"")</f>
        <v>100.166666666667</v>
      </c>
      <c r="L3518" s="10"/>
      <c r="M3518" s="11"/>
    </row>
    <row r="3519" customFormat="false" ht="12.75" hidden="false" customHeight="false" outlineLevel="0" collapsed="false">
      <c r="A3519" s="0" t="n">
        <f aca="false">A3518+1</f>
        <v>3514</v>
      </c>
      <c r="B3519" s="0" t="n">
        <f aca="false">INT(A3519/3/60)</f>
        <v>19</v>
      </c>
      <c r="C3519" s="5"/>
      <c r="D3519" s="6" t="s">
        <v>23</v>
      </c>
      <c r="E3519" s="6" t="n">
        <v>21</v>
      </c>
      <c r="F3519" s="6" t="n">
        <v>0</v>
      </c>
      <c r="G3519" s="6" t="n">
        <v>21</v>
      </c>
      <c r="H3519" s="6" t="n">
        <v>119</v>
      </c>
      <c r="I3519" s="7"/>
      <c r="K3519" s="9"/>
      <c r="L3519" s="10" t="n">
        <f aca="false">IF($F3519+$G3519&gt;0,($F3519*$I3519+$G3519*$H3519)/($F3519+$G3519),"")</f>
        <v>119</v>
      </c>
      <c r="M3519" s="11"/>
    </row>
    <row r="3520" customFormat="false" ht="12.75" hidden="false" customHeight="false" outlineLevel="0" collapsed="false">
      <c r="A3520" s="0" t="n">
        <f aca="false">A3519+1</f>
        <v>3515</v>
      </c>
      <c r="B3520" s="0" t="n">
        <f aca="false">INT(A3520/3/60)</f>
        <v>19</v>
      </c>
      <c r="C3520" s="5"/>
      <c r="D3520" s="6" t="s">
        <v>24</v>
      </c>
      <c r="E3520" s="6" t="n">
        <v>12</v>
      </c>
      <c r="F3520" s="6" t="n">
        <v>0</v>
      </c>
      <c r="G3520" s="6" t="n">
        <v>12</v>
      </c>
      <c r="H3520" s="6" t="n">
        <v>131</v>
      </c>
      <c r="I3520" s="7"/>
      <c r="K3520" s="9"/>
      <c r="L3520" s="10"/>
      <c r="M3520" s="11" t="n">
        <f aca="false">IF($F3520+$G3520&gt;0,($F3520*$I3520+$G3520*$H3520)/($F3520+$G3520),"")</f>
        <v>131</v>
      </c>
    </row>
    <row r="3521" customFormat="false" ht="12.75" hidden="false" customHeight="false" outlineLevel="0" collapsed="false">
      <c r="A3521" s="0" t="n">
        <f aca="false">A3520+1</f>
        <v>3516</v>
      </c>
      <c r="B3521" s="0" t="n">
        <f aca="false">INT(A3521/3/60)</f>
        <v>19</v>
      </c>
      <c r="C3521" s="8" t="n">
        <v>36165.8138888889</v>
      </c>
      <c r="D3521" s="6" t="s">
        <v>22</v>
      </c>
      <c r="E3521" s="6" t="n">
        <v>8</v>
      </c>
      <c r="F3521" s="6" t="n">
        <v>2</v>
      </c>
      <c r="G3521" s="6" t="n">
        <v>6</v>
      </c>
      <c r="H3521" s="6" t="n">
        <v>105</v>
      </c>
      <c r="I3521" s="7" t="n">
        <v>83</v>
      </c>
      <c r="K3521" s="9" t="n">
        <f aca="false">IF($F3521+$G3521&gt;0,($F3521*$I3521+$G3521*$H3521)/($F3521+$G3521),"")</f>
        <v>99.5</v>
      </c>
      <c r="L3521" s="10"/>
      <c r="M3521" s="11"/>
    </row>
    <row r="3522" customFormat="false" ht="12.75" hidden="false" customHeight="false" outlineLevel="0" collapsed="false">
      <c r="A3522" s="0" t="n">
        <f aca="false">A3521+1</f>
        <v>3517</v>
      </c>
      <c r="B3522" s="0" t="n">
        <f aca="false">INT(A3522/3/60)</f>
        <v>19</v>
      </c>
      <c r="C3522" s="5"/>
      <c r="D3522" s="6" t="s">
        <v>23</v>
      </c>
      <c r="E3522" s="6" t="n">
        <v>22</v>
      </c>
      <c r="F3522" s="6" t="n">
        <v>0</v>
      </c>
      <c r="G3522" s="6" t="n">
        <v>22</v>
      </c>
      <c r="H3522" s="6" t="n">
        <v>120</v>
      </c>
      <c r="I3522" s="7"/>
      <c r="K3522" s="9"/>
      <c r="L3522" s="10" t="n">
        <f aca="false">IF($F3522+$G3522&gt;0,($F3522*$I3522+$G3522*$H3522)/($F3522+$G3522),"")</f>
        <v>120</v>
      </c>
      <c r="M3522" s="11"/>
    </row>
    <row r="3523" customFormat="false" ht="12.75" hidden="false" customHeight="false" outlineLevel="0" collapsed="false">
      <c r="A3523" s="0" t="n">
        <f aca="false">A3522+1</f>
        <v>3518</v>
      </c>
      <c r="B3523" s="0" t="n">
        <f aca="false">INT(A3523/3/60)</f>
        <v>19</v>
      </c>
      <c r="C3523" s="5"/>
      <c r="D3523" s="6" t="s">
        <v>24</v>
      </c>
      <c r="E3523" s="6" t="n">
        <v>16</v>
      </c>
      <c r="F3523" s="6" t="n">
        <v>0</v>
      </c>
      <c r="G3523" s="6" t="n">
        <v>16</v>
      </c>
      <c r="H3523" s="6" t="n">
        <v>121</v>
      </c>
      <c r="I3523" s="7"/>
      <c r="K3523" s="9"/>
      <c r="L3523" s="10"/>
      <c r="M3523" s="11" t="n">
        <f aca="false">IF($F3523+$G3523&gt;0,($F3523*$I3523+$G3523*$H3523)/($F3523+$G3523),"")</f>
        <v>121</v>
      </c>
    </row>
    <row r="3524" customFormat="false" ht="12.75" hidden="false" customHeight="false" outlineLevel="0" collapsed="false">
      <c r="A3524" s="0" t="n">
        <f aca="false">A3523+1</f>
        <v>3519</v>
      </c>
      <c r="B3524" s="0" t="n">
        <f aca="false">INT(A3524/3/60)</f>
        <v>19</v>
      </c>
      <c r="C3524" s="8" t="n">
        <v>36165.8145833333</v>
      </c>
      <c r="D3524" s="6" t="s">
        <v>22</v>
      </c>
      <c r="E3524" s="6" t="n">
        <v>14</v>
      </c>
      <c r="F3524" s="6" t="n">
        <v>0</v>
      </c>
      <c r="G3524" s="6" t="n">
        <v>14</v>
      </c>
      <c r="H3524" s="6" t="n">
        <v>100</v>
      </c>
      <c r="I3524" s="7"/>
      <c r="K3524" s="9" t="n">
        <f aca="false">IF($F3524+$G3524&gt;0,($F3524*$I3524+$G3524*$H3524)/($F3524+$G3524),"")</f>
        <v>100</v>
      </c>
      <c r="L3524" s="10"/>
      <c r="M3524" s="11"/>
    </row>
    <row r="3525" customFormat="false" ht="12.75" hidden="false" customHeight="false" outlineLevel="0" collapsed="false">
      <c r="A3525" s="0" t="n">
        <f aca="false">A3524+1</f>
        <v>3520</v>
      </c>
      <c r="B3525" s="0" t="n">
        <f aca="false">INT(A3525/3/60)</f>
        <v>19</v>
      </c>
      <c r="C3525" s="5"/>
      <c r="D3525" s="6" t="s">
        <v>23</v>
      </c>
      <c r="E3525" s="6" t="n">
        <v>23</v>
      </c>
      <c r="F3525" s="6" t="n">
        <v>1</v>
      </c>
      <c r="G3525" s="6" t="n">
        <v>22</v>
      </c>
      <c r="H3525" s="6" t="n">
        <v>122</v>
      </c>
      <c r="I3525" s="7" t="n">
        <v>94</v>
      </c>
      <c r="K3525" s="9"/>
      <c r="L3525" s="10" t="n">
        <f aca="false">IF($F3525+$G3525&gt;0,($F3525*$I3525+$G3525*$H3525)/($F3525+$G3525),"")</f>
        <v>120.782608695652</v>
      </c>
      <c r="M3525" s="11"/>
    </row>
    <row r="3526" customFormat="false" ht="12.75" hidden="false" customHeight="false" outlineLevel="0" collapsed="false">
      <c r="A3526" s="0" t="n">
        <f aca="false">A3525+1</f>
        <v>3521</v>
      </c>
      <c r="B3526" s="0" t="n">
        <f aca="false">INT(A3526/3/60)</f>
        <v>19</v>
      </c>
      <c r="C3526" s="5"/>
      <c r="D3526" s="6" t="s">
        <v>24</v>
      </c>
      <c r="E3526" s="6" t="n">
        <v>15</v>
      </c>
      <c r="F3526" s="6" t="n">
        <v>0</v>
      </c>
      <c r="G3526" s="6" t="n">
        <v>15</v>
      </c>
      <c r="H3526" s="6" t="n">
        <v>143</v>
      </c>
      <c r="I3526" s="7"/>
      <c r="K3526" s="9"/>
      <c r="L3526" s="10"/>
      <c r="M3526" s="11" t="n">
        <f aca="false">IF($F3526+$G3526&gt;0,($F3526*$I3526+$G3526*$H3526)/($F3526+$G3526),"")</f>
        <v>143</v>
      </c>
    </row>
    <row r="3527" customFormat="false" ht="12.75" hidden="false" customHeight="false" outlineLevel="0" collapsed="false">
      <c r="A3527" s="0" t="n">
        <f aca="false">A3526+1</f>
        <v>3522</v>
      </c>
      <c r="B3527" s="0" t="n">
        <f aca="false">INT(A3527/3/60)</f>
        <v>19</v>
      </c>
      <c r="C3527" s="8" t="n">
        <v>36165.8152777778</v>
      </c>
      <c r="D3527" s="6" t="s">
        <v>22</v>
      </c>
      <c r="E3527" s="6" t="n">
        <v>9</v>
      </c>
      <c r="F3527" s="6" t="n">
        <v>4</v>
      </c>
      <c r="G3527" s="6" t="n">
        <v>5</v>
      </c>
      <c r="H3527" s="6" t="n">
        <v>93</v>
      </c>
      <c r="I3527" s="7" t="n">
        <v>82</v>
      </c>
      <c r="K3527" s="9" t="n">
        <f aca="false">IF($F3527+$G3527&gt;0,($F3527*$I3527+$G3527*$H3527)/($F3527+$G3527),"")</f>
        <v>88.1111111111111</v>
      </c>
      <c r="L3527" s="10"/>
      <c r="M3527" s="11"/>
    </row>
    <row r="3528" customFormat="false" ht="12.75" hidden="false" customHeight="false" outlineLevel="0" collapsed="false">
      <c r="A3528" s="0" t="n">
        <f aca="false">A3527+1</f>
        <v>3523</v>
      </c>
      <c r="B3528" s="0" t="n">
        <f aca="false">INT(A3528/3/60)</f>
        <v>19</v>
      </c>
      <c r="C3528" s="5"/>
      <c r="D3528" s="6" t="s">
        <v>23</v>
      </c>
      <c r="E3528" s="6" t="n">
        <v>26</v>
      </c>
      <c r="F3528" s="6" t="n">
        <v>0</v>
      </c>
      <c r="G3528" s="6" t="n">
        <v>26</v>
      </c>
      <c r="H3528" s="6" t="n">
        <v>114</v>
      </c>
      <c r="I3528" s="7"/>
      <c r="K3528" s="9"/>
      <c r="L3528" s="10" t="n">
        <f aca="false">IF($F3528+$G3528&gt;0,($F3528*$I3528+$G3528*$H3528)/($F3528+$G3528),"")</f>
        <v>114</v>
      </c>
      <c r="M3528" s="11"/>
    </row>
    <row r="3529" customFormat="false" ht="12.75" hidden="false" customHeight="false" outlineLevel="0" collapsed="false">
      <c r="A3529" s="0" t="n">
        <f aca="false">A3528+1</f>
        <v>3524</v>
      </c>
      <c r="B3529" s="0" t="n">
        <f aca="false">INT(A3529/3/60)</f>
        <v>19</v>
      </c>
      <c r="C3529" s="5"/>
      <c r="D3529" s="6" t="s">
        <v>24</v>
      </c>
      <c r="E3529" s="6" t="n">
        <v>23</v>
      </c>
      <c r="F3529" s="6" t="n">
        <v>0</v>
      </c>
      <c r="G3529" s="6" t="n">
        <v>23</v>
      </c>
      <c r="H3529" s="6" t="n">
        <v>119</v>
      </c>
      <c r="I3529" s="7"/>
      <c r="K3529" s="9"/>
      <c r="L3529" s="10"/>
      <c r="M3529" s="11" t="n">
        <f aca="false">IF($F3529+$G3529&gt;0,($F3529*$I3529+$G3529*$H3529)/($F3529+$G3529),"")</f>
        <v>119</v>
      </c>
    </row>
    <row r="3530" customFormat="false" ht="12.75" hidden="false" customHeight="false" outlineLevel="0" collapsed="false">
      <c r="A3530" s="0" t="n">
        <f aca="false">A3529+1</f>
        <v>3525</v>
      </c>
      <c r="B3530" s="0" t="n">
        <f aca="false">INT(A3530/3/60)</f>
        <v>19</v>
      </c>
      <c r="C3530" s="8" t="n">
        <v>36165.8159722222</v>
      </c>
      <c r="D3530" s="6" t="s">
        <v>22</v>
      </c>
      <c r="E3530" s="6" t="n">
        <v>13</v>
      </c>
      <c r="F3530" s="6" t="n">
        <v>7</v>
      </c>
      <c r="G3530" s="6" t="n">
        <v>6</v>
      </c>
      <c r="H3530" s="6" t="n">
        <v>98</v>
      </c>
      <c r="I3530" s="7" t="n">
        <v>75</v>
      </c>
      <c r="K3530" s="9" t="n">
        <f aca="false">IF($F3530+$G3530&gt;0,($F3530*$I3530+$G3530*$H3530)/($F3530+$G3530),"")</f>
        <v>85.6153846153846</v>
      </c>
      <c r="L3530" s="10"/>
      <c r="M3530" s="11"/>
    </row>
    <row r="3531" customFormat="false" ht="12.75" hidden="false" customHeight="false" outlineLevel="0" collapsed="false">
      <c r="A3531" s="0" t="n">
        <f aca="false">A3530+1</f>
        <v>3526</v>
      </c>
      <c r="B3531" s="0" t="n">
        <f aca="false">INT(A3531/3/60)</f>
        <v>19</v>
      </c>
      <c r="C3531" s="5"/>
      <c r="D3531" s="6" t="s">
        <v>23</v>
      </c>
      <c r="E3531" s="6" t="n">
        <v>23</v>
      </c>
      <c r="F3531" s="6" t="n">
        <v>1</v>
      </c>
      <c r="G3531" s="6" t="n">
        <v>22</v>
      </c>
      <c r="H3531" s="6" t="n">
        <v>126</v>
      </c>
      <c r="I3531" s="7" t="n">
        <v>96</v>
      </c>
      <c r="K3531" s="9"/>
      <c r="L3531" s="10" t="n">
        <f aca="false">IF($F3531+$G3531&gt;0,($F3531*$I3531+$G3531*$H3531)/($F3531+$G3531),"")</f>
        <v>124.695652173913</v>
      </c>
      <c r="M3531" s="11"/>
    </row>
    <row r="3532" customFormat="false" ht="12.75" hidden="false" customHeight="false" outlineLevel="0" collapsed="false">
      <c r="A3532" s="0" t="n">
        <f aca="false">A3531+1</f>
        <v>3527</v>
      </c>
      <c r="B3532" s="0" t="n">
        <f aca="false">INT(A3532/3/60)</f>
        <v>19</v>
      </c>
      <c r="C3532" s="5"/>
      <c r="D3532" s="6" t="s">
        <v>24</v>
      </c>
      <c r="E3532" s="6" t="n">
        <v>15</v>
      </c>
      <c r="F3532" s="6" t="n">
        <v>0</v>
      </c>
      <c r="G3532" s="6" t="n">
        <v>15</v>
      </c>
      <c r="H3532" s="6" t="n">
        <v>138</v>
      </c>
      <c r="I3532" s="7"/>
      <c r="K3532" s="9"/>
      <c r="L3532" s="10"/>
      <c r="M3532" s="11" t="n">
        <f aca="false">IF($F3532+$G3532&gt;0,($F3532*$I3532+$G3532*$H3532)/($F3532+$G3532),"")</f>
        <v>138</v>
      </c>
    </row>
    <row r="3533" customFormat="false" ht="12.75" hidden="false" customHeight="false" outlineLevel="0" collapsed="false">
      <c r="A3533" s="0" t="n">
        <f aca="false">A3532+1</f>
        <v>3528</v>
      </c>
      <c r="B3533" s="0" t="n">
        <f aca="false">INT(A3533/3/60)</f>
        <v>19</v>
      </c>
      <c r="C3533" s="8" t="n">
        <v>36165.8166666667</v>
      </c>
      <c r="D3533" s="6" t="s">
        <v>22</v>
      </c>
      <c r="E3533" s="6" t="n">
        <v>7</v>
      </c>
      <c r="F3533" s="6" t="n">
        <v>5</v>
      </c>
      <c r="G3533" s="6" t="n">
        <v>2</v>
      </c>
      <c r="H3533" s="6" t="n">
        <v>92</v>
      </c>
      <c r="I3533" s="7" t="n">
        <v>83</v>
      </c>
      <c r="K3533" s="9" t="n">
        <f aca="false">IF($F3533+$G3533&gt;0,($F3533*$I3533+$G3533*$H3533)/($F3533+$G3533),"")</f>
        <v>85.5714285714286</v>
      </c>
      <c r="L3533" s="10"/>
      <c r="M3533" s="11"/>
    </row>
    <row r="3534" customFormat="false" ht="12.75" hidden="false" customHeight="false" outlineLevel="0" collapsed="false">
      <c r="A3534" s="0" t="n">
        <f aca="false">A3533+1</f>
        <v>3529</v>
      </c>
      <c r="B3534" s="0" t="n">
        <f aca="false">INT(A3534/3/60)</f>
        <v>19</v>
      </c>
      <c r="C3534" s="5"/>
      <c r="D3534" s="6" t="s">
        <v>23</v>
      </c>
      <c r="E3534" s="6" t="n">
        <v>18</v>
      </c>
      <c r="F3534" s="6" t="n">
        <v>1</v>
      </c>
      <c r="G3534" s="6" t="n">
        <v>17</v>
      </c>
      <c r="H3534" s="6" t="n">
        <v>124</v>
      </c>
      <c r="I3534" s="7" t="n">
        <v>96</v>
      </c>
      <c r="K3534" s="9"/>
      <c r="L3534" s="10" t="n">
        <f aca="false">IF($F3534+$G3534&gt;0,($F3534*$I3534+$G3534*$H3534)/($F3534+$G3534),"")</f>
        <v>122.444444444444</v>
      </c>
      <c r="M3534" s="11"/>
    </row>
    <row r="3535" customFormat="false" ht="12.75" hidden="false" customHeight="false" outlineLevel="0" collapsed="false">
      <c r="A3535" s="0" t="n">
        <f aca="false">A3534+1</f>
        <v>3530</v>
      </c>
      <c r="B3535" s="0" t="n">
        <f aca="false">INT(A3535/3/60)</f>
        <v>19</v>
      </c>
      <c r="C3535" s="5"/>
      <c r="D3535" s="6" t="s">
        <v>24</v>
      </c>
      <c r="E3535" s="6" t="n">
        <v>18</v>
      </c>
      <c r="F3535" s="6" t="n">
        <v>0</v>
      </c>
      <c r="G3535" s="6" t="n">
        <v>18</v>
      </c>
      <c r="H3535" s="6" t="n">
        <v>134</v>
      </c>
      <c r="I3535" s="7"/>
      <c r="K3535" s="9"/>
      <c r="L3535" s="10"/>
      <c r="M3535" s="11" t="n">
        <f aca="false">IF($F3535+$G3535&gt;0,($F3535*$I3535+$G3535*$H3535)/($F3535+$G3535),"")</f>
        <v>134</v>
      </c>
    </row>
    <row r="3536" customFormat="false" ht="12.75" hidden="false" customHeight="false" outlineLevel="0" collapsed="false">
      <c r="A3536" s="0" t="n">
        <f aca="false">A3535+1</f>
        <v>3531</v>
      </c>
      <c r="B3536" s="0" t="n">
        <f aca="false">INT(A3536/3/60)</f>
        <v>19</v>
      </c>
      <c r="C3536" s="8" t="n">
        <v>36165.8173611111</v>
      </c>
      <c r="D3536" s="6" t="s">
        <v>22</v>
      </c>
      <c r="E3536" s="6" t="n">
        <v>7</v>
      </c>
      <c r="F3536" s="6" t="n">
        <v>1</v>
      </c>
      <c r="G3536" s="6" t="n">
        <v>6</v>
      </c>
      <c r="H3536" s="6" t="n">
        <v>111</v>
      </c>
      <c r="I3536" s="7" t="n">
        <v>87</v>
      </c>
      <c r="K3536" s="9" t="n">
        <f aca="false">IF($F3536+$G3536&gt;0,($F3536*$I3536+$G3536*$H3536)/($F3536+$G3536),"")</f>
        <v>107.571428571429</v>
      </c>
      <c r="L3536" s="10"/>
      <c r="M3536" s="11"/>
    </row>
    <row r="3537" customFormat="false" ht="12.75" hidden="false" customHeight="false" outlineLevel="0" collapsed="false">
      <c r="A3537" s="0" t="n">
        <f aca="false">A3536+1</f>
        <v>3532</v>
      </c>
      <c r="B3537" s="0" t="n">
        <f aca="false">INT(A3537/3/60)</f>
        <v>19</v>
      </c>
      <c r="C3537" s="5"/>
      <c r="D3537" s="6" t="s">
        <v>23</v>
      </c>
      <c r="E3537" s="6" t="n">
        <v>16</v>
      </c>
      <c r="F3537" s="6" t="n">
        <v>0</v>
      </c>
      <c r="G3537" s="6" t="n">
        <v>16</v>
      </c>
      <c r="H3537" s="6" t="n">
        <v>123</v>
      </c>
      <c r="I3537" s="7"/>
      <c r="K3537" s="9"/>
      <c r="L3537" s="10" t="n">
        <f aca="false">IF($F3537+$G3537&gt;0,($F3537*$I3537+$G3537*$H3537)/($F3537+$G3537),"")</f>
        <v>123</v>
      </c>
      <c r="M3537" s="11"/>
    </row>
    <row r="3538" customFormat="false" ht="12.75" hidden="false" customHeight="false" outlineLevel="0" collapsed="false">
      <c r="A3538" s="0" t="n">
        <f aca="false">A3537+1</f>
        <v>3533</v>
      </c>
      <c r="B3538" s="0" t="n">
        <f aca="false">INT(A3538/3/60)</f>
        <v>19</v>
      </c>
      <c r="C3538" s="5"/>
      <c r="D3538" s="6" t="s">
        <v>24</v>
      </c>
      <c r="E3538" s="6" t="n">
        <v>8</v>
      </c>
      <c r="F3538" s="6" t="n">
        <v>0</v>
      </c>
      <c r="G3538" s="6" t="n">
        <v>8</v>
      </c>
      <c r="H3538" s="6" t="n">
        <v>144</v>
      </c>
      <c r="I3538" s="7"/>
      <c r="K3538" s="9"/>
      <c r="L3538" s="10"/>
      <c r="M3538" s="11" t="n">
        <f aca="false">IF($F3538+$G3538&gt;0,($F3538*$I3538+$G3538*$H3538)/($F3538+$G3538),"")</f>
        <v>144</v>
      </c>
    </row>
    <row r="3539" customFormat="false" ht="12.75" hidden="false" customHeight="false" outlineLevel="0" collapsed="false">
      <c r="A3539" s="0" t="n">
        <f aca="false">A3538+1</f>
        <v>3534</v>
      </c>
      <c r="B3539" s="0" t="n">
        <f aca="false">INT(A3539/3/60)</f>
        <v>19</v>
      </c>
      <c r="C3539" s="8" t="n">
        <v>36165.8180555556</v>
      </c>
      <c r="D3539" s="6" t="s">
        <v>22</v>
      </c>
      <c r="E3539" s="6" t="n">
        <v>14</v>
      </c>
      <c r="F3539" s="6" t="n">
        <v>4</v>
      </c>
      <c r="G3539" s="6" t="n">
        <v>10</v>
      </c>
      <c r="H3539" s="6" t="n">
        <v>98</v>
      </c>
      <c r="I3539" s="7" t="n">
        <v>85</v>
      </c>
      <c r="K3539" s="9" t="n">
        <f aca="false">IF($F3539+$G3539&gt;0,($F3539*$I3539+$G3539*$H3539)/($F3539+$G3539),"")</f>
        <v>94.2857142857143</v>
      </c>
      <c r="L3539" s="10"/>
      <c r="M3539" s="11"/>
    </row>
    <row r="3540" customFormat="false" ht="12.75" hidden="false" customHeight="false" outlineLevel="0" collapsed="false">
      <c r="A3540" s="0" t="n">
        <f aca="false">A3539+1</f>
        <v>3535</v>
      </c>
      <c r="B3540" s="0" t="n">
        <f aca="false">INT(A3540/3/60)</f>
        <v>19</v>
      </c>
      <c r="C3540" s="5"/>
      <c r="D3540" s="6" t="s">
        <v>23</v>
      </c>
      <c r="E3540" s="6" t="n">
        <v>22</v>
      </c>
      <c r="F3540" s="6" t="n">
        <v>0</v>
      </c>
      <c r="G3540" s="6" t="n">
        <v>22</v>
      </c>
      <c r="H3540" s="6" t="n">
        <v>122</v>
      </c>
      <c r="I3540" s="7"/>
      <c r="K3540" s="9"/>
      <c r="L3540" s="10" t="n">
        <f aca="false">IF($F3540+$G3540&gt;0,($F3540*$I3540+$G3540*$H3540)/($F3540+$G3540),"")</f>
        <v>122</v>
      </c>
      <c r="M3540" s="11"/>
    </row>
    <row r="3541" customFormat="false" ht="12.75" hidden="false" customHeight="false" outlineLevel="0" collapsed="false">
      <c r="A3541" s="0" t="n">
        <f aca="false">A3540+1</f>
        <v>3536</v>
      </c>
      <c r="B3541" s="0" t="n">
        <f aca="false">INT(A3541/3/60)</f>
        <v>19</v>
      </c>
      <c r="C3541" s="5"/>
      <c r="D3541" s="6" t="s">
        <v>24</v>
      </c>
      <c r="E3541" s="6" t="n">
        <v>15</v>
      </c>
      <c r="F3541" s="6" t="n">
        <v>0</v>
      </c>
      <c r="G3541" s="6" t="n">
        <v>15</v>
      </c>
      <c r="H3541" s="6" t="n">
        <v>136</v>
      </c>
      <c r="I3541" s="7"/>
      <c r="K3541" s="9"/>
      <c r="L3541" s="10"/>
      <c r="M3541" s="11" t="n">
        <f aca="false">IF($F3541+$G3541&gt;0,($F3541*$I3541+$G3541*$H3541)/($F3541+$G3541),"")</f>
        <v>136</v>
      </c>
    </row>
    <row r="3542" customFormat="false" ht="12.75" hidden="false" customHeight="false" outlineLevel="0" collapsed="false">
      <c r="A3542" s="0" t="n">
        <f aca="false">A3541+1</f>
        <v>3537</v>
      </c>
      <c r="B3542" s="0" t="n">
        <f aca="false">INT(A3542/3/60)</f>
        <v>19</v>
      </c>
      <c r="C3542" s="8" t="n">
        <v>36165.81875</v>
      </c>
      <c r="D3542" s="6" t="s">
        <v>22</v>
      </c>
      <c r="E3542" s="6" t="n">
        <v>10</v>
      </c>
      <c r="F3542" s="6" t="n">
        <v>4</v>
      </c>
      <c r="G3542" s="6" t="n">
        <v>6</v>
      </c>
      <c r="H3542" s="6" t="n">
        <v>106</v>
      </c>
      <c r="I3542" s="7" t="n">
        <v>78</v>
      </c>
      <c r="K3542" s="9" t="n">
        <f aca="false">IF($F3542+$G3542&gt;0,($F3542*$I3542+$G3542*$H3542)/($F3542+$G3542),"")</f>
        <v>94.8</v>
      </c>
      <c r="L3542" s="10"/>
      <c r="M3542" s="11"/>
    </row>
    <row r="3543" customFormat="false" ht="12.75" hidden="false" customHeight="false" outlineLevel="0" collapsed="false">
      <c r="A3543" s="0" t="n">
        <f aca="false">A3542+1</f>
        <v>3538</v>
      </c>
      <c r="B3543" s="0" t="n">
        <f aca="false">INT(A3543/3/60)</f>
        <v>19</v>
      </c>
      <c r="C3543" s="5"/>
      <c r="D3543" s="6" t="s">
        <v>23</v>
      </c>
      <c r="E3543" s="6" t="n">
        <v>13</v>
      </c>
      <c r="F3543" s="6" t="n">
        <v>2</v>
      </c>
      <c r="G3543" s="6" t="n">
        <v>11</v>
      </c>
      <c r="H3543" s="6" t="n">
        <v>129</v>
      </c>
      <c r="I3543" s="7" t="n">
        <v>99</v>
      </c>
      <c r="K3543" s="9"/>
      <c r="L3543" s="10" t="n">
        <f aca="false">IF($F3543+$G3543&gt;0,($F3543*$I3543+$G3543*$H3543)/($F3543+$G3543),"")</f>
        <v>124.384615384615</v>
      </c>
      <c r="M3543" s="11"/>
    </row>
    <row r="3544" customFormat="false" ht="12.75" hidden="false" customHeight="false" outlineLevel="0" collapsed="false">
      <c r="A3544" s="0" t="n">
        <f aca="false">A3543+1</f>
        <v>3539</v>
      </c>
      <c r="B3544" s="0" t="n">
        <f aca="false">INT(A3544/3/60)</f>
        <v>19</v>
      </c>
      <c r="C3544" s="5"/>
      <c r="D3544" s="6" t="s">
        <v>24</v>
      </c>
      <c r="E3544" s="6" t="n">
        <v>5</v>
      </c>
      <c r="F3544" s="6" t="n">
        <v>0</v>
      </c>
      <c r="G3544" s="6" t="n">
        <v>5</v>
      </c>
      <c r="H3544" s="6" t="n">
        <v>144</v>
      </c>
      <c r="I3544" s="7"/>
      <c r="K3544" s="9"/>
      <c r="L3544" s="10"/>
      <c r="M3544" s="11" t="n">
        <f aca="false">IF($F3544+$G3544&gt;0,($F3544*$I3544+$G3544*$H3544)/($F3544+$G3544),"")</f>
        <v>144</v>
      </c>
    </row>
    <row r="3545" customFormat="false" ht="12.75" hidden="false" customHeight="false" outlineLevel="0" collapsed="false">
      <c r="A3545" s="0" t="n">
        <f aca="false">A3544+1</f>
        <v>3540</v>
      </c>
      <c r="B3545" s="0" t="n">
        <f aca="false">INT(A3545/3/60)</f>
        <v>19</v>
      </c>
      <c r="C3545" s="8" t="n">
        <v>36165.8194444444</v>
      </c>
      <c r="D3545" s="6" t="s">
        <v>22</v>
      </c>
      <c r="E3545" s="6" t="n">
        <v>12</v>
      </c>
      <c r="F3545" s="6" t="n">
        <v>7</v>
      </c>
      <c r="G3545" s="6" t="n">
        <v>5</v>
      </c>
      <c r="H3545" s="6" t="n">
        <v>92</v>
      </c>
      <c r="I3545" s="7" t="n">
        <v>85</v>
      </c>
      <c r="K3545" s="9" t="n">
        <f aca="false">IF($F3545+$G3545&gt;0,($F3545*$I3545+$G3545*$H3545)/($F3545+$G3545),"")</f>
        <v>87.9166666666667</v>
      </c>
      <c r="L3545" s="10"/>
      <c r="M3545" s="11"/>
    </row>
    <row r="3546" customFormat="false" ht="12.75" hidden="false" customHeight="false" outlineLevel="0" collapsed="false">
      <c r="A3546" s="0" t="n">
        <f aca="false">A3545+1</f>
        <v>3541</v>
      </c>
      <c r="B3546" s="0" t="n">
        <f aca="false">INT(A3546/3/60)</f>
        <v>19</v>
      </c>
      <c r="C3546" s="5"/>
      <c r="D3546" s="6" t="s">
        <v>23</v>
      </c>
      <c r="E3546" s="6" t="n">
        <v>23</v>
      </c>
      <c r="F3546" s="6" t="n">
        <v>1</v>
      </c>
      <c r="G3546" s="6" t="n">
        <v>22</v>
      </c>
      <c r="H3546" s="6" t="n">
        <v>117</v>
      </c>
      <c r="I3546" s="7" t="n">
        <v>98</v>
      </c>
      <c r="K3546" s="9"/>
      <c r="L3546" s="10" t="n">
        <f aca="false">IF($F3546+$G3546&gt;0,($F3546*$I3546+$G3546*$H3546)/($F3546+$G3546),"")</f>
        <v>116.173913043478</v>
      </c>
      <c r="M3546" s="11"/>
    </row>
    <row r="3547" customFormat="false" ht="12.75" hidden="false" customHeight="false" outlineLevel="0" collapsed="false">
      <c r="A3547" s="0" t="n">
        <f aca="false">A3546+1</f>
        <v>3542</v>
      </c>
      <c r="B3547" s="0" t="n">
        <f aca="false">INT(A3547/3/60)</f>
        <v>19</v>
      </c>
      <c r="C3547" s="5"/>
      <c r="D3547" s="6" t="s">
        <v>24</v>
      </c>
      <c r="E3547" s="6" t="n">
        <v>20</v>
      </c>
      <c r="F3547" s="6" t="n">
        <v>0</v>
      </c>
      <c r="G3547" s="6" t="n">
        <v>20</v>
      </c>
      <c r="H3547" s="6" t="n">
        <v>133</v>
      </c>
      <c r="I3547" s="7"/>
      <c r="K3547" s="9"/>
      <c r="L3547" s="10"/>
      <c r="M3547" s="11" t="n">
        <f aca="false">IF($F3547+$G3547&gt;0,($F3547*$I3547+$G3547*$H3547)/($F3547+$G3547),"")</f>
        <v>133</v>
      </c>
    </row>
    <row r="3548" customFormat="false" ht="12.75" hidden="false" customHeight="false" outlineLevel="0" collapsed="false">
      <c r="A3548" s="0" t="n">
        <f aca="false">A3547+1</f>
        <v>3543</v>
      </c>
      <c r="B3548" s="0" t="n">
        <f aca="false">INT(A3548/3/60)</f>
        <v>19</v>
      </c>
      <c r="C3548" s="8" t="n">
        <v>36165.8201388889</v>
      </c>
      <c r="D3548" s="6" t="s">
        <v>22</v>
      </c>
      <c r="E3548" s="6" t="n">
        <v>8</v>
      </c>
      <c r="F3548" s="6" t="n">
        <v>2</v>
      </c>
      <c r="G3548" s="6" t="n">
        <v>6</v>
      </c>
      <c r="H3548" s="6" t="n">
        <v>101</v>
      </c>
      <c r="I3548" s="7" t="n">
        <v>83</v>
      </c>
      <c r="K3548" s="9" t="n">
        <f aca="false">IF($F3548+$G3548&gt;0,($F3548*$I3548+$G3548*$H3548)/($F3548+$G3548),"")</f>
        <v>96.5</v>
      </c>
      <c r="L3548" s="10"/>
      <c r="M3548" s="11"/>
    </row>
    <row r="3549" customFormat="false" ht="12.75" hidden="false" customHeight="false" outlineLevel="0" collapsed="false">
      <c r="A3549" s="0" t="n">
        <f aca="false">A3548+1</f>
        <v>3544</v>
      </c>
      <c r="B3549" s="0" t="n">
        <f aca="false">INT(A3549/3/60)</f>
        <v>19</v>
      </c>
      <c r="C3549" s="5"/>
      <c r="D3549" s="6" t="s">
        <v>23</v>
      </c>
      <c r="E3549" s="6" t="n">
        <v>19</v>
      </c>
      <c r="F3549" s="6" t="n">
        <v>1</v>
      </c>
      <c r="G3549" s="6" t="n">
        <v>18</v>
      </c>
      <c r="H3549" s="6" t="n">
        <v>114</v>
      </c>
      <c r="I3549" s="7" t="n">
        <v>92</v>
      </c>
      <c r="K3549" s="9"/>
      <c r="L3549" s="10" t="n">
        <f aca="false">IF($F3549+$G3549&gt;0,($F3549*$I3549+$G3549*$H3549)/($F3549+$G3549),"")</f>
        <v>112.842105263158</v>
      </c>
      <c r="M3549" s="11"/>
    </row>
    <row r="3550" customFormat="false" ht="12.75" hidden="false" customHeight="false" outlineLevel="0" collapsed="false">
      <c r="A3550" s="0" t="n">
        <f aca="false">A3549+1</f>
        <v>3545</v>
      </c>
      <c r="B3550" s="0" t="n">
        <f aca="false">INT(A3550/3/60)</f>
        <v>19</v>
      </c>
      <c r="C3550" s="5"/>
      <c r="D3550" s="6" t="s">
        <v>24</v>
      </c>
      <c r="E3550" s="6" t="n">
        <v>22</v>
      </c>
      <c r="F3550" s="6" t="n">
        <v>0</v>
      </c>
      <c r="G3550" s="6" t="n">
        <v>22</v>
      </c>
      <c r="H3550" s="6" t="n">
        <v>133</v>
      </c>
      <c r="I3550" s="7"/>
      <c r="K3550" s="9"/>
      <c r="L3550" s="10"/>
      <c r="M3550" s="11" t="n">
        <f aca="false">IF($F3550+$G3550&gt;0,($F3550*$I3550+$G3550*$H3550)/($F3550+$G3550),"")</f>
        <v>133</v>
      </c>
    </row>
    <row r="3551" customFormat="false" ht="12.75" hidden="false" customHeight="false" outlineLevel="0" collapsed="false">
      <c r="A3551" s="0" t="n">
        <f aca="false">A3550+1</f>
        <v>3546</v>
      </c>
      <c r="B3551" s="0" t="n">
        <f aca="false">INT(A3551/3/60)</f>
        <v>19</v>
      </c>
      <c r="C3551" s="8" t="n">
        <v>36165.8208333333</v>
      </c>
      <c r="D3551" s="6" t="s">
        <v>22</v>
      </c>
      <c r="E3551" s="6" t="n">
        <v>11</v>
      </c>
      <c r="F3551" s="6" t="n">
        <v>2</v>
      </c>
      <c r="G3551" s="6" t="n">
        <v>9</v>
      </c>
      <c r="H3551" s="6" t="n">
        <v>108</v>
      </c>
      <c r="I3551" s="7" t="n">
        <v>81</v>
      </c>
      <c r="K3551" s="9" t="n">
        <f aca="false">IF($F3551+$G3551&gt;0,($F3551*$I3551+$G3551*$H3551)/($F3551+$G3551),"")</f>
        <v>103.090909090909</v>
      </c>
      <c r="L3551" s="10"/>
      <c r="M3551" s="11"/>
    </row>
    <row r="3552" customFormat="false" ht="12.75" hidden="false" customHeight="false" outlineLevel="0" collapsed="false">
      <c r="A3552" s="0" t="n">
        <f aca="false">A3551+1</f>
        <v>3547</v>
      </c>
      <c r="B3552" s="0" t="n">
        <f aca="false">INT(A3552/3/60)</f>
        <v>19</v>
      </c>
      <c r="C3552" s="5"/>
      <c r="D3552" s="6" t="s">
        <v>23</v>
      </c>
      <c r="E3552" s="6" t="n">
        <v>24</v>
      </c>
      <c r="F3552" s="6" t="n">
        <v>0</v>
      </c>
      <c r="G3552" s="6" t="n">
        <v>24</v>
      </c>
      <c r="H3552" s="6" t="n">
        <v>119</v>
      </c>
      <c r="I3552" s="7"/>
      <c r="K3552" s="9"/>
      <c r="L3552" s="10" t="n">
        <f aca="false">IF($F3552+$G3552&gt;0,($F3552*$I3552+$G3552*$H3552)/($F3552+$G3552),"")</f>
        <v>119</v>
      </c>
      <c r="M3552" s="11"/>
    </row>
    <row r="3553" customFormat="false" ht="12.75" hidden="false" customHeight="false" outlineLevel="0" collapsed="false">
      <c r="A3553" s="0" t="n">
        <f aca="false">A3552+1</f>
        <v>3548</v>
      </c>
      <c r="B3553" s="0" t="n">
        <f aca="false">INT(A3553/3/60)</f>
        <v>19</v>
      </c>
      <c r="C3553" s="5"/>
      <c r="D3553" s="6" t="s">
        <v>24</v>
      </c>
      <c r="E3553" s="6" t="n">
        <v>22</v>
      </c>
      <c r="F3553" s="6" t="n">
        <v>0</v>
      </c>
      <c r="G3553" s="6" t="n">
        <v>22</v>
      </c>
      <c r="H3553" s="6" t="n">
        <v>134</v>
      </c>
      <c r="I3553" s="7"/>
      <c r="K3553" s="9"/>
      <c r="L3553" s="10"/>
      <c r="M3553" s="11" t="n">
        <f aca="false">IF($F3553+$G3553&gt;0,($F3553*$I3553+$G3553*$H3553)/($F3553+$G3553),"")</f>
        <v>134</v>
      </c>
    </row>
    <row r="3554" customFormat="false" ht="12.75" hidden="false" customHeight="false" outlineLevel="0" collapsed="false">
      <c r="A3554" s="0" t="n">
        <f aca="false">A3553+1</f>
        <v>3549</v>
      </c>
      <c r="B3554" s="0" t="n">
        <f aca="false">INT(A3554/3/60)</f>
        <v>19</v>
      </c>
      <c r="C3554" s="8" t="n">
        <v>36165.8215277778</v>
      </c>
      <c r="D3554" s="6" t="s">
        <v>22</v>
      </c>
      <c r="E3554" s="6" t="n">
        <v>11</v>
      </c>
      <c r="F3554" s="6" t="n">
        <v>4</v>
      </c>
      <c r="G3554" s="6" t="n">
        <v>7</v>
      </c>
      <c r="H3554" s="6" t="n">
        <v>106</v>
      </c>
      <c r="I3554" s="7" t="n">
        <v>92</v>
      </c>
      <c r="K3554" s="9" t="n">
        <f aca="false">IF($F3554+$G3554&gt;0,($F3554*$I3554+$G3554*$H3554)/($F3554+$G3554),"")</f>
        <v>100.909090909091</v>
      </c>
      <c r="L3554" s="10"/>
      <c r="M3554" s="11"/>
    </row>
    <row r="3555" customFormat="false" ht="12.75" hidden="false" customHeight="false" outlineLevel="0" collapsed="false">
      <c r="A3555" s="0" t="n">
        <f aca="false">A3554+1</f>
        <v>3550</v>
      </c>
      <c r="B3555" s="0" t="n">
        <f aca="false">INT(A3555/3/60)</f>
        <v>19</v>
      </c>
      <c r="C3555" s="5"/>
      <c r="D3555" s="6" t="s">
        <v>23</v>
      </c>
      <c r="E3555" s="6" t="n">
        <v>16</v>
      </c>
      <c r="F3555" s="6" t="n">
        <v>2</v>
      </c>
      <c r="G3555" s="6" t="n">
        <v>14</v>
      </c>
      <c r="H3555" s="6" t="n">
        <v>119</v>
      </c>
      <c r="I3555" s="7" t="n">
        <v>108</v>
      </c>
      <c r="K3555" s="9"/>
      <c r="L3555" s="10" t="n">
        <f aca="false">IF($F3555+$G3555&gt;0,($F3555*$I3555+$G3555*$H3555)/($F3555+$G3555),"")</f>
        <v>117.625</v>
      </c>
      <c r="M3555" s="11"/>
    </row>
    <row r="3556" customFormat="false" ht="12.75" hidden="false" customHeight="false" outlineLevel="0" collapsed="false">
      <c r="A3556" s="0" t="n">
        <f aca="false">A3555+1</f>
        <v>3551</v>
      </c>
      <c r="B3556" s="0" t="n">
        <f aca="false">INT(A3556/3/60)</f>
        <v>19</v>
      </c>
      <c r="C3556" s="5"/>
      <c r="D3556" s="6" t="s">
        <v>24</v>
      </c>
      <c r="E3556" s="6" t="n">
        <v>8</v>
      </c>
      <c r="F3556" s="6" t="n">
        <v>0</v>
      </c>
      <c r="G3556" s="6" t="n">
        <v>8</v>
      </c>
      <c r="H3556" s="6" t="n">
        <v>131</v>
      </c>
      <c r="I3556" s="7"/>
      <c r="K3556" s="9"/>
      <c r="L3556" s="10"/>
      <c r="M3556" s="11" t="n">
        <f aca="false">IF($F3556+$G3556&gt;0,($F3556*$I3556+$G3556*$H3556)/($F3556+$G3556),"")</f>
        <v>131</v>
      </c>
    </row>
    <row r="3557" customFormat="false" ht="12.75" hidden="false" customHeight="false" outlineLevel="0" collapsed="false">
      <c r="A3557" s="0" t="n">
        <f aca="false">A3556+1</f>
        <v>3552</v>
      </c>
      <c r="B3557" s="0" t="n">
        <f aca="false">INT(A3557/3/60)</f>
        <v>19</v>
      </c>
      <c r="C3557" s="8" t="n">
        <v>36165.8222222222</v>
      </c>
      <c r="D3557" s="6" t="s">
        <v>22</v>
      </c>
      <c r="E3557" s="6" t="n">
        <v>12</v>
      </c>
      <c r="F3557" s="6" t="n">
        <v>9</v>
      </c>
      <c r="G3557" s="6" t="n">
        <v>3</v>
      </c>
      <c r="H3557" s="6" t="n">
        <v>103</v>
      </c>
      <c r="I3557" s="7" t="n">
        <v>81</v>
      </c>
      <c r="K3557" s="9" t="n">
        <f aca="false">IF($F3557+$G3557&gt;0,($F3557*$I3557+$G3557*$H3557)/($F3557+$G3557),"")</f>
        <v>86.5</v>
      </c>
      <c r="L3557" s="10"/>
      <c r="M3557" s="11"/>
    </row>
    <row r="3558" customFormat="false" ht="12.75" hidden="false" customHeight="false" outlineLevel="0" collapsed="false">
      <c r="A3558" s="0" t="n">
        <f aca="false">A3557+1</f>
        <v>3553</v>
      </c>
      <c r="B3558" s="0" t="n">
        <f aca="false">INT(A3558/3/60)</f>
        <v>19</v>
      </c>
      <c r="C3558" s="5"/>
      <c r="D3558" s="6" t="s">
        <v>23</v>
      </c>
      <c r="E3558" s="6" t="n">
        <v>23</v>
      </c>
      <c r="F3558" s="6" t="n">
        <v>0</v>
      </c>
      <c r="G3558" s="6" t="n">
        <v>23</v>
      </c>
      <c r="H3558" s="6" t="n">
        <v>122</v>
      </c>
      <c r="I3558" s="7"/>
      <c r="K3558" s="9"/>
      <c r="L3558" s="10" t="n">
        <f aca="false">IF($F3558+$G3558&gt;0,($F3558*$I3558+$G3558*$H3558)/($F3558+$G3558),"")</f>
        <v>122</v>
      </c>
      <c r="M3558" s="11"/>
    </row>
    <row r="3559" customFormat="false" ht="12.75" hidden="false" customHeight="false" outlineLevel="0" collapsed="false">
      <c r="A3559" s="0" t="n">
        <f aca="false">A3558+1</f>
        <v>3554</v>
      </c>
      <c r="B3559" s="0" t="n">
        <f aca="false">INT(A3559/3/60)</f>
        <v>19</v>
      </c>
      <c r="C3559" s="5"/>
      <c r="D3559" s="6" t="s">
        <v>24</v>
      </c>
      <c r="E3559" s="6" t="n">
        <v>17</v>
      </c>
      <c r="F3559" s="6" t="n">
        <v>0</v>
      </c>
      <c r="G3559" s="6" t="n">
        <v>17</v>
      </c>
      <c r="H3559" s="6" t="n">
        <v>128</v>
      </c>
      <c r="I3559" s="7"/>
      <c r="K3559" s="9"/>
      <c r="L3559" s="10"/>
      <c r="M3559" s="11" t="n">
        <f aca="false">IF($F3559+$G3559&gt;0,($F3559*$I3559+$G3559*$H3559)/($F3559+$G3559),"")</f>
        <v>128</v>
      </c>
    </row>
    <row r="3560" customFormat="false" ht="12.75" hidden="false" customHeight="false" outlineLevel="0" collapsed="false">
      <c r="A3560" s="0" t="n">
        <f aca="false">A3559+1</f>
        <v>3555</v>
      </c>
      <c r="B3560" s="0" t="n">
        <f aca="false">INT(A3560/3/60)</f>
        <v>19</v>
      </c>
      <c r="C3560" s="8" t="n">
        <v>36165.8229166667</v>
      </c>
      <c r="D3560" s="6" t="s">
        <v>22</v>
      </c>
      <c r="E3560" s="6" t="n">
        <v>15</v>
      </c>
      <c r="F3560" s="6" t="n">
        <v>2</v>
      </c>
      <c r="G3560" s="6" t="n">
        <v>13</v>
      </c>
      <c r="H3560" s="6" t="n">
        <v>102</v>
      </c>
      <c r="I3560" s="7" t="n">
        <v>90</v>
      </c>
      <c r="K3560" s="9" t="n">
        <f aca="false">IF($F3560+$G3560&gt;0,($F3560*$I3560+$G3560*$H3560)/($F3560+$G3560),"")</f>
        <v>100.4</v>
      </c>
      <c r="L3560" s="10"/>
      <c r="M3560" s="11"/>
    </row>
    <row r="3561" customFormat="false" ht="12.75" hidden="false" customHeight="false" outlineLevel="0" collapsed="false">
      <c r="A3561" s="0" t="n">
        <f aca="false">A3560+1</f>
        <v>3556</v>
      </c>
      <c r="B3561" s="0" t="n">
        <f aca="false">INT(A3561/3/60)</f>
        <v>19</v>
      </c>
      <c r="C3561" s="5"/>
      <c r="D3561" s="6" t="s">
        <v>23</v>
      </c>
      <c r="E3561" s="6" t="n">
        <v>19</v>
      </c>
      <c r="F3561" s="6" t="n">
        <v>0</v>
      </c>
      <c r="G3561" s="6" t="n">
        <v>19</v>
      </c>
      <c r="H3561" s="6" t="n">
        <v>122</v>
      </c>
      <c r="I3561" s="7"/>
      <c r="K3561" s="9"/>
      <c r="L3561" s="10" t="n">
        <f aca="false">IF($F3561+$G3561&gt;0,($F3561*$I3561+$G3561*$H3561)/($F3561+$G3561),"")</f>
        <v>122</v>
      </c>
      <c r="M3561" s="11"/>
    </row>
    <row r="3562" customFormat="false" ht="12.75" hidden="false" customHeight="false" outlineLevel="0" collapsed="false">
      <c r="A3562" s="0" t="n">
        <f aca="false">A3561+1</f>
        <v>3557</v>
      </c>
      <c r="B3562" s="0" t="n">
        <f aca="false">INT(A3562/3/60)</f>
        <v>19</v>
      </c>
      <c r="C3562" s="5"/>
      <c r="D3562" s="6" t="s">
        <v>24</v>
      </c>
      <c r="E3562" s="6" t="n">
        <v>13</v>
      </c>
      <c r="F3562" s="6" t="n">
        <v>0</v>
      </c>
      <c r="G3562" s="6" t="n">
        <v>13</v>
      </c>
      <c r="H3562" s="6" t="n">
        <v>132</v>
      </c>
      <c r="I3562" s="7"/>
      <c r="K3562" s="9"/>
      <c r="L3562" s="10"/>
      <c r="M3562" s="11" t="n">
        <f aca="false">IF($F3562+$G3562&gt;0,($F3562*$I3562+$G3562*$H3562)/($F3562+$G3562),"")</f>
        <v>132</v>
      </c>
    </row>
    <row r="3563" customFormat="false" ht="12.75" hidden="false" customHeight="false" outlineLevel="0" collapsed="false">
      <c r="A3563" s="0" t="n">
        <f aca="false">A3562+1</f>
        <v>3558</v>
      </c>
      <c r="B3563" s="0" t="n">
        <f aca="false">INT(A3563/3/60)</f>
        <v>19</v>
      </c>
      <c r="C3563" s="8" t="n">
        <v>36165.8236111111</v>
      </c>
      <c r="D3563" s="6" t="s">
        <v>22</v>
      </c>
      <c r="E3563" s="6" t="n">
        <v>11</v>
      </c>
      <c r="F3563" s="6" t="n">
        <v>7</v>
      </c>
      <c r="G3563" s="6" t="n">
        <v>4</v>
      </c>
      <c r="H3563" s="6" t="n">
        <v>119</v>
      </c>
      <c r="I3563" s="7" t="n">
        <v>83</v>
      </c>
      <c r="K3563" s="9" t="n">
        <f aca="false">IF($F3563+$G3563&gt;0,($F3563*$I3563+$G3563*$H3563)/($F3563+$G3563),"")</f>
        <v>96.0909090909091</v>
      </c>
      <c r="L3563" s="10"/>
      <c r="M3563" s="11"/>
    </row>
    <row r="3564" customFormat="false" ht="12.75" hidden="false" customHeight="false" outlineLevel="0" collapsed="false">
      <c r="A3564" s="0" t="n">
        <f aca="false">A3563+1</f>
        <v>3559</v>
      </c>
      <c r="B3564" s="0" t="n">
        <f aca="false">INT(A3564/3/60)</f>
        <v>19</v>
      </c>
      <c r="C3564" s="5"/>
      <c r="D3564" s="6" t="s">
        <v>23</v>
      </c>
      <c r="E3564" s="6" t="n">
        <v>22</v>
      </c>
      <c r="F3564" s="6" t="n">
        <v>0</v>
      </c>
      <c r="G3564" s="6" t="n">
        <v>22</v>
      </c>
      <c r="H3564" s="6" t="n">
        <v>119</v>
      </c>
      <c r="I3564" s="7"/>
      <c r="K3564" s="9"/>
      <c r="L3564" s="10" t="n">
        <f aca="false">IF($F3564+$G3564&gt;0,($F3564*$I3564+$G3564*$H3564)/($F3564+$G3564),"")</f>
        <v>119</v>
      </c>
      <c r="M3564" s="11"/>
    </row>
    <row r="3565" customFormat="false" ht="12.75" hidden="false" customHeight="false" outlineLevel="0" collapsed="false">
      <c r="A3565" s="0" t="n">
        <f aca="false">A3564+1</f>
        <v>3560</v>
      </c>
      <c r="B3565" s="0" t="n">
        <f aca="false">INT(A3565/3/60)</f>
        <v>19</v>
      </c>
      <c r="C3565" s="5"/>
      <c r="D3565" s="6" t="s">
        <v>24</v>
      </c>
      <c r="E3565" s="6" t="n">
        <v>20</v>
      </c>
      <c r="F3565" s="6" t="n">
        <v>0</v>
      </c>
      <c r="G3565" s="6" t="n">
        <v>20</v>
      </c>
      <c r="H3565" s="6" t="n">
        <v>135</v>
      </c>
      <c r="I3565" s="7"/>
      <c r="K3565" s="9"/>
      <c r="L3565" s="10"/>
      <c r="M3565" s="11" t="n">
        <f aca="false">IF($F3565+$G3565&gt;0,($F3565*$I3565+$G3565*$H3565)/($F3565+$G3565),"")</f>
        <v>135</v>
      </c>
    </row>
    <row r="3566" customFormat="false" ht="12.75" hidden="false" customHeight="false" outlineLevel="0" collapsed="false">
      <c r="A3566" s="0" t="n">
        <f aca="false">A3565+1</f>
        <v>3561</v>
      </c>
      <c r="B3566" s="0" t="n">
        <f aca="false">INT(A3566/3/60)</f>
        <v>19</v>
      </c>
      <c r="C3566" s="8" t="n">
        <v>36165.8243055556</v>
      </c>
      <c r="D3566" s="6" t="s">
        <v>22</v>
      </c>
      <c r="E3566" s="6" t="n">
        <v>14</v>
      </c>
      <c r="F3566" s="6" t="n">
        <v>3</v>
      </c>
      <c r="G3566" s="6" t="n">
        <v>11</v>
      </c>
      <c r="H3566" s="6" t="n">
        <v>108</v>
      </c>
      <c r="I3566" s="7" t="n">
        <v>87</v>
      </c>
      <c r="K3566" s="9" t="n">
        <f aca="false">IF($F3566+$G3566&gt;0,($F3566*$I3566+$G3566*$H3566)/($F3566+$G3566),"")</f>
        <v>103.5</v>
      </c>
      <c r="L3566" s="10"/>
      <c r="M3566" s="11"/>
    </row>
    <row r="3567" customFormat="false" ht="12.75" hidden="false" customHeight="false" outlineLevel="0" collapsed="false">
      <c r="A3567" s="0" t="n">
        <f aca="false">A3566+1</f>
        <v>3562</v>
      </c>
      <c r="B3567" s="0" t="n">
        <f aca="false">INT(A3567/3/60)</f>
        <v>19</v>
      </c>
      <c r="C3567" s="5"/>
      <c r="D3567" s="6" t="s">
        <v>23</v>
      </c>
      <c r="E3567" s="6" t="n">
        <v>19</v>
      </c>
      <c r="F3567" s="6" t="n">
        <v>0</v>
      </c>
      <c r="G3567" s="6" t="n">
        <v>19</v>
      </c>
      <c r="H3567" s="6" t="n">
        <v>124</v>
      </c>
      <c r="I3567" s="7"/>
      <c r="K3567" s="9"/>
      <c r="L3567" s="10" t="n">
        <f aca="false">IF($F3567+$G3567&gt;0,($F3567*$I3567+$G3567*$H3567)/($F3567+$G3567),"")</f>
        <v>124</v>
      </c>
      <c r="M3567" s="11"/>
    </row>
    <row r="3568" customFormat="false" ht="12.75" hidden="false" customHeight="false" outlineLevel="0" collapsed="false">
      <c r="A3568" s="0" t="n">
        <f aca="false">A3567+1</f>
        <v>3563</v>
      </c>
      <c r="B3568" s="0" t="n">
        <f aca="false">INT(A3568/3/60)</f>
        <v>19</v>
      </c>
      <c r="C3568" s="5"/>
      <c r="D3568" s="6" t="s">
        <v>24</v>
      </c>
      <c r="E3568" s="6" t="n">
        <v>16</v>
      </c>
      <c r="F3568" s="6" t="n">
        <v>0</v>
      </c>
      <c r="G3568" s="6" t="n">
        <v>16</v>
      </c>
      <c r="H3568" s="6" t="n">
        <v>142</v>
      </c>
      <c r="I3568" s="7"/>
      <c r="K3568" s="9"/>
      <c r="L3568" s="10"/>
      <c r="M3568" s="11" t="n">
        <f aca="false">IF($F3568+$G3568&gt;0,($F3568*$I3568+$G3568*$H3568)/($F3568+$G3568),"")</f>
        <v>142</v>
      </c>
    </row>
    <row r="3569" customFormat="false" ht="12.75" hidden="false" customHeight="false" outlineLevel="0" collapsed="false">
      <c r="A3569" s="0" t="n">
        <f aca="false">A3568+1</f>
        <v>3564</v>
      </c>
      <c r="B3569" s="0" t="n">
        <f aca="false">INT(A3569/3/60)</f>
        <v>19</v>
      </c>
      <c r="C3569" s="8" t="n">
        <v>36165.825</v>
      </c>
      <c r="D3569" s="6" t="s">
        <v>22</v>
      </c>
      <c r="E3569" s="6" t="n">
        <v>9</v>
      </c>
      <c r="F3569" s="6" t="n">
        <v>2</v>
      </c>
      <c r="G3569" s="6" t="n">
        <v>7</v>
      </c>
      <c r="H3569" s="6" t="n">
        <v>103</v>
      </c>
      <c r="I3569" s="7" t="n">
        <v>88</v>
      </c>
      <c r="K3569" s="9" t="n">
        <f aca="false">IF($F3569+$G3569&gt;0,($F3569*$I3569+$G3569*$H3569)/($F3569+$G3569),"")</f>
        <v>99.6666666666667</v>
      </c>
      <c r="L3569" s="10"/>
      <c r="M3569" s="11"/>
    </row>
    <row r="3570" customFormat="false" ht="12.75" hidden="false" customHeight="false" outlineLevel="0" collapsed="false">
      <c r="A3570" s="0" t="n">
        <f aca="false">A3569+1</f>
        <v>3565</v>
      </c>
      <c r="B3570" s="0" t="n">
        <f aca="false">INT(A3570/3/60)</f>
        <v>19</v>
      </c>
      <c r="C3570" s="5"/>
      <c r="D3570" s="6" t="s">
        <v>23</v>
      </c>
      <c r="E3570" s="6" t="n">
        <v>30</v>
      </c>
      <c r="F3570" s="6" t="n">
        <v>0</v>
      </c>
      <c r="G3570" s="6" t="n">
        <v>30</v>
      </c>
      <c r="H3570" s="6" t="n">
        <v>121</v>
      </c>
      <c r="I3570" s="7"/>
      <c r="K3570" s="9"/>
      <c r="L3570" s="10" t="n">
        <f aca="false">IF($F3570+$G3570&gt;0,($F3570*$I3570+$G3570*$H3570)/($F3570+$G3570),"")</f>
        <v>121</v>
      </c>
      <c r="M3570" s="11"/>
    </row>
    <row r="3571" customFormat="false" ht="12.75" hidden="false" customHeight="false" outlineLevel="0" collapsed="false">
      <c r="A3571" s="0" t="n">
        <f aca="false">A3570+1</f>
        <v>3566</v>
      </c>
      <c r="B3571" s="0" t="n">
        <f aca="false">INT(A3571/3/60)</f>
        <v>19</v>
      </c>
      <c r="C3571" s="5"/>
      <c r="D3571" s="6" t="s">
        <v>24</v>
      </c>
      <c r="E3571" s="6" t="n">
        <v>16</v>
      </c>
      <c r="F3571" s="6" t="n">
        <v>0</v>
      </c>
      <c r="G3571" s="6" t="n">
        <v>16</v>
      </c>
      <c r="H3571" s="6" t="n">
        <v>139</v>
      </c>
      <c r="I3571" s="7"/>
      <c r="K3571" s="9"/>
      <c r="L3571" s="10"/>
      <c r="M3571" s="11" t="n">
        <f aca="false">IF($F3571+$G3571&gt;0,($F3571*$I3571+$G3571*$H3571)/($F3571+$G3571),"")</f>
        <v>139</v>
      </c>
    </row>
    <row r="3572" customFormat="false" ht="12.75" hidden="false" customHeight="false" outlineLevel="0" collapsed="false">
      <c r="A3572" s="0" t="n">
        <f aca="false">A3571+1</f>
        <v>3567</v>
      </c>
      <c r="B3572" s="0" t="n">
        <f aca="false">INT(A3572/3/60)</f>
        <v>19</v>
      </c>
      <c r="C3572" s="8" t="n">
        <v>36165.8256944444</v>
      </c>
      <c r="D3572" s="6" t="s">
        <v>22</v>
      </c>
      <c r="E3572" s="6" t="n">
        <v>13</v>
      </c>
      <c r="F3572" s="6" t="n">
        <v>2</v>
      </c>
      <c r="G3572" s="6" t="n">
        <v>11</v>
      </c>
      <c r="H3572" s="6" t="n">
        <v>104</v>
      </c>
      <c r="I3572" s="7" t="n">
        <v>84</v>
      </c>
      <c r="K3572" s="9" t="n">
        <f aca="false">IF($F3572+$G3572&gt;0,($F3572*$I3572+$G3572*$H3572)/($F3572+$G3572),"")</f>
        <v>100.923076923077</v>
      </c>
      <c r="L3572" s="10"/>
      <c r="M3572" s="11"/>
    </row>
    <row r="3573" customFormat="false" ht="12.75" hidden="false" customHeight="false" outlineLevel="0" collapsed="false">
      <c r="A3573" s="0" t="n">
        <f aca="false">A3572+1</f>
        <v>3568</v>
      </c>
      <c r="B3573" s="0" t="n">
        <f aca="false">INT(A3573/3/60)</f>
        <v>19</v>
      </c>
      <c r="C3573" s="5"/>
      <c r="D3573" s="6" t="s">
        <v>23</v>
      </c>
      <c r="E3573" s="6" t="n">
        <v>19</v>
      </c>
      <c r="F3573" s="6" t="n">
        <v>0</v>
      </c>
      <c r="G3573" s="6" t="n">
        <v>19</v>
      </c>
      <c r="H3573" s="6" t="n">
        <v>122</v>
      </c>
      <c r="I3573" s="7"/>
      <c r="K3573" s="9"/>
      <c r="L3573" s="10" t="n">
        <f aca="false">IF($F3573+$G3573&gt;0,($F3573*$I3573+$G3573*$H3573)/($F3573+$G3573),"")</f>
        <v>122</v>
      </c>
      <c r="M3573" s="11"/>
    </row>
    <row r="3574" customFormat="false" ht="12.75" hidden="false" customHeight="false" outlineLevel="0" collapsed="false">
      <c r="A3574" s="0" t="n">
        <f aca="false">A3573+1</f>
        <v>3569</v>
      </c>
      <c r="B3574" s="0" t="n">
        <f aca="false">INT(A3574/3/60)</f>
        <v>19</v>
      </c>
      <c r="C3574" s="5"/>
      <c r="D3574" s="6" t="s">
        <v>24</v>
      </c>
      <c r="E3574" s="6" t="n">
        <v>13</v>
      </c>
      <c r="F3574" s="6" t="n">
        <v>0</v>
      </c>
      <c r="G3574" s="6" t="n">
        <v>13</v>
      </c>
      <c r="H3574" s="6" t="n">
        <v>130</v>
      </c>
      <c r="I3574" s="7"/>
      <c r="K3574" s="9"/>
      <c r="L3574" s="10"/>
      <c r="M3574" s="11" t="n">
        <f aca="false">IF($F3574+$G3574&gt;0,($F3574*$I3574+$G3574*$H3574)/($F3574+$G3574),"")</f>
        <v>130</v>
      </c>
    </row>
    <row r="3575" customFormat="false" ht="12.75" hidden="false" customHeight="false" outlineLevel="0" collapsed="false">
      <c r="A3575" s="0" t="n">
        <f aca="false">A3574+1</f>
        <v>3570</v>
      </c>
      <c r="B3575" s="0" t="n">
        <f aca="false">INT(A3575/3/60)</f>
        <v>19</v>
      </c>
      <c r="C3575" s="8" t="n">
        <v>36165.8263888889</v>
      </c>
      <c r="D3575" s="6" t="s">
        <v>22</v>
      </c>
      <c r="E3575" s="6" t="n">
        <v>10</v>
      </c>
      <c r="F3575" s="6" t="n">
        <v>2</v>
      </c>
      <c r="G3575" s="6" t="n">
        <v>8</v>
      </c>
      <c r="H3575" s="6" t="n">
        <v>115</v>
      </c>
      <c r="I3575" s="7" t="n">
        <v>83</v>
      </c>
      <c r="K3575" s="9" t="n">
        <f aca="false">IF($F3575+$G3575&gt;0,($F3575*$I3575+$G3575*$H3575)/($F3575+$G3575),"")</f>
        <v>108.6</v>
      </c>
      <c r="L3575" s="10"/>
      <c r="M3575" s="11"/>
    </row>
    <row r="3576" customFormat="false" ht="12.75" hidden="false" customHeight="false" outlineLevel="0" collapsed="false">
      <c r="A3576" s="0" t="n">
        <f aca="false">A3575+1</f>
        <v>3571</v>
      </c>
      <c r="B3576" s="0" t="n">
        <f aca="false">INT(A3576/3/60)</f>
        <v>19</v>
      </c>
      <c r="C3576" s="5"/>
      <c r="D3576" s="6" t="s">
        <v>23</v>
      </c>
      <c r="E3576" s="6" t="n">
        <v>24</v>
      </c>
      <c r="F3576" s="6" t="n">
        <v>0</v>
      </c>
      <c r="G3576" s="6" t="n">
        <v>24</v>
      </c>
      <c r="H3576" s="6" t="n">
        <v>129</v>
      </c>
      <c r="I3576" s="7"/>
      <c r="K3576" s="9"/>
      <c r="L3576" s="10" t="n">
        <f aca="false">IF($F3576+$G3576&gt;0,($F3576*$I3576+$G3576*$H3576)/($F3576+$G3576),"")</f>
        <v>129</v>
      </c>
      <c r="M3576" s="11"/>
    </row>
    <row r="3577" customFormat="false" ht="12.75" hidden="false" customHeight="false" outlineLevel="0" collapsed="false">
      <c r="A3577" s="0" t="n">
        <f aca="false">A3576+1</f>
        <v>3572</v>
      </c>
      <c r="B3577" s="0" t="n">
        <f aca="false">INT(A3577/3/60)</f>
        <v>19</v>
      </c>
      <c r="C3577" s="5"/>
      <c r="D3577" s="6" t="s">
        <v>24</v>
      </c>
      <c r="E3577" s="6" t="n">
        <v>11</v>
      </c>
      <c r="F3577" s="6" t="n">
        <v>0</v>
      </c>
      <c r="G3577" s="6" t="n">
        <v>11</v>
      </c>
      <c r="H3577" s="6" t="n">
        <v>148</v>
      </c>
      <c r="I3577" s="7"/>
      <c r="K3577" s="9"/>
      <c r="L3577" s="10"/>
      <c r="M3577" s="11" t="n">
        <f aca="false">IF($F3577+$G3577&gt;0,($F3577*$I3577+$G3577*$H3577)/($F3577+$G3577),"")</f>
        <v>148</v>
      </c>
    </row>
    <row r="3578" customFormat="false" ht="12.75" hidden="false" customHeight="false" outlineLevel="0" collapsed="false">
      <c r="A3578" s="0" t="n">
        <f aca="false">A3577+1</f>
        <v>3573</v>
      </c>
      <c r="B3578" s="0" t="n">
        <f aca="false">INT(A3578/3/60)</f>
        <v>19</v>
      </c>
      <c r="C3578" s="8" t="n">
        <v>36165.8270833333</v>
      </c>
      <c r="D3578" s="6" t="s">
        <v>22</v>
      </c>
      <c r="E3578" s="6" t="n">
        <v>9</v>
      </c>
      <c r="F3578" s="6" t="n">
        <v>2</v>
      </c>
      <c r="G3578" s="6" t="n">
        <v>7</v>
      </c>
      <c r="H3578" s="6" t="n">
        <v>107</v>
      </c>
      <c r="I3578" s="7" t="n">
        <v>85</v>
      </c>
      <c r="K3578" s="9" t="n">
        <f aca="false">IF($F3578+$G3578&gt;0,($F3578*$I3578+$G3578*$H3578)/($F3578+$G3578),"")</f>
        <v>102.111111111111</v>
      </c>
      <c r="L3578" s="10"/>
      <c r="M3578" s="11"/>
    </row>
    <row r="3579" customFormat="false" ht="12.75" hidden="false" customHeight="false" outlineLevel="0" collapsed="false">
      <c r="A3579" s="0" t="n">
        <f aca="false">A3578+1</f>
        <v>3574</v>
      </c>
      <c r="B3579" s="0" t="n">
        <f aca="false">INT(A3579/3/60)</f>
        <v>19</v>
      </c>
      <c r="C3579" s="5"/>
      <c r="D3579" s="6" t="s">
        <v>23</v>
      </c>
      <c r="E3579" s="6" t="n">
        <v>21</v>
      </c>
      <c r="F3579" s="6" t="n">
        <v>0</v>
      </c>
      <c r="G3579" s="6" t="n">
        <v>21</v>
      </c>
      <c r="H3579" s="6" t="n">
        <v>120</v>
      </c>
      <c r="I3579" s="7"/>
      <c r="K3579" s="9"/>
      <c r="L3579" s="10" t="n">
        <f aca="false">IF($F3579+$G3579&gt;0,($F3579*$I3579+$G3579*$H3579)/($F3579+$G3579),"")</f>
        <v>120</v>
      </c>
      <c r="M3579" s="11"/>
    </row>
    <row r="3580" customFormat="false" ht="12.75" hidden="false" customHeight="false" outlineLevel="0" collapsed="false">
      <c r="A3580" s="0" t="n">
        <f aca="false">A3579+1</f>
        <v>3575</v>
      </c>
      <c r="B3580" s="0" t="n">
        <f aca="false">INT(A3580/3/60)</f>
        <v>19</v>
      </c>
      <c r="C3580" s="5"/>
      <c r="D3580" s="6" t="s">
        <v>24</v>
      </c>
      <c r="E3580" s="6" t="n">
        <v>13</v>
      </c>
      <c r="F3580" s="6" t="n">
        <v>0</v>
      </c>
      <c r="G3580" s="6" t="n">
        <v>13</v>
      </c>
      <c r="H3580" s="6" t="n">
        <v>136</v>
      </c>
      <c r="I3580" s="7"/>
      <c r="K3580" s="9"/>
      <c r="L3580" s="10"/>
      <c r="M3580" s="11" t="n">
        <f aca="false">IF($F3580+$G3580&gt;0,($F3580*$I3580+$G3580*$H3580)/($F3580+$G3580),"")</f>
        <v>136</v>
      </c>
    </row>
    <row r="3581" customFormat="false" ht="12.75" hidden="false" customHeight="false" outlineLevel="0" collapsed="false">
      <c r="A3581" s="0" t="n">
        <f aca="false">A3580+1</f>
        <v>3576</v>
      </c>
      <c r="B3581" s="0" t="n">
        <f aca="false">INT(A3581/3/60)</f>
        <v>19</v>
      </c>
      <c r="C3581" s="8" t="n">
        <v>36165.8277777778</v>
      </c>
      <c r="D3581" s="6" t="s">
        <v>22</v>
      </c>
      <c r="E3581" s="6" t="n">
        <v>13</v>
      </c>
      <c r="F3581" s="6" t="n">
        <v>2</v>
      </c>
      <c r="G3581" s="6" t="n">
        <v>11</v>
      </c>
      <c r="H3581" s="6" t="n">
        <v>109</v>
      </c>
      <c r="I3581" s="7" t="n">
        <v>88</v>
      </c>
      <c r="K3581" s="9" t="n">
        <f aca="false">IF($F3581+$G3581&gt;0,($F3581*$I3581+$G3581*$H3581)/($F3581+$G3581),"")</f>
        <v>105.769230769231</v>
      </c>
      <c r="L3581" s="10"/>
      <c r="M3581" s="11"/>
    </row>
    <row r="3582" customFormat="false" ht="12.75" hidden="false" customHeight="false" outlineLevel="0" collapsed="false">
      <c r="A3582" s="0" t="n">
        <f aca="false">A3581+1</f>
        <v>3577</v>
      </c>
      <c r="B3582" s="0" t="n">
        <f aca="false">INT(A3582/3/60)</f>
        <v>19</v>
      </c>
      <c r="C3582" s="5"/>
      <c r="D3582" s="6" t="s">
        <v>23</v>
      </c>
      <c r="E3582" s="6" t="n">
        <v>18</v>
      </c>
      <c r="F3582" s="6" t="n">
        <v>0</v>
      </c>
      <c r="G3582" s="6" t="n">
        <v>18</v>
      </c>
      <c r="H3582" s="6" t="n">
        <v>122</v>
      </c>
      <c r="I3582" s="7"/>
      <c r="K3582" s="9"/>
      <c r="L3582" s="10" t="n">
        <f aca="false">IF($F3582+$G3582&gt;0,($F3582*$I3582+$G3582*$H3582)/($F3582+$G3582),"")</f>
        <v>122</v>
      </c>
      <c r="M3582" s="11"/>
    </row>
    <row r="3583" customFormat="false" ht="12.75" hidden="false" customHeight="false" outlineLevel="0" collapsed="false">
      <c r="A3583" s="0" t="n">
        <f aca="false">A3582+1</f>
        <v>3578</v>
      </c>
      <c r="B3583" s="0" t="n">
        <f aca="false">INT(A3583/3/60)</f>
        <v>19</v>
      </c>
      <c r="C3583" s="5"/>
      <c r="D3583" s="6" t="s">
        <v>24</v>
      </c>
      <c r="E3583" s="6" t="n">
        <v>19</v>
      </c>
      <c r="F3583" s="6" t="n">
        <v>0</v>
      </c>
      <c r="G3583" s="6" t="n">
        <v>19</v>
      </c>
      <c r="H3583" s="6" t="n">
        <v>136</v>
      </c>
      <c r="I3583" s="7"/>
      <c r="K3583" s="9"/>
      <c r="L3583" s="10"/>
      <c r="M3583" s="11" t="n">
        <f aca="false">IF($F3583+$G3583&gt;0,($F3583*$I3583+$G3583*$H3583)/($F3583+$G3583),"")</f>
        <v>136</v>
      </c>
    </row>
    <row r="3584" customFormat="false" ht="12.75" hidden="false" customHeight="false" outlineLevel="0" collapsed="false">
      <c r="A3584" s="0" t="n">
        <f aca="false">A3583+1</f>
        <v>3579</v>
      </c>
      <c r="B3584" s="0" t="n">
        <f aca="false">INT(A3584/3/60)</f>
        <v>19</v>
      </c>
      <c r="C3584" s="8" t="n">
        <v>36165.8284722222</v>
      </c>
      <c r="D3584" s="6" t="s">
        <v>22</v>
      </c>
      <c r="E3584" s="6" t="n">
        <v>9</v>
      </c>
      <c r="F3584" s="6" t="n">
        <v>3</v>
      </c>
      <c r="G3584" s="6" t="n">
        <v>6</v>
      </c>
      <c r="H3584" s="6" t="n">
        <v>104</v>
      </c>
      <c r="I3584" s="7" t="n">
        <v>74</v>
      </c>
      <c r="K3584" s="9" t="n">
        <f aca="false">IF($F3584+$G3584&gt;0,($F3584*$I3584+$G3584*$H3584)/($F3584+$G3584),"")</f>
        <v>94</v>
      </c>
      <c r="L3584" s="10"/>
      <c r="M3584" s="11"/>
    </row>
    <row r="3585" customFormat="false" ht="12.75" hidden="false" customHeight="false" outlineLevel="0" collapsed="false">
      <c r="A3585" s="0" t="n">
        <f aca="false">A3584+1</f>
        <v>3580</v>
      </c>
      <c r="B3585" s="0" t="n">
        <f aca="false">INT(A3585/3/60)</f>
        <v>19</v>
      </c>
      <c r="C3585" s="5"/>
      <c r="D3585" s="6" t="s">
        <v>23</v>
      </c>
      <c r="E3585" s="6" t="n">
        <v>22</v>
      </c>
      <c r="F3585" s="6" t="n">
        <v>0</v>
      </c>
      <c r="G3585" s="6" t="n">
        <v>22</v>
      </c>
      <c r="H3585" s="6" t="n">
        <v>126</v>
      </c>
      <c r="I3585" s="7"/>
      <c r="K3585" s="9"/>
      <c r="L3585" s="10" t="n">
        <f aca="false">IF($F3585+$G3585&gt;0,($F3585*$I3585+$G3585*$H3585)/($F3585+$G3585),"")</f>
        <v>126</v>
      </c>
      <c r="M3585" s="11"/>
    </row>
    <row r="3586" customFormat="false" ht="12.75" hidden="false" customHeight="false" outlineLevel="0" collapsed="false">
      <c r="A3586" s="0" t="n">
        <f aca="false">A3585+1</f>
        <v>3581</v>
      </c>
      <c r="B3586" s="0" t="n">
        <f aca="false">INT(A3586/3/60)</f>
        <v>19</v>
      </c>
      <c r="C3586" s="5"/>
      <c r="D3586" s="6" t="s">
        <v>24</v>
      </c>
      <c r="E3586" s="6" t="n">
        <v>11</v>
      </c>
      <c r="F3586" s="6" t="n">
        <v>0</v>
      </c>
      <c r="G3586" s="6" t="n">
        <v>11</v>
      </c>
      <c r="H3586" s="6" t="n">
        <v>144</v>
      </c>
      <c r="I3586" s="7"/>
      <c r="K3586" s="9"/>
      <c r="L3586" s="10"/>
      <c r="M3586" s="11" t="n">
        <f aca="false">IF($F3586+$G3586&gt;0,($F3586*$I3586+$G3586*$H3586)/($F3586+$G3586),"")</f>
        <v>144</v>
      </c>
    </row>
    <row r="3587" customFormat="false" ht="12.75" hidden="false" customHeight="false" outlineLevel="0" collapsed="false">
      <c r="A3587" s="0" t="n">
        <f aca="false">A3586+1</f>
        <v>3582</v>
      </c>
      <c r="B3587" s="0" t="n">
        <f aca="false">INT(A3587/3/60)</f>
        <v>19</v>
      </c>
      <c r="C3587" s="8" t="n">
        <v>36165.8291666667</v>
      </c>
      <c r="D3587" s="6" t="s">
        <v>22</v>
      </c>
      <c r="E3587" s="6" t="n">
        <v>7</v>
      </c>
      <c r="F3587" s="6" t="n">
        <v>3</v>
      </c>
      <c r="G3587" s="6" t="n">
        <v>4</v>
      </c>
      <c r="H3587" s="6" t="n">
        <v>93</v>
      </c>
      <c r="I3587" s="7" t="n">
        <v>83</v>
      </c>
      <c r="K3587" s="9" t="n">
        <f aca="false">IF($F3587+$G3587&gt;0,($F3587*$I3587+$G3587*$H3587)/($F3587+$G3587),"")</f>
        <v>88.7142857142857</v>
      </c>
      <c r="L3587" s="10"/>
      <c r="M3587" s="11"/>
    </row>
    <row r="3588" customFormat="false" ht="12.75" hidden="false" customHeight="false" outlineLevel="0" collapsed="false">
      <c r="A3588" s="0" t="n">
        <f aca="false">A3587+1</f>
        <v>3583</v>
      </c>
      <c r="B3588" s="0" t="n">
        <f aca="false">INT(A3588/3/60)</f>
        <v>19</v>
      </c>
      <c r="C3588" s="5"/>
      <c r="D3588" s="6" t="s">
        <v>23</v>
      </c>
      <c r="E3588" s="6" t="n">
        <v>13</v>
      </c>
      <c r="F3588" s="6" t="n">
        <v>0</v>
      </c>
      <c r="G3588" s="6" t="n">
        <v>13</v>
      </c>
      <c r="H3588" s="6" t="n">
        <v>121</v>
      </c>
      <c r="I3588" s="7"/>
      <c r="K3588" s="9"/>
      <c r="L3588" s="10" t="n">
        <f aca="false">IF($F3588+$G3588&gt;0,($F3588*$I3588+$G3588*$H3588)/($F3588+$G3588),"")</f>
        <v>121</v>
      </c>
      <c r="M3588" s="11"/>
    </row>
    <row r="3589" customFormat="false" ht="12.75" hidden="false" customHeight="false" outlineLevel="0" collapsed="false">
      <c r="A3589" s="0" t="n">
        <f aca="false">A3588+1</f>
        <v>3584</v>
      </c>
      <c r="B3589" s="0" t="n">
        <f aca="false">INT(A3589/3/60)</f>
        <v>19</v>
      </c>
      <c r="C3589" s="5"/>
      <c r="D3589" s="6" t="s">
        <v>24</v>
      </c>
      <c r="E3589" s="6" t="n">
        <v>11</v>
      </c>
      <c r="F3589" s="6" t="n">
        <v>0</v>
      </c>
      <c r="G3589" s="6" t="n">
        <v>11</v>
      </c>
      <c r="H3589" s="6" t="n">
        <v>125</v>
      </c>
      <c r="I3589" s="7"/>
      <c r="K3589" s="9"/>
      <c r="L3589" s="10"/>
      <c r="M3589" s="11" t="n">
        <f aca="false">IF($F3589+$G3589&gt;0,($F3589*$I3589+$G3589*$H3589)/($F3589+$G3589),"")</f>
        <v>125</v>
      </c>
    </row>
    <row r="3590" customFormat="false" ht="12.75" hidden="false" customHeight="false" outlineLevel="0" collapsed="false">
      <c r="A3590" s="0" t="n">
        <f aca="false">A3589+1</f>
        <v>3585</v>
      </c>
      <c r="B3590" s="0" t="n">
        <f aca="false">INT(A3590/3/60)</f>
        <v>19</v>
      </c>
      <c r="C3590" s="8" t="n">
        <v>36165.8298611111</v>
      </c>
      <c r="D3590" s="6" t="s">
        <v>22</v>
      </c>
      <c r="E3590" s="6" t="n">
        <v>10</v>
      </c>
      <c r="F3590" s="6" t="n">
        <v>6</v>
      </c>
      <c r="G3590" s="6" t="n">
        <v>4</v>
      </c>
      <c r="H3590" s="6" t="n">
        <v>104</v>
      </c>
      <c r="I3590" s="7" t="n">
        <v>87</v>
      </c>
      <c r="K3590" s="9" t="n">
        <f aca="false">IF($F3590+$G3590&gt;0,($F3590*$I3590+$G3590*$H3590)/($F3590+$G3590),"")</f>
        <v>93.8</v>
      </c>
      <c r="L3590" s="10"/>
      <c r="M3590" s="11"/>
    </row>
    <row r="3591" customFormat="false" ht="12.75" hidden="false" customHeight="false" outlineLevel="0" collapsed="false">
      <c r="A3591" s="0" t="n">
        <f aca="false">A3590+1</f>
        <v>3586</v>
      </c>
      <c r="B3591" s="0" t="n">
        <f aca="false">INT(A3591/3/60)</f>
        <v>19</v>
      </c>
      <c r="C3591" s="5"/>
      <c r="D3591" s="6" t="s">
        <v>23</v>
      </c>
      <c r="E3591" s="6" t="n">
        <v>22</v>
      </c>
      <c r="F3591" s="6" t="n">
        <v>0</v>
      </c>
      <c r="G3591" s="6" t="n">
        <v>22</v>
      </c>
      <c r="H3591" s="6" t="n">
        <v>116</v>
      </c>
      <c r="I3591" s="7"/>
      <c r="K3591" s="9"/>
      <c r="L3591" s="10" t="n">
        <f aca="false">IF($F3591+$G3591&gt;0,($F3591*$I3591+$G3591*$H3591)/($F3591+$G3591),"")</f>
        <v>116</v>
      </c>
      <c r="M3591" s="11"/>
    </row>
    <row r="3592" customFormat="false" ht="12.75" hidden="false" customHeight="false" outlineLevel="0" collapsed="false">
      <c r="A3592" s="0" t="n">
        <f aca="false">A3591+1</f>
        <v>3587</v>
      </c>
      <c r="B3592" s="0" t="n">
        <f aca="false">INT(A3592/3/60)</f>
        <v>19</v>
      </c>
      <c r="C3592" s="5"/>
      <c r="D3592" s="6" t="s">
        <v>24</v>
      </c>
      <c r="E3592" s="6" t="n">
        <v>13</v>
      </c>
      <c r="F3592" s="6" t="n">
        <v>0</v>
      </c>
      <c r="G3592" s="6" t="n">
        <v>13</v>
      </c>
      <c r="H3592" s="6" t="n">
        <v>135</v>
      </c>
      <c r="I3592" s="7"/>
      <c r="K3592" s="9"/>
      <c r="L3592" s="10"/>
      <c r="M3592" s="11" t="n">
        <f aca="false">IF($F3592+$G3592&gt;0,($F3592*$I3592+$G3592*$H3592)/($F3592+$G3592),"")</f>
        <v>135</v>
      </c>
    </row>
    <row r="3593" customFormat="false" ht="12.75" hidden="false" customHeight="false" outlineLevel="0" collapsed="false">
      <c r="A3593" s="0" t="n">
        <f aca="false">A3592+1</f>
        <v>3588</v>
      </c>
      <c r="B3593" s="0" t="n">
        <f aca="false">INT(A3593/3/60)</f>
        <v>19</v>
      </c>
      <c r="C3593" s="8" t="n">
        <v>36165.8305555556</v>
      </c>
      <c r="D3593" s="6" t="s">
        <v>22</v>
      </c>
      <c r="E3593" s="6" t="n">
        <v>11</v>
      </c>
      <c r="F3593" s="6" t="n">
        <v>3</v>
      </c>
      <c r="G3593" s="6" t="n">
        <v>8</v>
      </c>
      <c r="H3593" s="6" t="n">
        <v>103</v>
      </c>
      <c r="I3593" s="7" t="n">
        <v>78</v>
      </c>
      <c r="K3593" s="9" t="n">
        <f aca="false">IF($F3593+$G3593&gt;0,($F3593*$I3593+$G3593*$H3593)/($F3593+$G3593),"")</f>
        <v>96.1818181818182</v>
      </c>
      <c r="L3593" s="10"/>
      <c r="M3593" s="11"/>
    </row>
    <row r="3594" customFormat="false" ht="12.75" hidden="false" customHeight="false" outlineLevel="0" collapsed="false">
      <c r="A3594" s="0" t="n">
        <f aca="false">A3593+1</f>
        <v>3589</v>
      </c>
      <c r="B3594" s="0" t="n">
        <f aca="false">INT(A3594/3/60)</f>
        <v>19</v>
      </c>
      <c r="C3594" s="5"/>
      <c r="D3594" s="6" t="s">
        <v>23</v>
      </c>
      <c r="E3594" s="6" t="n">
        <v>19</v>
      </c>
      <c r="F3594" s="6" t="n">
        <v>0</v>
      </c>
      <c r="G3594" s="6" t="n">
        <v>19</v>
      </c>
      <c r="H3594" s="6" t="n">
        <v>121</v>
      </c>
      <c r="I3594" s="7"/>
      <c r="K3594" s="9"/>
      <c r="L3594" s="10" t="n">
        <f aca="false">IF($F3594+$G3594&gt;0,($F3594*$I3594+$G3594*$H3594)/($F3594+$G3594),"")</f>
        <v>121</v>
      </c>
      <c r="M3594" s="11"/>
    </row>
    <row r="3595" customFormat="false" ht="12.75" hidden="false" customHeight="false" outlineLevel="0" collapsed="false">
      <c r="A3595" s="0" t="n">
        <f aca="false">A3594+1</f>
        <v>3590</v>
      </c>
      <c r="B3595" s="0" t="n">
        <f aca="false">INT(A3595/3/60)</f>
        <v>19</v>
      </c>
      <c r="C3595" s="5"/>
      <c r="D3595" s="6" t="s">
        <v>24</v>
      </c>
      <c r="E3595" s="6" t="n">
        <v>12</v>
      </c>
      <c r="F3595" s="6" t="n">
        <v>0</v>
      </c>
      <c r="G3595" s="6" t="n">
        <v>12</v>
      </c>
      <c r="H3595" s="6" t="n">
        <v>134</v>
      </c>
      <c r="I3595" s="7"/>
      <c r="K3595" s="9"/>
      <c r="L3595" s="10"/>
      <c r="M3595" s="11" t="n">
        <f aca="false">IF($F3595+$G3595&gt;0,($F3595*$I3595+$G3595*$H3595)/($F3595+$G3595),"")</f>
        <v>134</v>
      </c>
    </row>
    <row r="3596" customFormat="false" ht="12.75" hidden="false" customHeight="false" outlineLevel="0" collapsed="false">
      <c r="A3596" s="0" t="n">
        <f aca="false">A3595+1</f>
        <v>3591</v>
      </c>
      <c r="B3596" s="0" t="n">
        <f aca="false">INT(A3596/3/60)</f>
        <v>19</v>
      </c>
      <c r="C3596" s="8" t="n">
        <v>36165.83125</v>
      </c>
      <c r="D3596" s="6" t="s">
        <v>22</v>
      </c>
      <c r="E3596" s="6" t="n">
        <v>11</v>
      </c>
      <c r="F3596" s="6" t="n">
        <v>6</v>
      </c>
      <c r="G3596" s="6" t="n">
        <v>5</v>
      </c>
      <c r="H3596" s="6" t="n">
        <v>111</v>
      </c>
      <c r="I3596" s="7" t="n">
        <v>86</v>
      </c>
      <c r="K3596" s="9" t="n">
        <f aca="false">IF($F3596+$G3596&gt;0,($F3596*$I3596+$G3596*$H3596)/($F3596+$G3596),"")</f>
        <v>97.3636363636364</v>
      </c>
      <c r="L3596" s="10"/>
      <c r="M3596" s="11"/>
    </row>
    <row r="3597" customFormat="false" ht="12.75" hidden="false" customHeight="false" outlineLevel="0" collapsed="false">
      <c r="A3597" s="0" t="n">
        <f aca="false">A3596+1</f>
        <v>3592</v>
      </c>
      <c r="B3597" s="0" t="n">
        <f aca="false">INT(A3597/3/60)</f>
        <v>19</v>
      </c>
      <c r="C3597" s="5"/>
      <c r="D3597" s="6" t="s">
        <v>23</v>
      </c>
      <c r="E3597" s="6" t="n">
        <v>14</v>
      </c>
      <c r="F3597" s="6" t="n">
        <v>1</v>
      </c>
      <c r="G3597" s="6" t="n">
        <v>13</v>
      </c>
      <c r="H3597" s="6" t="n">
        <v>121</v>
      </c>
      <c r="I3597" s="7" t="n">
        <v>98</v>
      </c>
      <c r="K3597" s="9"/>
      <c r="L3597" s="10" t="n">
        <f aca="false">IF($F3597+$G3597&gt;0,($F3597*$I3597+$G3597*$H3597)/($F3597+$G3597),"")</f>
        <v>119.357142857143</v>
      </c>
      <c r="M3597" s="11"/>
    </row>
    <row r="3598" customFormat="false" ht="12.75" hidden="false" customHeight="false" outlineLevel="0" collapsed="false">
      <c r="A3598" s="0" t="n">
        <f aca="false">A3597+1</f>
        <v>3593</v>
      </c>
      <c r="B3598" s="0" t="n">
        <f aca="false">INT(A3598/3/60)</f>
        <v>19</v>
      </c>
      <c r="C3598" s="5"/>
      <c r="D3598" s="6" t="s">
        <v>24</v>
      </c>
      <c r="E3598" s="6" t="n">
        <v>9</v>
      </c>
      <c r="F3598" s="6" t="n">
        <v>0</v>
      </c>
      <c r="G3598" s="6" t="n">
        <v>9</v>
      </c>
      <c r="H3598" s="6" t="n">
        <v>136</v>
      </c>
      <c r="I3598" s="7"/>
      <c r="K3598" s="9"/>
      <c r="L3598" s="10"/>
      <c r="M3598" s="11" t="n">
        <f aca="false">IF($F3598+$G3598&gt;0,($F3598*$I3598+$G3598*$H3598)/($F3598+$G3598),"")</f>
        <v>136</v>
      </c>
    </row>
    <row r="3599" customFormat="false" ht="12.75" hidden="false" customHeight="false" outlineLevel="0" collapsed="false">
      <c r="A3599" s="0" t="n">
        <f aca="false">A3598+1</f>
        <v>3594</v>
      </c>
      <c r="B3599" s="0" t="n">
        <f aca="false">INT(A3599/3/60)</f>
        <v>19</v>
      </c>
      <c r="C3599" s="8" t="n">
        <v>36165.8319444444</v>
      </c>
      <c r="D3599" s="6" t="s">
        <v>22</v>
      </c>
      <c r="E3599" s="6" t="n">
        <v>10</v>
      </c>
      <c r="F3599" s="6" t="n">
        <v>3</v>
      </c>
      <c r="G3599" s="6" t="n">
        <v>7</v>
      </c>
      <c r="H3599" s="6" t="n">
        <v>106</v>
      </c>
      <c r="I3599" s="7" t="n">
        <v>87</v>
      </c>
      <c r="K3599" s="9" t="n">
        <f aca="false">IF($F3599+$G3599&gt;0,($F3599*$I3599+$G3599*$H3599)/($F3599+$G3599),"")</f>
        <v>100.3</v>
      </c>
      <c r="L3599" s="10"/>
      <c r="M3599" s="11"/>
    </row>
    <row r="3600" customFormat="false" ht="12.75" hidden="false" customHeight="false" outlineLevel="0" collapsed="false">
      <c r="A3600" s="0" t="n">
        <f aca="false">A3599+1</f>
        <v>3595</v>
      </c>
      <c r="B3600" s="0" t="n">
        <f aca="false">INT(A3600/3/60)</f>
        <v>19</v>
      </c>
      <c r="C3600" s="5"/>
      <c r="D3600" s="6" t="s">
        <v>23</v>
      </c>
      <c r="E3600" s="6" t="n">
        <v>20</v>
      </c>
      <c r="F3600" s="6" t="n">
        <v>0</v>
      </c>
      <c r="G3600" s="6" t="n">
        <v>20</v>
      </c>
      <c r="H3600" s="6" t="n">
        <v>125</v>
      </c>
      <c r="I3600" s="7"/>
      <c r="K3600" s="9"/>
      <c r="L3600" s="10" t="n">
        <f aca="false">IF($F3600+$G3600&gt;0,($F3600*$I3600+$G3600*$H3600)/($F3600+$G3600),"")</f>
        <v>125</v>
      </c>
      <c r="M3600" s="11"/>
    </row>
    <row r="3601" customFormat="false" ht="12.75" hidden="false" customHeight="false" outlineLevel="0" collapsed="false">
      <c r="A3601" s="0" t="n">
        <f aca="false">A3600+1</f>
        <v>3596</v>
      </c>
      <c r="B3601" s="0" t="n">
        <f aca="false">INT(A3601/3/60)</f>
        <v>19</v>
      </c>
      <c r="C3601" s="5"/>
      <c r="D3601" s="6" t="s">
        <v>24</v>
      </c>
      <c r="E3601" s="6" t="n">
        <v>13</v>
      </c>
      <c r="F3601" s="6" t="n">
        <v>0</v>
      </c>
      <c r="G3601" s="6" t="n">
        <v>13</v>
      </c>
      <c r="H3601" s="6" t="n">
        <v>138</v>
      </c>
      <c r="I3601" s="7"/>
      <c r="K3601" s="9"/>
      <c r="L3601" s="10"/>
      <c r="M3601" s="11" t="n">
        <f aca="false">IF($F3601+$G3601&gt;0,($F3601*$I3601+$G3601*$H3601)/($F3601+$G3601),"")</f>
        <v>138</v>
      </c>
    </row>
    <row r="3602" customFormat="false" ht="12.75" hidden="false" customHeight="false" outlineLevel="0" collapsed="false">
      <c r="A3602" s="0" t="n">
        <f aca="false">A3601+1</f>
        <v>3597</v>
      </c>
      <c r="B3602" s="0" t="n">
        <f aca="false">INT(A3602/3/60)</f>
        <v>19</v>
      </c>
      <c r="C3602" s="8" t="n">
        <v>36165.8326388889</v>
      </c>
      <c r="D3602" s="6" t="s">
        <v>22</v>
      </c>
      <c r="E3602" s="6" t="n">
        <v>12</v>
      </c>
      <c r="F3602" s="6" t="n">
        <v>11</v>
      </c>
      <c r="G3602" s="6" t="n">
        <v>1</v>
      </c>
      <c r="H3602" s="6" t="n">
        <v>107</v>
      </c>
      <c r="I3602" s="7" t="n">
        <v>83</v>
      </c>
      <c r="K3602" s="9" t="n">
        <f aca="false">IF($F3602+$G3602&gt;0,($F3602*$I3602+$G3602*$H3602)/($F3602+$G3602),"")</f>
        <v>85</v>
      </c>
      <c r="L3602" s="10"/>
      <c r="M3602" s="11"/>
    </row>
    <row r="3603" customFormat="false" ht="12.75" hidden="false" customHeight="false" outlineLevel="0" collapsed="false">
      <c r="A3603" s="0" t="n">
        <f aca="false">A3602+1</f>
        <v>3598</v>
      </c>
      <c r="B3603" s="0" t="n">
        <f aca="false">INT(A3603/3/60)</f>
        <v>19</v>
      </c>
      <c r="C3603" s="5"/>
      <c r="D3603" s="6" t="s">
        <v>23</v>
      </c>
      <c r="E3603" s="6" t="n">
        <v>17</v>
      </c>
      <c r="F3603" s="6" t="n">
        <v>0</v>
      </c>
      <c r="G3603" s="6" t="n">
        <v>17</v>
      </c>
      <c r="H3603" s="6" t="n">
        <v>118</v>
      </c>
      <c r="I3603" s="7"/>
      <c r="K3603" s="9"/>
      <c r="L3603" s="10" t="n">
        <f aca="false">IF($F3603+$G3603&gt;0,($F3603*$I3603+$G3603*$H3603)/($F3603+$G3603),"")</f>
        <v>118</v>
      </c>
      <c r="M3603" s="11"/>
    </row>
    <row r="3604" customFormat="false" ht="12.75" hidden="false" customHeight="false" outlineLevel="0" collapsed="false">
      <c r="A3604" s="0" t="n">
        <f aca="false">A3603+1</f>
        <v>3599</v>
      </c>
      <c r="B3604" s="0" t="n">
        <f aca="false">INT(A3604/3/60)</f>
        <v>19</v>
      </c>
      <c r="C3604" s="5"/>
      <c r="D3604" s="6" t="s">
        <v>24</v>
      </c>
      <c r="E3604" s="6" t="n">
        <v>16</v>
      </c>
      <c r="F3604" s="6" t="n">
        <v>0</v>
      </c>
      <c r="G3604" s="6" t="n">
        <v>16</v>
      </c>
      <c r="H3604" s="6" t="n">
        <v>142</v>
      </c>
      <c r="I3604" s="7"/>
      <c r="K3604" s="9"/>
      <c r="L3604" s="10"/>
      <c r="M3604" s="11" t="n">
        <f aca="false">IF($F3604+$G3604&gt;0,($F3604*$I3604+$G3604*$H3604)/($F3604+$G3604),"")</f>
        <v>142</v>
      </c>
    </row>
    <row r="3605" customFormat="false" ht="12.75" hidden="false" customHeight="false" outlineLevel="0" collapsed="false">
      <c r="A3605" s="0" t="n">
        <f aca="false">A3604+1</f>
        <v>3600</v>
      </c>
      <c r="B3605" s="0" t="n">
        <f aca="false">INT(A3605/3/60)</f>
        <v>20</v>
      </c>
      <c r="C3605" s="8" t="n">
        <v>36165.8333333333</v>
      </c>
      <c r="D3605" s="6" t="s">
        <v>22</v>
      </c>
      <c r="E3605" s="6" t="n">
        <v>11</v>
      </c>
      <c r="F3605" s="6" t="n">
        <v>5</v>
      </c>
      <c r="G3605" s="6" t="n">
        <v>6</v>
      </c>
      <c r="H3605" s="6" t="n">
        <v>115</v>
      </c>
      <c r="I3605" s="7" t="n">
        <v>82</v>
      </c>
      <c r="K3605" s="9" t="n">
        <f aca="false">IF($F3605+$G3605&gt;0,($F3605*$I3605+$G3605*$H3605)/($F3605+$G3605),"")</f>
        <v>100</v>
      </c>
      <c r="L3605" s="10"/>
      <c r="M3605" s="11"/>
    </row>
    <row r="3606" customFormat="false" ht="12.75" hidden="false" customHeight="false" outlineLevel="0" collapsed="false">
      <c r="A3606" s="0" t="n">
        <f aca="false">A3605+1</f>
        <v>3601</v>
      </c>
      <c r="B3606" s="0" t="n">
        <f aca="false">INT(A3606/3/60)</f>
        <v>20</v>
      </c>
      <c r="C3606" s="5"/>
      <c r="D3606" s="6" t="s">
        <v>23</v>
      </c>
      <c r="E3606" s="6" t="n">
        <v>20</v>
      </c>
      <c r="F3606" s="6" t="n">
        <v>1</v>
      </c>
      <c r="G3606" s="6" t="n">
        <v>19</v>
      </c>
      <c r="H3606" s="6" t="n">
        <v>125</v>
      </c>
      <c r="I3606" s="7" t="n">
        <v>107</v>
      </c>
      <c r="K3606" s="9"/>
      <c r="L3606" s="10" t="n">
        <f aca="false">IF($F3606+$G3606&gt;0,($F3606*$I3606+$G3606*$H3606)/($F3606+$G3606),"")</f>
        <v>124.1</v>
      </c>
      <c r="M3606" s="11"/>
    </row>
    <row r="3607" customFormat="false" ht="12.75" hidden="false" customHeight="false" outlineLevel="0" collapsed="false">
      <c r="A3607" s="0" t="n">
        <f aca="false">A3606+1</f>
        <v>3602</v>
      </c>
      <c r="B3607" s="0" t="n">
        <f aca="false">INT(A3607/3/60)</f>
        <v>20</v>
      </c>
      <c r="C3607" s="5"/>
      <c r="D3607" s="6" t="s">
        <v>24</v>
      </c>
      <c r="E3607" s="6" t="n">
        <v>9</v>
      </c>
      <c r="F3607" s="6" t="n">
        <v>0</v>
      </c>
      <c r="G3607" s="6" t="n">
        <v>9</v>
      </c>
      <c r="H3607" s="6" t="n">
        <v>138</v>
      </c>
      <c r="I3607" s="7"/>
      <c r="K3607" s="9"/>
      <c r="L3607" s="10"/>
      <c r="M3607" s="11" t="n">
        <f aca="false">IF($F3607+$G3607&gt;0,($F3607*$I3607+$G3607*$H3607)/($F3607+$G3607),"")</f>
        <v>138</v>
      </c>
    </row>
    <row r="3608" customFormat="false" ht="12.75" hidden="false" customHeight="false" outlineLevel="0" collapsed="false">
      <c r="A3608" s="0" t="n">
        <f aca="false">A3607+1</f>
        <v>3603</v>
      </c>
      <c r="B3608" s="0" t="n">
        <f aca="false">INT(A3608/3/60)</f>
        <v>20</v>
      </c>
      <c r="C3608" s="8" t="n">
        <v>36165.8340277778</v>
      </c>
      <c r="D3608" s="6" t="s">
        <v>22</v>
      </c>
      <c r="E3608" s="6" t="n">
        <v>12</v>
      </c>
      <c r="F3608" s="6" t="n">
        <v>4</v>
      </c>
      <c r="G3608" s="6" t="n">
        <v>8</v>
      </c>
      <c r="H3608" s="6" t="n">
        <v>110</v>
      </c>
      <c r="I3608" s="7" t="n">
        <v>87</v>
      </c>
      <c r="K3608" s="9" t="n">
        <f aca="false">IF($F3608+$G3608&gt;0,($F3608*$I3608+$G3608*$H3608)/($F3608+$G3608),"")</f>
        <v>102.333333333333</v>
      </c>
      <c r="L3608" s="10"/>
      <c r="M3608" s="11"/>
    </row>
    <row r="3609" customFormat="false" ht="12.75" hidden="false" customHeight="false" outlineLevel="0" collapsed="false">
      <c r="A3609" s="0" t="n">
        <f aca="false">A3608+1</f>
        <v>3604</v>
      </c>
      <c r="B3609" s="0" t="n">
        <f aca="false">INT(A3609/3/60)</f>
        <v>20</v>
      </c>
      <c r="C3609" s="5"/>
      <c r="D3609" s="6" t="s">
        <v>23</v>
      </c>
      <c r="E3609" s="6" t="n">
        <v>18</v>
      </c>
      <c r="F3609" s="6" t="n">
        <v>0</v>
      </c>
      <c r="G3609" s="6" t="n">
        <v>18</v>
      </c>
      <c r="H3609" s="6" t="n">
        <v>124</v>
      </c>
      <c r="I3609" s="7"/>
      <c r="K3609" s="9"/>
      <c r="L3609" s="10" t="n">
        <f aca="false">IF($F3609+$G3609&gt;0,($F3609*$I3609+$G3609*$H3609)/($F3609+$G3609),"")</f>
        <v>124</v>
      </c>
      <c r="M3609" s="11"/>
    </row>
    <row r="3610" customFormat="false" ht="12.75" hidden="false" customHeight="false" outlineLevel="0" collapsed="false">
      <c r="A3610" s="0" t="n">
        <f aca="false">A3609+1</f>
        <v>3605</v>
      </c>
      <c r="B3610" s="0" t="n">
        <f aca="false">INT(A3610/3/60)</f>
        <v>20</v>
      </c>
      <c r="C3610" s="5"/>
      <c r="D3610" s="6" t="s">
        <v>24</v>
      </c>
      <c r="E3610" s="6" t="n">
        <v>10</v>
      </c>
      <c r="F3610" s="6" t="n">
        <v>0</v>
      </c>
      <c r="G3610" s="6" t="n">
        <v>10</v>
      </c>
      <c r="H3610" s="6" t="n">
        <v>140</v>
      </c>
      <c r="I3610" s="7"/>
      <c r="K3610" s="9"/>
      <c r="L3610" s="10"/>
      <c r="M3610" s="11" t="n">
        <f aca="false">IF($F3610+$G3610&gt;0,($F3610*$I3610+$G3610*$H3610)/($F3610+$G3610),"")</f>
        <v>140</v>
      </c>
    </row>
    <row r="3611" customFormat="false" ht="12.75" hidden="false" customHeight="false" outlineLevel="0" collapsed="false">
      <c r="A3611" s="0" t="n">
        <f aca="false">A3610+1</f>
        <v>3606</v>
      </c>
      <c r="B3611" s="0" t="n">
        <f aca="false">INT(A3611/3/60)</f>
        <v>20</v>
      </c>
      <c r="C3611" s="8" t="n">
        <v>36165.8347222222</v>
      </c>
      <c r="D3611" s="6" t="s">
        <v>22</v>
      </c>
      <c r="E3611" s="6" t="n">
        <v>6</v>
      </c>
      <c r="F3611" s="6" t="n">
        <v>3</v>
      </c>
      <c r="G3611" s="6" t="n">
        <v>3</v>
      </c>
      <c r="H3611" s="6" t="n">
        <v>114</v>
      </c>
      <c r="I3611" s="7" t="n">
        <v>87</v>
      </c>
      <c r="K3611" s="9" t="n">
        <f aca="false">IF($F3611+$G3611&gt;0,($F3611*$I3611+$G3611*$H3611)/($F3611+$G3611),"")</f>
        <v>100.5</v>
      </c>
      <c r="L3611" s="10"/>
      <c r="M3611" s="11"/>
    </row>
    <row r="3612" customFormat="false" ht="12.75" hidden="false" customHeight="false" outlineLevel="0" collapsed="false">
      <c r="A3612" s="0" t="n">
        <f aca="false">A3611+1</f>
        <v>3607</v>
      </c>
      <c r="B3612" s="0" t="n">
        <f aca="false">INT(A3612/3/60)</f>
        <v>20</v>
      </c>
      <c r="C3612" s="5"/>
      <c r="D3612" s="6" t="s">
        <v>23</v>
      </c>
      <c r="E3612" s="6" t="n">
        <v>22</v>
      </c>
      <c r="F3612" s="6" t="n">
        <v>0</v>
      </c>
      <c r="G3612" s="6" t="n">
        <v>22</v>
      </c>
      <c r="H3612" s="6" t="n">
        <v>124</v>
      </c>
      <c r="I3612" s="7"/>
      <c r="K3612" s="9"/>
      <c r="L3612" s="10" t="n">
        <f aca="false">IF($F3612+$G3612&gt;0,($F3612*$I3612+$G3612*$H3612)/($F3612+$G3612),"")</f>
        <v>124</v>
      </c>
      <c r="M3612" s="11"/>
    </row>
    <row r="3613" customFormat="false" ht="12.75" hidden="false" customHeight="false" outlineLevel="0" collapsed="false">
      <c r="A3613" s="0" t="n">
        <f aca="false">A3612+1</f>
        <v>3608</v>
      </c>
      <c r="B3613" s="0" t="n">
        <f aca="false">INT(A3613/3/60)</f>
        <v>20</v>
      </c>
      <c r="C3613" s="5"/>
      <c r="D3613" s="6" t="s">
        <v>24</v>
      </c>
      <c r="E3613" s="6" t="n">
        <v>8</v>
      </c>
      <c r="F3613" s="6" t="n">
        <v>0</v>
      </c>
      <c r="G3613" s="6" t="n">
        <v>8</v>
      </c>
      <c r="H3613" s="6" t="n">
        <v>144</v>
      </c>
      <c r="I3613" s="7"/>
      <c r="K3613" s="9"/>
      <c r="L3613" s="10"/>
      <c r="M3613" s="11" t="n">
        <f aca="false">IF($F3613+$G3613&gt;0,($F3613*$I3613+$G3613*$H3613)/($F3613+$G3613),"")</f>
        <v>144</v>
      </c>
    </row>
    <row r="3614" customFormat="false" ht="12.75" hidden="false" customHeight="false" outlineLevel="0" collapsed="false">
      <c r="A3614" s="0" t="n">
        <f aca="false">A3613+1</f>
        <v>3609</v>
      </c>
      <c r="B3614" s="0" t="n">
        <f aca="false">INT(A3614/3/60)</f>
        <v>20</v>
      </c>
      <c r="C3614" s="8" t="n">
        <v>36165.8354166667</v>
      </c>
      <c r="D3614" s="6" t="s">
        <v>22</v>
      </c>
      <c r="E3614" s="6" t="n">
        <v>13</v>
      </c>
      <c r="F3614" s="6" t="n">
        <v>8</v>
      </c>
      <c r="G3614" s="6" t="n">
        <v>5</v>
      </c>
      <c r="H3614" s="6" t="n">
        <v>102</v>
      </c>
      <c r="I3614" s="7" t="n">
        <v>84</v>
      </c>
      <c r="K3614" s="9" t="n">
        <f aca="false">IF($F3614+$G3614&gt;0,($F3614*$I3614+$G3614*$H3614)/($F3614+$G3614),"")</f>
        <v>90.9230769230769</v>
      </c>
      <c r="L3614" s="10"/>
      <c r="M3614" s="11"/>
    </row>
    <row r="3615" customFormat="false" ht="12.75" hidden="false" customHeight="false" outlineLevel="0" collapsed="false">
      <c r="A3615" s="0" t="n">
        <f aca="false">A3614+1</f>
        <v>3610</v>
      </c>
      <c r="B3615" s="0" t="n">
        <f aca="false">INT(A3615/3/60)</f>
        <v>20</v>
      </c>
      <c r="C3615" s="5"/>
      <c r="D3615" s="6" t="s">
        <v>23</v>
      </c>
      <c r="E3615" s="6" t="n">
        <v>20</v>
      </c>
      <c r="F3615" s="6" t="n">
        <v>0</v>
      </c>
      <c r="G3615" s="6" t="n">
        <v>20</v>
      </c>
      <c r="H3615" s="6" t="n">
        <v>122</v>
      </c>
      <c r="I3615" s="7"/>
      <c r="K3615" s="9"/>
      <c r="L3615" s="10" t="n">
        <f aca="false">IF($F3615+$G3615&gt;0,($F3615*$I3615+$G3615*$H3615)/($F3615+$G3615),"")</f>
        <v>122</v>
      </c>
      <c r="M3615" s="11"/>
    </row>
    <row r="3616" customFormat="false" ht="12.75" hidden="false" customHeight="false" outlineLevel="0" collapsed="false">
      <c r="A3616" s="0" t="n">
        <f aca="false">A3615+1</f>
        <v>3611</v>
      </c>
      <c r="B3616" s="0" t="n">
        <f aca="false">INT(A3616/3/60)</f>
        <v>20</v>
      </c>
      <c r="C3616" s="5"/>
      <c r="D3616" s="6" t="s">
        <v>24</v>
      </c>
      <c r="E3616" s="6" t="n">
        <v>6</v>
      </c>
      <c r="F3616" s="6" t="n">
        <v>0</v>
      </c>
      <c r="G3616" s="6" t="n">
        <v>6</v>
      </c>
      <c r="H3616" s="6" t="n">
        <v>137</v>
      </c>
      <c r="I3616" s="7"/>
      <c r="K3616" s="9"/>
      <c r="L3616" s="10"/>
      <c r="M3616" s="11" t="n">
        <f aca="false">IF($F3616+$G3616&gt;0,($F3616*$I3616+$G3616*$H3616)/($F3616+$G3616),"")</f>
        <v>137</v>
      </c>
    </row>
    <row r="3617" customFormat="false" ht="12.75" hidden="false" customHeight="false" outlineLevel="0" collapsed="false">
      <c r="A3617" s="0" t="n">
        <f aca="false">A3616+1</f>
        <v>3612</v>
      </c>
      <c r="B3617" s="0" t="n">
        <f aca="false">INT(A3617/3/60)</f>
        <v>20</v>
      </c>
      <c r="C3617" s="8" t="n">
        <v>36165.8361111111</v>
      </c>
      <c r="D3617" s="6" t="s">
        <v>22</v>
      </c>
      <c r="E3617" s="6" t="n">
        <v>10</v>
      </c>
      <c r="F3617" s="6" t="n">
        <v>6</v>
      </c>
      <c r="G3617" s="6" t="n">
        <v>4</v>
      </c>
      <c r="H3617" s="6" t="n">
        <v>100</v>
      </c>
      <c r="I3617" s="7" t="n">
        <v>85</v>
      </c>
      <c r="K3617" s="9" t="n">
        <f aca="false">IF($F3617+$G3617&gt;0,($F3617*$I3617+$G3617*$H3617)/($F3617+$G3617),"")</f>
        <v>91</v>
      </c>
      <c r="L3617" s="10"/>
      <c r="M3617" s="11"/>
    </row>
    <row r="3618" customFormat="false" ht="12.75" hidden="false" customHeight="false" outlineLevel="0" collapsed="false">
      <c r="A3618" s="0" t="n">
        <f aca="false">A3617+1</f>
        <v>3613</v>
      </c>
      <c r="B3618" s="0" t="n">
        <f aca="false">INT(A3618/3/60)</f>
        <v>20</v>
      </c>
      <c r="C3618" s="5"/>
      <c r="D3618" s="6" t="s">
        <v>23</v>
      </c>
      <c r="E3618" s="6" t="n">
        <v>22</v>
      </c>
      <c r="F3618" s="6" t="n">
        <v>1</v>
      </c>
      <c r="G3618" s="6" t="n">
        <v>21</v>
      </c>
      <c r="H3618" s="6" t="n">
        <v>122</v>
      </c>
      <c r="I3618" s="7" t="n">
        <v>92</v>
      </c>
      <c r="K3618" s="9"/>
      <c r="L3618" s="10" t="n">
        <f aca="false">IF($F3618+$G3618&gt;0,($F3618*$I3618+$G3618*$H3618)/($F3618+$G3618),"")</f>
        <v>120.636363636364</v>
      </c>
      <c r="M3618" s="11"/>
    </row>
    <row r="3619" customFormat="false" ht="12.75" hidden="false" customHeight="false" outlineLevel="0" collapsed="false">
      <c r="A3619" s="0" t="n">
        <f aca="false">A3618+1</f>
        <v>3614</v>
      </c>
      <c r="B3619" s="0" t="n">
        <f aca="false">INT(A3619/3/60)</f>
        <v>20</v>
      </c>
      <c r="C3619" s="5"/>
      <c r="D3619" s="6" t="s">
        <v>24</v>
      </c>
      <c r="E3619" s="6" t="n">
        <v>16</v>
      </c>
      <c r="F3619" s="6" t="n">
        <v>0</v>
      </c>
      <c r="G3619" s="6" t="n">
        <v>16</v>
      </c>
      <c r="H3619" s="6" t="n">
        <v>136</v>
      </c>
      <c r="I3619" s="7"/>
      <c r="K3619" s="9"/>
      <c r="L3619" s="10"/>
      <c r="M3619" s="11" t="n">
        <f aca="false">IF($F3619+$G3619&gt;0,($F3619*$I3619+$G3619*$H3619)/($F3619+$G3619),"")</f>
        <v>136</v>
      </c>
    </row>
    <row r="3620" customFormat="false" ht="12.75" hidden="false" customHeight="false" outlineLevel="0" collapsed="false">
      <c r="A3620" s="0" t="n">
        <f aca="false">A3619+1</f>
        <v>3615</v>
      </c>
      <c r="B3620" s="0" t="n">
        <f aca="false">INT(A3620/3/60)</f>
        <v>20</v>
      </c>
      <c r="C3620" s="8" t="n">
        <v>36165.8368055556</v>
      </c>
      <c r="D3620" s="6" t="s">
        <v>22</v>
      </c>
      <c r="E3620" s="6" t="n">
        <v>12</v>
      </c>
      <c r="F3620" s="6" t="n">
        <v>9</v>
      </c>
      <c r="G3620" s="6" t="n">
        <v>3</v>
      </c>
      <c r="H3620" s="6" t="n">
        <v>93</v>
      </c>
      <c r="I3620" s="7" t="n">
        <v>81</v>
      </c>
      <c r="K3620" s="9" t="n">
        <f aca="false">IF($F3620+$G3620&gt;0,($F3620*$I3620+$G3620*$H3620)/($F3620+$G3620),"")</f>
        <v>84</v>
      </c>
      <c r="L3620" s="10"/>
      <c r="M3620" s="11"/>
    </row>
    <row r="3621" customFormat="false" ht="12.75" hidden="false" customHeight="false" outlineLevel="0" collapsed="false">
      <c r="A3621" s="0" t="n">
        <f aca="false">A3620+1</f>
        <v>3616</v>
      </c>
      <c r="B3621" s="0" t="n">
        <f aca="false">INT(A3621/3/60)</f>
        <v>20</v>
      </c>
      <c r="C3621" s="5"/>
      <c r="D3621" s="6" t="s">
        <v>23</v>
      </c>
      <c r="E3621" s="6" t="n">
        <v>19</v>
      </c>
      <c r="F3621" s="6" t="n">
        <v>1</v>
      </c>
      <c r="G3621" s="6" t="n">
        <v>18</v>
      </c>
      <c r="H3621" s="6" t="n">
        <v>122</v>
      </c>
      <c r="I3621" s="7" t="n">
        <v>98</v>
      </c>
      <c r="K3621" s="9"/>
      <c r="L3621" s="10" t="n">
        <f aca="false">IF($F3621+$G3621&gt;0,($F3621*$I3621+$G3621*$H3621)/($F3621+$G3621),"")</f>
        <v>120.736842105263</v>
      </c>
      <c r="M3621" s="11"/>
    </row>
    <row r="3622" customFormat="false" ht="12.75" hidden="false" customHeight="false" outlineLevel="0" collapsed="false">
      <c r="A3622" s="0" t="n">
        <f aca="false">A3621+1</f>
        <v>3617</v>
      </c>
      <c r="B3622" s="0" t="n">
        <f aca="false">INT(A3622/3/60)</f>
        <v>20</v>
      </c>
      <c r="C3622" s="5"/>
      <c r="D3622" s="6" t="s">
        <v>24</v>
      </c>
      <c r="E3622" s="6" t="n">
        <v>9</v>
      </c>
      <c r="F3622" s="6" t="n">
        <v>0</v>
      </c>
      <c r="G3622" s="6" t="n">
        <v>9</v>
      </c>
      <c r="H3622" s="6" t="n">
        <v>144</v>
      </c>
      <c r="I3622" s="7"/>
      <c r="K3622" s="9"/>
      <c r="L3622" s="10"/>
      <c r="M3622" s="11" t="n">
        <f aca="false">IF($F3622+$G3622&gt;0,($F3622*$I3622+$G3622*$H3622)/($F3622+$G3622),"")</f>
        <v>144</v>
      </c>
    </row>
    <row r="3623" customFormat="false" ht="12.75" hidden="false" customHeight="false" outlineLevel="0" collapsed="false">
      <c r="A3623" s="0" t="n">
        <f aca="false">A3622+1</f>
        <v>3618</v>
      </c>
      <c r="B3623" s="0" t="n">
        <f aca="false">INT(A3623/3/60)</f>
        <v>20</v>
      </c>
      <c r="C3623" s="8" t="n">
        <v>36165.8375</v>
      </c>
      <c r="D3623" s="6" t="s">
        <v>22</v>
      </c>
      <c r="E3623" s="6" t="n">
        <v>9</v>
      </c>
      <c r="F3623" s="6" t="n">
        <v>7</v>
      </c>
      <c r="G3623" s="6" t="n">
        <v>2</v>
      </c>
      <c r="H3623" s="6" t="n">
        <v>106</v>
      </c>
      <c r="I3623" s="7" t="n">
        <v>87</v>
      </c>
      <c r="K3623" s="9" t="n">
        <f aca="false">IF($F3623+$G3623&gt;0,($F3623*$I3623+$G3623*$H3623)/($F3623+$G3623),"")</f>
        <v>91.2222222222222</v>
      </c>
      <c r="L3623" s="10"/>
      <c r="M3623" s="11"/>
    </row>
    <row r="3624" customFormat="false" ht="12.75" hidden="false" customHeight="false" outlineLevel="0" collapsed="false">
      <c r="A3624" s="0" t="n">
        <f aca="false">A3623+1</f>
        <v>3619</v>
      </c>
      <c r="B3624" s="0" t="n">
        <f aca="false">INT(A3624/3/60)</f>
        <v>20</v>
      </c>
      <c r="C3624" s="5"/>
      <c r="D3624" s="6" t="s">
        <v>23</v>
      </c>
      <c r="E3624" s="6" t="n">
        <v>15</v>
      </c>
      <c r="F3624" s="6" t="n">
        <v>0</v>
      </c>
      <c r="G3624" s="6" t="n">
        <v>15</v>
      </c>
      <c r="H3624" s="6" t="n">
        <v>124</v>
      </c>
      <c r="I3624" s="7"/>
      <c r="K3624" s="9"/>
      <c r="L3624" s="10" t="n">
        <f aca="false">IF($F3624+$G3624&gt;0,($F3624*$I3624+$G3624*$H3624)/($F3624+$G3624),"")</f>
        <v>124</v>
      </c>
      <c r="M3624" s="11"/>
    </row>
    <row r="3625" customFormat="false" ht="12.75" hidden="false" customHeight="false" outlineLevel="0" collapsed="false">
      <c r="A3625" s="0" t="n">
        <f aca="false">A3624+1</f>
        <v>3620</v>
      </c>
      <c r="B3625" s="0" t="n">
        <f aca="false">INT(A3625/3/60)</f>
        <v>20</v>
      </c>
      <c r="C3625" s="5"/>
      <c r="D3625" s="6" t="s">
        <v>24</v>
      </c>
      <c r="E3625" s="6" t="n">
        <v>9</v>
      </c>
      <c r="F3625" s="6" t="n">
        <v>0</v>
      </c>
      <c r="G3625" s="6" t="n">
        <v>9</v>
      </c>
      <c r="H3625" s="6" t="n">
        <v>139</v>
      </c>
      <c r="I3625" s="7"/>
      <c r="K3625" s="9"/>
      <c r="L3625" s="10"/>
      <c r="M3625" s="11" t="n">
        <f aca="false">IF($F3625+$G3625&gt;0,($F3625*$I3625+$G3625*$H3625)/($F3625+$G3625),"")</f>
        <v>139</v>
      </c>
    </row>
    <row r="3626" customFormat="false" ht="12.75" hidden="false" customHeight="false" outlineLevel="0" collapsed="false">
      <c r="A3626" s="0" t="n">
        <f aca="false">A3625+1</f>
        <v>3621</v>
      </c>
      <c r="B3626" s="0" t="n">
        <f aca="false">INT(A3626/3/60)</f>
        <v>20</v>
      </c>
      <c r="C3626" s="8" t="n">
        <v>36165.8381944444</v>
      </c>
      <c r="D3626" s="6" t="s">
        <v>22</v>
      </c>
      <c r="E3626" s="6" t="n">
        <v>12</v>
      </c>
      <c r="F3626" s="6" t="n">
        <v>10</v>
      </c>
      <c r="G3626" s="6" t="n">
        <v>2</v>
      </c>
      <c r="H3626" s="6" t="n">
        <v>97</v>
      </c>
      <c r="I3626" s="7" t="n">
        <v>86</v>
      </c>
      <c r="K3626" s="9" t="n">
        <f aca="false">IF($F3626+$G3626&gt;0,($F3626*$I3626+$G3626*$H3626)/($F3626+$G3626),"")</f>
        <v>87.8333333333333</v>
      </c>
      <c r="L3626" s="10"/>
      <c r="M3626" s="11"/>
    </row>
    <row r="3627" customFormat="false" ht="12.75" hidden="false" customHeight="false" outlineLevel="0" collapsed="false">
      <c r="A3627" s="0" t="n">
        <f aca="false">A3626+1</f>
        <v>3622</v>
      </c>
      <c r="B3627" s="0" t="n">
        <f aca="false">INT(A3627/3/60)</f>
        <v>20</v>
      </c>
      <c r="C3627" s="5"/>
      <c r="D3627" s="6" t="s">
        <v>23</v>
      </c>
      <c r="E3627" s="6" t="n">
        <v>22</v>
      </c>
      <c r="F3627" s="6" t="n">
        <v>0</v>
      </c>
      <c r="G3627" s="6" t="n">
        <v>22</v>
      </c>
      <c r="H3627" s="6" t="n">
        <v>120</v>
      </c>
      <c r="I3627" s="7"/>
      <c r="K3627" s="9"/>
      <c r="L3627" s="10" t="n">
        <f aca="false">IF($F3627+$G3627&gt;0,($F3627*$I3627+$G3627*$H3627)/($F3627+$G3627),"")</f>
        <v>120</v>
      </c>
      <c r="M3627" s="11"/>
    </row>
    <row r="3628" customFormat="false" ht="12.75" hidden="false" customHeight="false" outlineLevel="0" collapsed="false">
      <c r="A3628" s="0" t="n">
        <f aca="false">A3627+1</f>
        <v>3623</v>
      </c>
      <c r="B3628" s="0" t="n">
        <f aca="false">INT(A3628/3/60)</f>
        <v>20</v>
      </c>
      <c r="C3628" s="5"/>
      <c r="D3628" s="6" t="s">
        <v>24</v>
      </c>
      <c r="E3628" s="6" t="n">
        <v>16</v>
      </c>
      <c r="F3628" s="6" t="n">
        <v>0</v>
      </c>
      <c r="G3628" s="6" t="n">
        <v>16</v>
      </c>
      <c r="H3628" s="6" t="n">
        <v>136</v>
      </c>
      <c r="I3628" s="7"/>
      <c r="K3628" s="9"/>
      <c r="L3628" s="10"/>
      <c r="M3628" s="11" t="n">
        <f aca="false">IF($F3628+$G3628&gt;0,($F3628*$I3628+$G3628*$H3628)/($F3628+$G3628),"")</f>
        <v>136</v>
      </c>
    </row>
    <row r="3629" customFormat="false" ht="12.75" hidden="false" customHeight="false" outlineLevel="0" collapsed="false">
      <c r="A3629" s="0" t="n">
        <f aca="false">A3628+1</f>
        <v>3624</v>
      </c>
      <c r="B3629" s="0" t="n">
        <f aca="false">INT(A3629/3/60)</f>
        <v>20</v>
      </c>
      <c r="C3629" s="8" t="n">
        <v>36165.8388888889</v>
      </c>
      <c r="D3629" s="6" t="s">
        <v>22</v>
      </c>
      <c r="E3629" s="6" t="n">
        <v>9</v>
      </c>
      <c r="F3629" s="6" t="n">
        <v>2</v>
      </c>
      <c r="G3629" s="6" t="n">
        <v>7</v>
      </c>
      <c r="H3629" s="6" t="n">
        <v>104</v>
      </c>
      <c r="I3629" s="7" t="n">
        <v>87</v>
      </c>
      <c r="K3629" s="9" t="n">
        <f aca="false">IF($F3629+$G3629&gt;0,($F3629*$I3629+$G3629*$H3629)/($F3629+$G3629),"")</f>
        <v>100.222222222222</v>
      </c>
      <c r="L3629" s="10"/>
      <c r="M3629" s="11"/>
    </row>
    <row r="3630" customFormat="false" ht="12.75" hidden="false" customHeight="false" outlineLevel="0" collapsed="false">
      <c r="A3630" s="0" t="n">
        <f aca="false">A3629+1</f>
        <v>3625</v>
      </c>
      <c r="B3630" s="0" t="n">
        <f aca="false">INT(A3630/3/60)</f>
        <v>20</v>
      </c>
      <c r="C3630" s="5"/>
      <c r="D3630" s="6" t="s">
        <v>23</v>
      </c>
      <c r="E3630" s="6" t="n">
        <v>13</v>
      </c>
      <c r="F3630" s="6" t="n">
        <v>1</v>
      </c>
      <c r="G3630" s="6" t="n">
        <v>12</v>
      </c>
      <c r="H3630" s="6" t="n">
        <v>128</v>
      </c>
      <c r="I3630" s="7" t="n">
        <v>117</v>
      </c>
      <c r="K3630" s="9"/>
      <c r="L3630" s="10" t="n">
        <f aca="false">IF($F3630+$G3630&gt;0,($F3630*$I3630+$G3630*$H3630)/($F3630+$G3630),"")</f>
        <v>127.153846153846</v>
      </c>
      <c r="M3630" s="11"/>
    </row>
    <row r="3631" customFormat="false" ht="12.75" hidden="false" customHeight="false" outlineLevel="0" collapsed="false">
      <c r="A3631" s="0" t="n">
        <f aca="false">A3630+1</f>
        <v>3626</v>
      </c>
      <c r="B3631" s="0" t="n">
        <f aca="false">INT(A3631/3/60)</f>
        <v>20</v>
      </c>
      <c r="C3631" s="5"/>
      <c r="D3631" s="6" t="s">
        <v>24</v>
      </c>
      <c r="E3631" s="6" t="n">
        <v>7</v>
      </c>
      <c r="F3631" s="6" t="n">
        <v>0</v>
      </c>
      <c r="G3631" s="6" t="n">
        <v>7</v>
      </c>
      <c r="H3631" s="6" t="n">
        <v>139</v>
      </c>
      <c r="I3631" s="7"/>
      <c r="K3631" s="9"/>
      <c r="L3631" s="10"/>
      <c r="M3631" s="11" t="n">
        <f aca="false">IF($F3631+$G3631&gt;0,($F3631*$I3631+$G3631*$H3631)/($F3631+$G3631),"")</f>
        <v>139</v>
      </c>
    </row>
    <row r="3632" customFormat="false" ht="12.75" hidden="false" customHeight="false" outlineLevel="0" collapsed="false">
      <c r="A3632" s="0" t="n">
        <f aca="false">A3631+1</f>
        <v>3627</v>
      </c>
      <c r="B3632" s="0" t="n">
        <f aca="false">INT(A3632/3/60)</f>
        <v>20</v>
      </c>
      <c r="C3632" s="8" t="n">
        <v>36165.8395833333</v>
      </c>
      <c r="D3632" s="6" t="s">
        <v>22</v>
      </c>
      <c r="E3632" s="6" t="n">
        <v>13</v>
      </c>
      <c r="F3632" s="6" t="n">
        <v>7</v>
      </c>
      <c r="G3632" s="6" t="n">
        <v>6</v>
      </c>
      <c r="H3632" s="6" t="n">
        <v>101</v>
      </c>
      <c r="I3632" s="7" t="n">
        <v>85</v>
      </c>
      <c r="K3632" s="9" t="n">
        <f aca="false">IF($F3632+$G3632&gt;0,($F3632*$I3632+$G3632*$H3632)/($F3632+$G3632),"")</f>
        <v>92.3846153846154</v>
      </c>
      <c r="L3632" s="10"/>
      <c r="M3632" s="11"/>
    </row>
    <row r="3633" customFormat="false" ht="12.75" hidden="false" customHeight="false" outlineLevel="0" collapsed="false">
      <c r="A3633" s="0" t="n">
        <f aca="false">A3632+1</f>
        <v>3628</v>
      </c>
      <c r="B3633" s="0" t="n">
        <f aca="false">INT(A3633/3/60)</f>
        <v>20</v>
      </c>
      <c r="C3633" s="5"/>
      <c r="D3633" s="6" t="s">
        <v>23</v>
      </c>
      <c r="E3633" s="6" t="n">
        <v>19</v>
      </c>
      <c r="F3633" s="6" t="n">
        <v>1</v>
      </c>
      <c r="G3633" s="6" t="n">
        <v>18</v>
      </c>
      <c r="H3633" s="6" t="n">
        <v>124</v>
      </c>
      <c r="I3633" s="7" t="n">
        <v>96</v>
      </c>
      <c r="K3633" s="9"/>
      <c r="L3633" s="10" t="n">
        <f aca="false">IF($F3633+$G3633&gt;0,($F3633*$I3633+$G3633*$H3633)/($F3633+$G3633),"")</f>
        <v>122.526315789474</v>
      </c>
      <c r="M3633" s="11"/>
    </row>
    <row r="3634" customFormat="false" ht="12.75" hidden="false" customHeight="false" outlineLevel="0" collapsed="false">
      <c r="A3634" s="0" t="n">
        <f aca="false">A3633+1</f>
        <v>3629</v>
      </c>
      <c r="B3634" s="0" t="n">
        <f aca="false">INT(A3634/3/60)</f>
        <v>20</v>
      </c>
      <c r="C3634" s="5"/>
      <c r="D3634" s="6" t="s">
        <v>24</v>
      </c>
      <c r="E3634" s="6" t="n">
        <v>12</v>
      </c>
      <c r="F3634" s="6" t="n">
        <v>0</v>
      </c>
      <c r="G3634" s="6" t="n">
        <v>12</v>
      </c>
      <c r="H3634" s="6" t="n">
        <v>144</v>
      </c>
      <c r="I3634" s="7"/>
      <c r="K3634" s="9"/>
      <c r="L3634" s="10"/>
      <c r="M3634" s="11" t="n">
        <f aca="false">IF($F3634+$G3634&gt;0,($F3634*$I3634+$G3634*$H3634)/($F3634+$G3634),"")</f>
        <v>144</v>
      </c>
    </row>
    <row r="3635" customFormat="false" ht="12.75" hidden="false" customHeight="false" outlineLevel="0" collapsed="false">
      <c r="A3635" s="0" t="n">
        <f aca="false">A3634+1</f>
        <v>3630</v>
      </c>
      <c r="B3635" s="0" t="n">
        <f aca="false">INT(A3635/3/60)</f>
        <v>20</v>
      </c>
      <c r="C3635" s="8" t="n">
        <v>36165.8402777778</v>
      </c>
      <c r="D3635" s="6" t="s">
        <v>22</v>
      </c>
      <c r="E3635" s="6" t="n">
        <v>10</v>
      </c>
      <c r="F3635" s="6" t="n">
        <v>0</v>
      </c>
      <c r="G3635" s="6" t="n">
        <v>10</v>
      </c>
      <c r="H3635" s="6" t="n">
        <v>114</v>
      </c>
      <c r="I3635" s="7"/>
      <c r="K3635" s="9" t="n">
        <f aca="false">IF($F3635+$G3635&gt;0,($F3635*$I3635+$G3635*$H3635)/($F3635+$G3635),"")</f>
        <v>114</v>
      </c>
      <c r="L3635" s="10"/>
      <c r="M3635" s="11"/>
    </row>
    <row r="3636" customFormat="false" ht="12.75" hidden="false" customHeight="false" outlineLevel="0" collapsed="false">
      <c r="A3636" s="0" t="n">
        <f aca="false">A3635+1</f>
        <v>3631</v>
      </c>
      <c r="B3636" s="0" t="n">
        <f aca="false">INT(A3636/3/60)</f>
        <v>20</v>
      </c>
      <c r="C3636" s="5"/>
      <c r="D3636" s="6" t="s">
        <v>23</v>
      </c>
      <c r="E3636" s="6" t="n">
        <v>16</v>
      </c>
      <c r="F3636" s="6" t="n">
        <v>0</v>
      </c>
      <c r="G3636" s="6" t="n">
        <v>16</v>
      </c>
      <c r="H3636" s="6" t="n">
        <v>133</v>
      </c>
      <c r="I3636" s="7"/>
      <c r="K3636" s="9"/>
      <c r="L3636" s="10" t="n">
        <f aca="false">IF($F3636+$G3636&gt;0,($F3636*$I3636+$G3636*$H3636)/($F3636+$G3636),"")</f>
        <v>133</v>
      </c>
      <c r="M3636" s="11"/>
    </row>
    <row r="3637" customFormat="false" ht="12.75" hidden="false" customHeight="false" outlineLevel="0" collapsed="false">
      <c r="A3637" s="0" t="n">
        <f aca="false">A3636+1</f>
        <v>3632</v>
      </c>
      <c r="B3637" s="0" t="n">
        <f aca="false">INT(A3637/3/60)</f>
        <v>20</v>
      </c>
      <c r="C3637" s="5"/>
      <c r="D3637" s="6" t="s">
        <v>24</v>
      </c>
      <c r="E3637" s="6" t="n">
        <v>6</v>
      </c>
      <c r="F3637" s="6" t="n">
        <v>0</v>
      </c>
      <c r="G3637" s="6" t="n">
        <v>6</v>
      </c>
      <c r="H3637" s="6" t="n">
        <v>149</v>
      </c>
      <c r="I3637" s="7"/>
      <c r="K3637" s="9"/>
      <c r="L3637" s="10"/>
      <c r="M3637" s="11" t="n">
        <f aca="false">IF($F3637+$G3637&gt;0,($F3637*$I3637+$G3637*$H3637)/($F3637+$G3637),"")</f>
        <v>149</v>
      </c>
    </row>
    <row r="3638" customFormat="false" ht="12.75" hidden="false" customHeight="false" outlineLevel="0" collapsed="false">
      <c r="A3638" s="0" t="n">
        <f aca="false">A3637+1</f>
        <v>3633</v>
      </c>
      <c r="B3638" s="0" t="n">
        <f aca="false">INT(A3638/3/60)</f>
        <v>20</v>
      </c>
      <c r="C3638" s="8" t="n">
        <v>36165.8409722222</v>
      </c>
      <c r="D3638" s="6" t="s">
        <v>22</v>
      </c>
      <c r="E3638" s="6" t="n">
        <v>9</v>
      </c>
      <c r="F3638" s="6" t="n">
        <v>3</v>
      </c>
      <c r="G3638" s="6" t="n">
        <v>6</v>
      </c>
      <c r="H3638" s="6" t="n">
        <v>101</v>
      </c>
      <c r="I3638" s="7" t="n">
        <v>86</v>
      </c>
      <c r="K3638" s="9" t="n">
        <f aca="false">IF($F3638+$G3638&gt;0,($F3638*$I3638+$G3638*$H3638)/($F3638+$G3638),"")</f>
        <v>96</v>
      </c>
      <c r="L3638" s="10"/>
      <c r="M3638" s="11"/>
    </row>
    <row r="3639" customFormat="false" ht="12.75" hidden="false" customHeight="false" outlineLevel="0" collapsed="false">
      <c r="A3639" s="0" t="n">
        <f aca="false">A3638+1</f>
        <v>3634</v>
      </c>
      <c r="B3639" s="0" t="n">
        <f aca="false">INT(A3639/3/60)</f>
        <v>20</v>
      </c>
      <c r="C3639" s="5"/>
      <c r="D3639" s="6" t="s">
        <v>23</v>
      </c>
      <c r="E3639" s="6" t="n">
        <v>16</v>
      </c>
      <c r="F3639" s="6" t="n">
        <v>0</v>
      </c>
      <c r="G3639" s="6" t="n">
        <v>16</v>
      </c>
      <c r="H3639" s="6" t="n">
        <v>125</v>
      </c>
      <c r="I3639" s="7"/>
      <c r="K3639" s="9"/>
      <c r="L3639" s="10" t="n">
        <f aca="false">IF($F3639+$G3639&gt;0,($F3639*$I3639+$G3639*$H3639)/($F3639+$G3639),"")</f>
        <v>125</v>
      </c>
      <c r="M3639" s="11"/>
    </row>
    <row r="3640" customFormat="false" ht="12.75" hidden="false" customHeight="false" outlineLevel="0" collapsed="false">
      <c r="A3640" s="0" t="n">
        <f aca="false">A3639+1</f>
        <v>3635</v>
      </c>
      <c r="B3640" s="0" t="n">
        <f aca="false">INT(A3640/3/60)</f>
        <v>20</v>
      </c>
      <c r="C3640" s="5"/>
      <c r="D3640" s="6" t="s">
        <v>24</v>
      </c>
      <c r="E3640" s="6" t="n">
        <v>18</v>
      </c>
      <c r="F3640" s="6" t="n">
        <v>0</v>
      </c>
      <c r="G3640" s="6" t="n">
        <v>18</v>
      </c>
      <c r="H3640" s="6" t="n">
        <v>141</v>
      </c>
      <c r="I3640" s="7"/>
      <c r="K3640" s="9"/>
      <c r="L3640" s="10"/>
      <c r="M3640" s="11" t="n">
        <f aca="false">IF($F3640+$G3640&gt;0,($F3640*$I3640+$G3640*$H3640)/($F3640+$G3640),"")</f>
        <v>141</v>
      </c>
    </row>
    <row r="3641" customFormat="false" ht="12.75" hidden="false" customHeight="false" outlineLevel="0" collapsed="false">
      <c r="A3641" s="0" t="n">
        <f aca="false">A3640+1</f>
        <v>3636</v>
      </c>
      <c r="B3641" s="0" t="n">
        <f aca="false">INT(A3641/3/60)</f>
        <v>20</v>
      </c>
      <c r="C3641" s="8" t="n">
        <v>36165.8416666667</v>
      </c>
      <c r="D3641" s="6" t="s">
        <v>22</v>
      </c>
      <c r="E3641" s="6" t="n">
        <v>13</v>
      </c>
      <c r="F3641" s="6" t="n">
        <v>3</v>
      </c>
      <c r="G3641" s="6" t="n">
        <v>10</v>
      </c>
      <c r="H3641" s="6" t="n">
        <v>108</v>
      </c>
      <c r="I3641" s="7" t="n">
        <v>86</v>
      </c>
      <c r="K3641" s="9" t="n">
        <f aca="false">IF($F3641+$G3641&gt;0,($F3641*$I3641+$G3641*$H3641)/($F3641+$G3641),"")</f>
        <v>102.923076923077</v>
      </c>
      <c r="L3641" s="10"/>
      <c r="M3641" s="11"/>
    </row>
    <row r="3642" customFormat="false" ht="12.75" hidden="false" customHeight="false" outlineLevel="0" collapsed="false">
      <c r="A3642" s="0" t="n">
        <f aca="false">A3641+1</f>
        <v>3637</v>
      </c>
      <c r="B3642" s="0" t="n">
        <f aca="false">INT(A3642/3/60)</f>
        <v>20</v>
      </c>
      <c r="C3642" s="5"/>
      <c r="D3642" s="6" t="s">
        <v>23</v>
      </c>
      <c r="E3642" s="6" t="n">
        <v>21</v>
      </c>
      <c r="F3642" s="6" t="n">
        <v>1</v>
      </c>
      <c r="G3642" s="6" t="n">
        <v>20</v>
      </c>
      <c r="H3642" s="6" t="n">
        <v>122</v>
      </c>
      <c r="I3642" s="7" t="n">
        <v>96</v>
      </c>
      <c r="K3642" s="9"/>
      <c r="L3642" s="10" t="n">
        <f aca="false">IF($F3642+$G3642&gt;0,($F3642*$I3642+$G3642*$H3642)/($F3642+$G3642),"")</f>
        <v>120.761904761905</v>
      </c>
      <c r="M3642" s="11"/>
    </row>
    <row r="3643" customFormat="false" ht="12.75" hidden="false" customHeight="false" outlineLevel="0" collapsed="false">
      <c r="A3643" s="0" t="n">
        <f aca="false">A3642+1</f>
        <v>3638</v>
      </c>
      <c r="B3643" s="0" t="n">
        <f aca="false">INT(A3643/3/60)</f>
        <v>20</v>
      </c>
      <c r="C3643" s="5"/>
      <c r="D3643" s="6" t="s">
        <v>24</v>
      </c>
      <c r="E3643" s="6" t="n">
        <v>8</v>
      </c>
      <c r="F3643" s="6" t="n">
        <v>0</v>
      </c>
      <c r="G3643" s="6" t="n">
        <v>8</v>
      </c>
      <c r="H3643" s="6" t="n">
        <v>140</v>
      </c>
      <c r="I3643" s="7"/>
      <c r="K3643" s="9"/>
      <c r="L3643" s="10"/>
      <c r="M3643" s="11" t="n">
        <f aca="false">IF($F3643+$G3643&gt;0,($F3643*$I3643+$G3643*$H3643)/($F3643+$G3643),"")</f>
        <v>140</v>
      </c>
    </row>
    <row r="3644" customFormat="false" ht="12.75" hidden="false" customHeight="false" outlineLevel="0" collapsed="false">
      <c r="A3644" s="0" t="n">
        <f aca="false">A3643+1</f>
        <v>3639</v>
      </c>
      <c r="B3644" s="0" t="n">
        <f aca="false">INT(A3644/3/60)</f>
        <v>20</v>
      </c>
      <c r="C3644" s="8" t="n">
        <v>36165.8423611111</v>
      </c>
      <c r="D3644" s="6" t="s">
        <v>22</v>
      </c>
      <c r="E3644" s="6" t="n">
        <v>9</v>
      </c>
      <c r="F3644" s="6" t="n">
        <v>3</v>
      </c>
      <c r="G3644" s="6" t="n">
        <v>6</v>
      </c>
      <c r="H3644" s="6" t="n">
        <v>105</v>
      </c>
      <c r="I3644" s="7" t="n">
        <v>86</v>
      </c>
      <c r="K3644" s="9" t="n">
        <f aca="false">IF($F3644+$G3644&gt;0,($F3644*$I3644+$G3644*$H3644)/($F3644+$G3644),"")</f>
        <v>98.6666666666667</v>
      </c>
      <c r="L3644" s="10"/>
      <c r="M3644" s="11"/>
    </row>
    <row r="3645" customFormat="false" ht="12.75" hidden="false" customHeight="false" outlineLevel="0" collapsed="false">
      <c r="A3645" s="0" t="n">
        <f aca="false">A3644+1</f>
        <v>3640</v>
      </c>
      <c r="B3645" s="0" t="n">
        <f aca="false">INT(A3645/3/60)</f>
        <v>20</v>
      </c>
      <c r="C3645" s="5"/>
      <c r="D3645" s="6" t="s">
        <v>23</v>
      </c>
      <c r="E3645" s="6" t="n">
        <v>16</v>
      </c>
      <c r="F3645" s="6" t="n">
        <v>0</v>
      </c>
      <c r="G3645" s="6" t="n">
        <v>16</v>
      </c>
      <c r="H3645" s="6" t="n">
        <v>127</v>
      </c>
      <c r="I3645" s="7"/>
      <c r="K3645" s="9"/>
      <c r="L3645" s="10" t="n">
        <f aca="false">IF($F3645+$G3645&gt;0,($F3645*$I3645+$G3645*$H3645)/($F3645+$G3645),"")</f>
        <v>127</v>
      </c>
      <c r="M3645" s="11"/>
    </row>
    <row r="3646" customFormat="false" ht="12.75" hidden="false" customHeight="false" outlineLevel="0" collapsed="false">
      <c r="A3646" s="0" t="n">
        <f aca="false">A3645+1</f>
        <v>3641</v>
      </c>
      <c r="B3646" s="0" t="n">
        <f aca="false">INT(A3646/3/60)</f>
        <v>20</v>
      </c>
      <c r="C3646" s="5"/>
      <c r="D3646" s="6" t="s">
        <v>24</v>
      </c>
      <c r="E3646" s="6" t="n">
        <v>5</v>
      </c>
      <c r="F3646" s="6" t="n">
        <v>0</v>
      </c>
      <c r="G3646" s="6" t="n">
        <v>5</v>
      </c>
      <c r="H3646" s="6" t="n">
        <v>151</v>
      </c>
      <c r="I3646" s="7"/>
      <c r="K3646" s="9"/>
      <c r="L3646" s="10"/>
      <c r="M3646" s="11" t="n">
        <f aca="false">IF($F3646+$G3646&gt;0,($F3646*$I3646+$G3646*$H3646)/($F3646+$G3646),"")</f>
        <v>151</v>
      </c>
    </row>
    <row r="3647" customFormat="false" ht="12.75" hidden="false" customHeight="false" outlineLevel="0" collapsed="false">
      <c r="A3647" s="0" t="n">
        <f aca="false">A3646+1</f>
        <v>3642</v>
      </c>
      <c r="B3647" s="0" t="n">
        <f aca="false">INT(A3647/3/60)</f>
        <v>20</v>
      </c>
      <c r="C3647" s="8" t="n">
        <v>36165.8430555556</v>
      </c>
      <c r="D3647" s="6" t="s">
        <v>22</v>
      </c>
      <c r="E3647" s="6" t="n">
        <v>7</v>
      </c>
      <c r="F3647" s="6" t="n">
        <v>1</v>
      </c>
      <c r="G3647" s="6" t="n">
        <v>6</v>
      </c>
      <c r="H3647" s="6" t="n">
        <v>105</v>
      </c>
      <c r="I3647" s="7" t="n">
        <v>65</v>
      </c>
      <c r="K3647" s="9" t="n">
        <f aca="false">IF($F3647+$G3647&gt;0,($F3647*$I3647+$G3647*$H3647)/($F3647+$G3647),"")</f>
        <v>99.2857142857143</v>
      </c>
      <c r="L3647" s="10"/>
      <c r="M3647" s="11"/>
    </row>
    <row r="3648" customFormat="false" ht="12.75" hidden="false" customHeight="false" outlineLevel="0" collapsed="false">
      <c r="A3648" s="0" t="n">
        <f aca="false">A3647+1</f>
        <v>3643</v>
      </c>
      <c r="B3648" s="0" t="n">
        <f aca="false">INT(A3648/3/60)</f>
        <v>20</v>
      </c>
      <c r="C3648" s="5"/>
      <c r="D3648" s="6" t="s">
        <v>23</v>
      </c>
      <c r="E3648" s="6" t="n">
        <v>15</v>
      </c>
      <c r="F3648" s="6" t="n">
        <v>0</v>
      </c>
      <c r="G3648" s="6" t="n">
        <v>15</v>
      </c>
      <c r="H3648" s="6" t="n">
        <v>124</v>
      </c>
      <c r="I3648" s="7"/>
      <c r="K3648" s="9"/>
      <c r="L3648" s="10" t="n">
        <f aca="false">IF($F3648+$G3648&gt;0,($F3648*$I3648+$G3648*$H3648)/($F3648+$G3648),"")</f>
        <v>124</v>
      </c>
      <c r="M3648" s="11"/>
    </row>
    <row r="3649" customFormat="false" ht="12.75" hidden="false" customHeight="false" outlineLevel="0" collapsed="false">
      <c r="A3649" s="0" t="n">
        <f aca="false">A3648+1</f>
        <v>3644</v>
      </c>
      <c r="B3649" s="0" t="n">
        <f aca="false">INT(A3649/3/60)</f>
        <v>20</v>
      </c>
      <c r="C3649" s="5"/>
      <c r="D3649" s="6" t="s">
        <v>24</v>
      </c>
      <c r="E3649" s="6" t="n">
        <v>7</v>
      </c>
      <c r="F3649" s="6" t="n">
        <v>0</v>
      </c>
      <c r="G3649" s="6" t="n">
        <v>7</v>
      </c>
      <c r="H3649" s="6" t="n">
        <v>140</v>
      </c>
      <c r="I3649" s="7"/>
      <c r="K3649" s="9"/>
      <c r="L3649" s="10"/>
      <c r="M3649" s="11" t="n">
        <f aca="false">IF($F3649+$G3649&gt;0,($F3649*$I3649+$G3649*$H3649)/($F3649+$G3649),"")</f>
        <v>140</v>
      </c>
    </row>
    <row r="3650" customFormat="false" ht="12.75" hidden="false" customHeight="false" outlineLevel="0" collapsed="false">
      <c r="A3650" s="0" t="n">
        <f aca="false">A3649+1</f>
        <v>3645</v>
      </c>
      <c r="B3650" s="0" t="n">
        <f aca="false">INT(A3650/3/60)</f>
        <v>20</v>
      </c>
      <c r="C3650" s="8" t="n">
        <v>36165.84375</v>
      </c>
      <c r="D3650" s="6" t="s">
        <v>22</v>
      </c>
      <c r="E3650" s="6" t="n">
        <v>8</v>
      </c>
      <c r="F3650" s="6" t="n">
        <v>3</v>
      </c>
      <c r="G3650" s="6" t="n">
        <v>5</v>
      </c>
      <c r="H3650" s="6" t="n">
        <v>110</v>
      </c>
      <c r="I3650" s="7" t="n">
        <v>87</v>
      </c>
      <c r="K3650" s="9" t="n">
        <f aca="false">IF($F3650+$G3650&gt;0,($F3650*$I3650+$G3650*$H3650)/($F3650+$G3650),"")</f>
        <v>101.375</v>
      </c>
      <c r="L3650" s="10"/>
      <c r="M3650" s="11"/>
    </row>
    <row r="3651" customFormat="false" ht="12.75" hidden="false" customHeight="false" outlineLevel="0" collapsed="false">
      <c r="A3651" s="0" t="n">
        <f aca="false">A3650+1</f>
        <v>3646</v>
      </c>
      <c r="B3651" s="0" t="n">
        <f aca="false">INT(A3651/3/60)</f>
        <v>20</v>
      </c>
      <c r="C3651" s="5"/>
      <c r="D3651" s="6" t="s">
        <v>23</v>
      </c>
      <c r="E3651" s="6" t="n">
        <v>13</v>
      </c>
      <c r="F3651" s="6" t="n">
        <v>0</v>
      </c>
      <c r="G3651" s="6" t="n">
        <v>13</v>
      </c>
      <c r="H3651" s="6" t="n">
        <v>130</v>
      </c>
      <c r="I3651" s="7"/>
      <c r="K3651" s="9"/>
      <c r="L3651" s="10" t="n">
        <f aca="false">IF($F3651+$G3651&gt;0,($F3651*$I3651+$G3651*$H3651)/($F3651+$G3651),"")</f>
        <v>130</v>
      </c>
      <c r="M3651" s="11"/>
    </row>
    <row r="3652" customFormat="false" ht="12.75" hidden="false" customHeight="false" outlineLevel="0" collapsed="false">
      <c r="A3652" s="0" t="n">
        <f aca="false">A3651+1</f>
        <v>3647</v>
      </c>
      <c r="B3652" s="0" t="n">
        <f aca="false">INT(A3652/3/60)</f>
        <v>20</v>
      </c>
      <c r="C3652" s="5"/>
      <c r="D3652" s="6" t="s">
        <v>24</v>
      </c>
      <c r="E3652" s="6" t="n">
        <v>4</v>
      </c>
      <c r="F3652" s="6" t="n">
        <v>0</v>
      </c>
      <c r="G3652" s="6" t="n">
        <v>4</v>
      </c>
      <c r="H3652" s="6" t="n">
        <v>133</v>
      </c>
      <c r="I3652" s="7"/>
      <c r="K3652" s="9"/>
      <c r="L3652" s="10"/>
      <c r="M3652" s="11" t="n">
        <f aca="false">IF($F3652+$G3652&gt;0,($F3652*$I3652+$G3652*$H3652)/($F3652+$G3652),"")</f>
        <v>133</v>
      </c>
    </row>
    <row r="3653" customFormat="false" ht="12.75" hidden="false" customHeight="false" outlineLevel="0" collapsed="false">
      <c r="A3653" s="0" t="n">
        <f aca="false">A3652+1</f>
        <v>3648</v>
      </c>
      <c r="B3653" s="0" t="n">
        <f aca="false">INT(A3653/3/60)</f>
        <v>20</v>
      </c>
      <c r="C3653" s="8" t="n">
        <v>36165.8444444445</v>
      </c>
      <c r="D3653" s="6" t="s">
        <v>22</v>
      </c>
      <c r="E3653" s="6" t="n">
        <v>9</v>
      </c>
      <c r="F3653" s="6" t="n">
        <v>3</v>
      </c>
      <c r="G3653" s="6" t="n">
        <v>6</v>
      </c>
      <c r="H3653" s="6" t="n">
        <v>109</v>
      </c>
      <c r="I3653" s="7" t="n">
        <v>87</v>
      </c>
      <c r="K3653" s="9" t="n">
        <f aca="false">IF($F3653+$G3653&gt;0,($F3653*$I3653+$G3653*$H3653)/($F3653+$G3653),"")</f>
        <v>101.666666666667</v>
      </c>
      <c r="L3653" s="10"/>
      <c r="M3653" s="11"/>
    </row>
    <row r="3654" customFormat="false" ht="12.75" hidden="false" customHeight="false" outlineLevel="0" collapsed="false">
      <c r="A3654" s="0" t="n">
        <f aca="false">A3653+1</f>
        <v>3649</v>
      </c>
      <c r="B3654" s="0" t="n">
        <f aca="false">INT(A3654/3/60)</f>
        <v>20</v>
      </c>
      <c r="C3654" s="5"/>
      <c r="D3654" s="6" t="s">
        <v>23</v>
      </c>
      <c r="E3654" s="6" t="n">
        <v>13</v>
      </c>
      <c r="F3654" s="6" t="n">
        <v>0</v>
      </c>
      <c r="G3654" s="6" t="n">
        <v>13</v>
      </c>
      <c r="H3654" s="6" t="n">
        <v>135</v>
      </c>
      <c r="I3654" s="7"/>
      <c r="K3654" s="9"/>
      <c r="L3654" s="10" t="n">
        <f aca="false">IF($F3654+$G3654&gt;0,($F3654*$I3654+$G3654*$H3654)/($F3654+$G3654),"")</f>
        <v>135</v>
      </c>
      <c r="M3654" s="11"/>
    </row>
    <row r="3655" customFormat="false" ht="12.75" hidden="false" customHeight="false" outlineLevel="0" collapsed="false">
      <c r="A3655" s="0" t="n">
        <f aca="false">A3654+1</f>
        <v>3650</v>
      </c>
      <c r="B3655" s="0" t="n">
        <f aca="false">INT(A3655/3/60)</f>
        <v>20</v>
      </c>
      <c r="C3655" s="5"/>
      <c r="D3655" s="6" t="s">
        <v>24</v>
      </c>
      <c r="E3655" s="6" t="n">
        <v>5</v>
      </c>
      <c r="F3655" s="6" t="n">
        <v>0</v>
      </c>
      <c r="G3655" s="6" t="n">
        <v>5</v>
      </c>
      <c r="H3655" s="6" t="n">
        <v>142</v>
      </c>
      <c r="I3655" s="7"/>
      <c r="K3655" s="9"/>
      <c r="L3655" s="10"/>
      <c r="M3655" s="11" t="n">
        <f aca="false">IF($F3655+$G3655&gt;0,($F3655*$I3655+$G3655*$H3655)/($F3655+$G3655),"")</f>
        <v>142</v>
      </c>
    </row>
    <row r="3656" customFormat="false" ht="12.75" hidden="false" customHeight="false" outlineLevel="0" collapsed="false">
      <c r="A3656" s="0" t="n">
        <f aca="false">A3655+1</f>
        <v>3651</v>
      </c>
      <c r="B3656" s="0" t="n">
        <f aca="false">INT(A3656/3/60)</f>
        <v>20</v>
      </c>
      <c r="C3656" s="8" t="n">
        <v>36165.8451388889</v>
      </c>
      <c r="D3656" s="6" t="s">
        <v>22</v>
      </c>
      <c r="E3656" s="6" t="n">
        <v>11</v>
      </c>
      <c r="F3656" s="6" t="n">
        <v>9</v>
      </c>
      <c r="G3656" s="6" t="n">
        <v>2</v>
      </c>
      <c r="H3656" s="6" t="n">
        <v>96</v>
      </c>
      <c r="I3656" s="7" t="n">
        <v>83</v>
      </c>
      <c r="K3656" s="9" t="n">
        <f aca="false">IF($F3656+$G3656&gt;0,($F3656*$I3656+$G3656*$H3656)/($F3656+$G3656),"")</f>
        <v>85.3636363636364</v>
      </c>
      <c r="L3656" s="10"/>
      <c r="M3656" s="11"/>
    </row>
    <row r="3657" customFormat="false" ht="12.75" hidden="false" customHeight="false" outlineLevel="0" collapsed="false">
      <c r="A3657" s="0" t="n">
        <f aca="false">A3656+1</f>
        <v>3652</v>
      </c>
      <c r="B3657" s="0" t="n">
        <f aca="false">INT(A3657/3/60)</f>
        <v>20</v>
      </c>
      <c r="C3657" s="5"/>
      <c r="D3657" s="6" t="s">
        <v>23</v>
      </c>
      <c r="E3657" s="6" t="n">
        <v>21</v>
      </c>
      <c r="F3657" s="6" t="n">
        <v>1</v>
      </c>
      <c r="G3657" s="6" t="n">
        <v>20</v>
      </c>
      <c r="H3657" s="6" t="n">
        <v>122</v>
      </c>
      <c r="I3657" s="7" t="n">
        <v>112</v>
      </c>
      <c r="K3657" s="9"/>
      <c r="L3657" s="10" t="n">
        <f aca="false">IF($F3657+$G3657&gt;0,($F3657*$I3657+$G3657*$H3657)/($F3657+$G3657),"")</f>
        <v>121.52380952381</v>
      </c>
      <c r="M3657" s="11"/>
    </row>
    <row r="3658" customFormat="false" ht="12.75" hidden="false" customHeight="false" outlineLevel="0" collapsed="false">
      <c r="A3658" s="0" t="n">
        <f aca="false">A3657+1</f>
        <v>3653</v>
      </c>
      <c r="B3658" s="0" t="n">
        <f aca="false">INT(A3658/3/60)</f>
        <v>20</v>
      </c>
      <c r="C3658" s="5"/>
      <c r="D3658" s="6" t="s">
        <v>24</v>
      </c>
      <c r="E3658" s="6" t="n">
        <v>8</v>
      </c>
      <c r="F3658" s="6" t="n">
        <v>0</v>
      </c>
      <c r="G3658" s="6" t="n">
        <v>8</v>
      </c>
      <c r="H3658" s="6" t="n">
        <v>145</v>
      </c>
      <c r="I3658" s="7"/>
      <c r="K3658" s="9"/>
      <c r="L3658" s="10"/>
      <c r="M3658" s="11" t="n">
        <f aca="false">IF($F3658+$G3658&gt;0,($F3658*$I3658+$G3658*$H3658)/($F3658+$G3658),"")</f>
        <v>145</v>
      </c>
    </row>
    <row r="3659" customFormat="false" ht="12.75" hidden="false" customHeight="false" outlineLevel="0" collapsed="false">
      <c r="A3659" s="0" t="n">
        <f aca="false">A3658+1</f>
        <v>3654</v>
      </c>
      <c r="B3659" s="0" t="n">
        <f aca="false">INT(A3659/3/60)</f>
        <v>20</v>
      </c>
      <c r="C3659" s="8" t="n">
        <v>36165.8458333333</v>
      </c>
      <c r="D3659" s="6" t="s">
        <v>22</v>
      </c>
      <c r="E3659" s="6" t="n">
        <v>7</v>
      </c>
      <c r="F3659" s="6" t="n">
        <v>3</v>
      </c>
      <c r="G3659" s="6" t="n">
        <v>4</v>
      </c>
      <c r="H3659" s="6" t="n">
        <v>115</v>
      </c>
      <c r="I3659" s="7" t="n">
        <v>95</v>
      </c>
      <c r="K3659" s="9" t="n">
        <f aca="false">IF($F3659+$G3659&gt;0,($F3659*$I3659+$G3659*$H3659)/($F3659+$G3659),"")</f>
        <v>106.428571428571</v>
      </c>
      <c r="L3659" s="10"/>
      <c r="M3659" s="11"/>
    </row>
    <row r="3660" customFormat="false" ht="12.75" hidden="false" customHeight="false" outlineLevel="0" collapsed="false">
      <c r="A3660" s="0" t="n">
        <f aca="false">A3659+1</f>
        <v>3655</v>
      </c>
      <c r="B3660" s="0" t="n">
        <f aca="false">INT(A3660/3/60)</f>
        <v>20</v>
      </c>
      <c r="C3660" s="5"/>
      <c r="D3660" s="6" t="s">
        <v>23</v>
      </c>
      <c r="E3660" s="6" t="n">
        <v>16</v>
      </c>
      <c r="F3660" s="6" t="n">
        <v>0</v>
      </c>
      <c r="G3660" s="6" t="n">
        <v>16</v>
      </c>
      <c r="H3660" s="6" t="n">
        <v>126</v>
      </c>
      <c r="I3660" s="7"/>
      <c r="K3660" s="9"/>
      <c r="L3660" s="10" t="n">
        <f aca="false">IF($F3660+$G3660&gt;0,($F3660*$I3660+$G3660*$H3660)/($F3660+$G3660),"")</f>
        <v>126</v>
      </c>
      <c r="M3660" s="11"/>
    </row>
    <row r="3661" customFormat="false" ht="12.75" hidden="false" customHeight="false" outlineLevel="0" collapsed="false">
      <c r="A3661" s="0" t="n">
        <f aca="false">A3660+1</f>
        <v>3656</v>
      </c>
      <c r="B3661" s="0" t="n">
        <f aca="false">INT(A3661/3/60)</f>
        <v>20</v>
      </c>
      <c r="C3661" s="5"/>
      <c r="D3661" s="6" t="s">
        <v>24</v>
      </c>
      <c r="E3661" s="6" t="n">
        <v>5</v>
      </c>
      <c r="F3661" s="6" t="n">
        <v>0</v>
      </c>
      <c r="G3661" s="6" t="n">
        <v>5</v>
      </c>
      <c r="H3661" s="6" t="n">
        <v>140</v>
      </c>
      <c r="I3661" s="7"/>
      <c r="K3661" s="9"/>
      <c r="L3661" s="10"/>
      <c r="M3661" s="11" t="n">
        <f aca="false">IF($F3661+$G3661&gt;0,($F3661*$I3661+$G3661*$H3661)/($F3661+$G3661),"")</f>
        <v>140</v>
      </c>
    </row>
    <row r="3662" customFormat="false" ht="12.75" hidden="false" customHeight="false" outlineLevel="0" collapsed="false">
      <c r="A3662" s="0" t="n">
        <f aca="false">A3661+1</f>
        <v>3657</v>
      </c>
      <c r="B3662" s="0" t="n">
        <f aca="false">INT(A3662/3/60)</f>
        <v>20</v>
      </c>
      <c r="C3662" s="8" t="n">
        <v>36165.8465277778</v>
      </c>
      <c r="D3662" s="6" t="s">
        <v>22</v>
      </c>
      <c r="E3662" s="6" t="n">
        <v>8</v>
      </c>
      <c r="F3662" s="6" t="n">
        <v>3</v>
      </c>
      <c r="G3662" s="6" t="n">
        <v>5</v>
      </c>
      <c r="H3662" s="6" t="n">
        <v>104</v>
      </c>
      <c r="I3662" s="7" t="n">
        <v>79</v>
      </c>
      <c r="K3662" s="9" t="n">
        <f aca="false">IF($F3662+$G3662&gt;0,($F3662*$I3662+$G3662*$H3662)/($F3662+$G3662),"")</f>
        <v>94.625</v>
      </c>
      <c r="L3662" s="10"/>
      <c r="M3662" s="11"/>
    </row>
    <row r="3663" customFormat="false" ht="12.75" hidden="false" customHeight="false" outlineLevel="0" collapsed="false">
      <c r="A3663" s="0" t="n">
        <f aca="false">A3662+1</f>
        <v>3658</v>
      </c>
      <c r="B3663" s="0" t="n">
        <f aca="false">INT(A3663/3/60)</f>
        <v>20</v>
      </c>
      <c r="C3663" s="5"/>
      <c r="D3663" s="6" t="s">
        <v>23</v>
      </c>
      <c r="E3663" s="6" t="n">
        <v>17</v>
      </c>
      <c r="F3663" s="6" t="n">
        <v>1</v>
      </c>
      <c r="G3663" s="6" t="n">
        <v>16</v>
      </c>
      <c r="H3663" s="6" t="n">
        <v>116</v>
      </c>
      <c r="I3663" s="7" t="n">
        <v>92</v>
      </c>
      <c r="K3663" s="9"/>
      <c r="L3663" s="10" t="n">
        <f aca="false">IF($F3663+$G3663&gt;0,($F3663*$I3663+$G3663*$H3663)/($F3663+$G3663),"")</f>
        <v>114.588235294118</v>
      </c>
      <c r="M3663" s="11"/>
    </row>
    <row r="3664" customFormat="false" ht="12.75" hidden="false" customHeight="false" outlineLevel="0" collapsed="false">
      <c r="A3664" s="0" t="n">
        <f aca="false">A3663+1</f>
        <v>3659</v>
      </c>
      <c r="B3664" s="0" t="n">
        <f aca="false">INT(A3664/3/60)</f>
        <v>20</v>
      </c>
      <c r="C3664" s="5"/>
      <c r="D3664" s="6" t="s">
        <v>24</v>
      </c>
      <c r="E3664" s="6" t="n">
        <v>12</v>
      </c>
      <c r="F3664" s="6" t="n">
        <v>0</v>
      </c>
      <c r="G3664" s="6" t="n">
        <v>12</v>
      </c>
      <c r="H3664" s="6" t="n">
        <v>135</v>
      </c>
      <c r="I3664" s="7"/>
      <c r="K3664" s="9"/>
      <c r="L3664" s="10"/>
      <c r="M3664" s="11" t="n">
        <f aca="false">IF($F3664+$G3664&gt;0,($F3664*$I3664+$G3664*$H3664)/($F3664+$G3664),"")</f>
        <v>135</v>
      </c>
    </row>
    <row r="3665" customFormat="false" ht="12.75" hidden="false" customHeight="false" outlineLevel="0" collapsed="false">
      <c r="A3665" s="0" t="n">
        <f aca="false">A3664+1</f>
        <v>3660</v>
      </c>
      <c r="B3665" s="0" t="n">
        <f aca="false">INT(A3665/3/60)</f>
        <v>20</v>
      </c>
      <c r="C3665" s="8" t="n">
        <v>36165.8472222222</v>
      </c>
      <c r="D3665" s="6" t="s">
        <v>22</v>
      </c>
      <c r="E3665" s="6" t="n">
        <v>10</v>
      </c>
      <c r="F3665" s="6" t="n">
        <v>3</v>
      </c>
      <c r="G3665" s="6" t="n">
        <v>7</v>
      </c>
      <c r="H3665" s="6" t="n">
        <v>102</v>
      </c>
      <c r="I3665" s="7" t="n">
        <v>85</v>
      </c>
      <c r="K3665" s="9" t="n">
        <f aca="false">IF($F3665+$G3665&gt;0,($F3665*$I3665+$G3665*$H3665)/($F3665+$G3665),"")</f>
        <v>96.9</v>
      </c>
      <c r="L3665" s="10"/>
      <c r="M3665" s="11"/>
    </row>
    <row r="3666" customFormat="false" ht="12.75" hidden="false" customHeight="false" outlineLevel="0" collapsed="false">
      <c r="A3666" s="0" t="n">
        <f aca="false">A3665+1</f>
        <v>3661</v>
      </c>
      <c r="B3666" s="0" t="n">
        <f aca="false">INT(A3666/3/60)</f>
        <v>20</v>
      </c>
      <c r="C3666" s="5"/>
      <c r="D3666" s="6" t="s">
        <v>23</v>
      </c>
      <c r="E3666" s="6" t="n">
        <v>18</v>
      </c>
      <c r="F3666" s="6" t="n">
        <v>1</v>
      </c>
      <c r="G3666" s="6" t="n">
        <v>17</v>
      </c>
      <c r="H3666" s="6" t="n">
        <v>123</v>
      </c>
      <c r="I3666" s="7" t="n">
        <v>91</v>
      </c>
      <c r="K3666" s="9"/>
      <c r="L3666" s="10" t="n">
        <f aca="false">IF($F3666+$G3666&gt;0,($F3666*$I3666+$G3666*$H3666)/($F3666+$G3666),"")</f>
        <v>121.222222222222</v>
      </c>
      <c r="M3666" s="11"/>
    </row>
    <row r="3667" customFormat="false" ht="12.75" hidden="false" customHeight="false" outlineLevel="0" collapsed="false">
      <c r="A3667" s="0" t="n">
        <f aca="false">A3666+1</f>
        <v>3662</v>
      </c>
      <c r="B3667" s="0" t="n">
        <f aca="false">INT(A3667/3/60)</f>
        <v>20</v>
      </c>
      <c r="C3667" s="5"/>
      <c r="D3667" s="6" t="s">
        <v>24</v>
      </c>
      <c r="E3667" s="6" t="n">
        <v>10</v>
      </c>
      <c r="F3667" s="6" t="n">
        <v>0</v>
      </c>
      <c r="G3667" s="6" t="n">
        <v>10</v>
      </c>
      <c r="H3667" s="6" t="n">
        <v>139</v>
      </c>
      <c r="I3667" s="7"/>
      <c r="K3667" s="9"/>
      <c r="L3667" s="10"/>
      <c r="M3667" s="11" t="n">
        <f aca="false">IF($F3667+$G3667&gt;0,($F3667*$I3667+$G3667*$H3667)/($F3667+$G3667),"")</f>
        <v>139</v>
      </c>
    </row>
    <row r="3668" customFormat="false" ht="12.75" hidden="false" customHeight="false" outlineLevel="0" collapsed="false">
      <c r="A3668" s="0" t="n">
        <f aca="false">A3667+1</f>
        <v>3663</v>
      </c>
      <c r="B3668" s="0" t="n">
        <f aca="false">INT(A3668/3/60)</f>
        <v>20</v>
      </c>
      <c r="C3668" s="8" t="n">
        <v>36165.8479166667</v>
      </c>
      <c r="D3668" s="6" t="s">
        <v>22</v>
      </c>
      <c r="E3668" s="6" t="n">
        <v>13</v>
      </c>
      <c r="F3668" s="6" t="n">
        <v>7</v>
      </c>
      <c r="G3668" s="6" t="n">
        <v>6</v>
      </c>
      <c r="H3668" s="6" t="n">
        <v>105</v>
      </c>
      <c r="I3668" s="7" t="n">
        <v>83</v>
      </c>
      <c r="K3668" s="9" t="n">
        <f aca="false">IF($F3668+$G3668&gt;0,($F3668*$I3668+$G3668*$H3668)/($F3668+$G3668),"")</f>
        <v>93.1538461538462</v>
      </c>
      <c r="L3668" s="10"/>
      <c r="M3668" s="11"/>
    </row>
    <row r="3669" customFormat="false" ht="12.75" hidden="false" customHeight="false" outlineLevel="0" collapsed="false">
      <c r="A3669" s="0" t="n">
        <f aca="false">A3668+1</f>
        <v>3664</v>
      </c>
      <c r="B3669" s="0" t="n">
        <f aca="false">INT(A3669/3/60)</f>
        <v>20</v>
      </c>
      <c r="C3669" s="5"/>
      <c r="D3669" s="6" t="s">
        <v>23</v>
      </c>
      <c r="E3669" s="6" t="n">
        <v>22</v>
      </c>
      <c r="F3669" s="6" t="n">
        <v>0</v>
      </c>
      <c r="G3669" s="6" t="n">
        <v>22</v>
      </c>
      <c r="H3669" s="6" t="n">
        <v>110</v>
      </c>
      <c r="I3669" s="7"/>
      <c r="K3669" s="9"/>
      <c r="L3669" s="10" t="n">
        <f aca="false">IF($F3669+$G3669&gt;0,($F3669*$I3669+$G3669*$H3669)/($F3669+$G3669),"")</f>
        <v>110</v>
      </c>
      <c r="M3669" s="11"/>
    </row>
    <row r="3670" customFormat="false" ht="12.75" hidden="false" customHeight="false" outlineLevel="0" collapsed="false">
      <c r="A3670" s="0" t="n">
        <f aca="false">A3669+1</f>
        <v>3665</v>
      </c>
      <c r="B3670" s="0" t="n">
        <f aca="false">INT(A3670/3/60)</f>
        <v>20</v>
      </c>
      <c r="C3670" s="5"/>
      <c r="D3670" s="6" t="s">
        <v>24</v>
      </c>
      <c r="E3670" s="6" t="n">
        <v>20</v>
      </c>
      <c r="F3670" s="6" t="n">
        <v>0</v>
      </c>
      <c r="G3670" s="6" t="n">
        <v>20</v>
      </c>
      <c r="H3670" s="6" t="n">
        <v>130</v>
      </c>
      <c r="I3670" s="7"/>
      <c r="K3670" s="9"/>
      <c r="L3670" s="10"/>
      <c r="M3670" s="11" t="n">
        <f aca="false">IF($F3670+$G3670&gt;0,($F3670*$I3670+$G3670*$H3670)/($F3670+$G3670),"")</f>
        <v>130</v>
      </c>
    </row>
    <row r="3671" customFormat="false" ht="12.75" hidden="false" customHeight="false" outlineLevel="0" collapsed="false">
      <c r="A3671" s="0" t="n">
        <f aca="false">A3670+1</f>
        <v>3666</v>
      </c>
      <c r="B3671" s="0" t="n">
        <f aca="false">INT(A3671/3/60)</f>
        <v>20</v>
      </c>
      <c r="C3671" s="8" t="n">
        <v>36165.8486111111</v>
      </c>
      <c r="D3671" s="6" t="s">
        <v>22</v>
      </c>
      <c r="E3671" s="6" t="n">
        <v>13</v>
      </c>
      <c r="F3671" s="6" t="n">
        <v>4</v>
      </c>
      <c r="G3671" s="6" t="n">
        <v>9</v>
      </c>
      <c r="H3671" s="6" t="n">
        <v>102</v>
      </c>
      <c r="I3671" s="7" t="n">
        <v>88</v>
      </c>
      <c r="K3671" s="9" t="n">
        <f aca="false">IF($F3671+$G3671&gt;0,($F3671*$I3671+$G3671*$H3671)/($F3671+$G3671),"")</f>
        <v>97.6923076923077</v>
      </c>
      <c r="L3671" s="10"/>
      <c r="M3671" s="11"/>
    </row>
    <row r="3672" customFormat="false" ht="12.75" hidden="false" customHeight="false" outlineLevel="0" collapsed="false">
      <c r="A3672" s="0" t="n">
        <f aca="false">A3671+1</f>
        <v>3667</v>
      </c>
      <c r="B3672" s="0" t="n">
        <f aca="false">INT(A3672/3/60)</f>
        <v>20</v>
      </c>
      <c r="C3672" s="5"/>
      <c r="D3672" s="6" t="s">
        <v>23</v>
      </c>
      <c r="E3672" s="6" t="n">
        <v>17</v>
      </c>
      <c r="F3672" s="6" t="n">
        <v>0</v>
      </c>
      <c r="G3672" s="6" t="n">
        <v>17</v>
      </c>
      <c r="H3672" s="6" t="n">
        <v>125</v>
      </c>
      <c r="I3672" s="7"/>
      <c r="K3672" s="9"/>
      <c r="L3672" s="10" t="n">
        <f aca="false">IF($F3672+$G3672&gt;0,($F3672*$I3672+$G3672*$H3672)/($F3672+$G3672),"")</f>
        <v>125</v>
      </c>
      <c r="M3672" s="11"/>
    </row>
    <row r="3673" customFormat="false" ht="12.75" hidden="false" customHeight="false" outlineLevel="0" collapsed="false">
      <c r="A3673" s="0" t="n">
        <f aca="false">A3672+1</f>
        <v>3668</v>
      </c>
      <c r="B3673" s="0" t="n">
        <f aca="false">INT(A3673/3/60)</f>
        <v>20</v>
      </c>
      <c r="C3673" s="5"/>
      <c r="D3673" s="6" t="s">
        <v>24</v>
      </c>
      <c r="E3673" s="6" t="n">
        <v>6</v>
      </c>
      <c r="F3673" s="6" t="n">
        <v>0</v>
      </c>
      <c r="G3673" s="6" t="n">
        <v>6</v>
      </c>
      <c r="H3673" s="6" t="n">
        <v>142</v>
      </c>
      <c r="I3673" s="7"/>
      <c r="K3673" s="9"/>
      <c r="L3673" s="10"/>
      <c r="M3673" s="11" t="n">
        <f aca="false">IF($F3673+$G3673&gt;0,($F3673*$I3673+$G3673*$H3673)/($F3673+$G3673),"")</f>
        <v>142</v>
      </c>
    </row>
    <row r="3674" customFormat="false" ht="12.75" hidden="false" customHeight="false" outlineLevel="0" collapsed="false">
      <c r="A3674" s="0" t="n">
        <f aca="false">A3673+1</f>
        <v>3669</v>
      </c>
      <c r="B3674" s="0" t="n">
        <f aca="false">INT(A3674/3/60)</f>
        <v>20</v>
      </c>
      <c r="C3674" s="8" t="n">
        <v>36165.8493055556</v>
      </c>
      <c r="D3674" s="6" t="s">
        <v>22</v>
      </c>
      <c r="E3674" s="6" t="n">
        <v>11</v>
      </c>
      <c r="F3674" s="6" t="n">
        <v>6</v>
      </c>
      <c r="G3674" s="6" t="n">
        <v>5</v>
      </c>
      <c r="H3674" s="6" t="n">
        <v>93</v>
      </c>
      <c r="I3674" s="7" t="n">
        <v>83</v>
      </c>
      <c r="K3674" s="9" t="n">
        <f aca="false">IF($F3674+$G3674&gt;0,($F3674*$I3674+$G3674*$H3674)/($F3674+$G3674),"")</f>
        <v>87.5454545454546</v>
      </c>
      <c r="L3674" s="10"/>
      <c r="M3674" s="11"/>
    </row>
    <row r="3675" customFormat="false" ht="12.75" hidden="false" customHeight="false" outlineLevel="0" collapsed="false">
      <c r="A3675" s="0" t="n">
        <f aca="false">A3674+1</f>
        <v>3670</v>
      </c>
      <c r="B3675" s="0" t="n">
        <f aca="false">INT(A3675/3/60)</f>
        <v>20</v>
      </c>
      <c r="C3675" s="5"/>
      <c r="D3675" s="6" t="s">
        <v>23</v>
      </c>
      <c r="E3675" s="6" t="n">
        <v>13</v>
      </c>
      <c r="F3675" s="6" t="n">
        <v>1</v>
      </c>
      <c r="G3675" s="6" t="n">
        <v>12</v>
      </c>
      <c r="H3675" s="6" t="n">
        <v>123</v>
      </c>
      <c r="I3675" s="7" t="n">
        <v>92</v>
      </c>
      <c r="K3675" s="9"/>
      <c r="L3675" s="10" t="n">
        <f aca="false">IF($F3675+$G3675&gt;0,($F3675*$I3675+$G3675*$H3675)/($F3675+$G3675),"")</f>
        <v>120.615384615385</v>
      </c>
      <c r="M3675" s="11"/>
    </row>
    <row r="3676" customFormat="false" ht="12.75" hidden="false" customHeight="false" outlineLevel="0" collapsed="false">
      <c r="A3676" s="0" t="n">
        <f aca="false">A3675+1</f>
        <v>3671</v>
      </c>
      <c r="B3676" s="0" t="n">
        <f aca="false">INT(A3676/3/60)</f>
        <v>20</v>
      </c>
      <c r="C3676" s="5"/>
      <c r="D3676" s="6" t="s">
        <v>24</v>
      </c>
      <c r="E3676" s="6" t="n">
        <v>11</v>
      </c>
      <c r="F3676" s="6" t="n">
        <v>0</v>
      </c>
      <c r="G3676" s="6" t="n">
        <v>11</v>
      </c>
      <c r="H3676" s="6" t="n">
        <v>131</v>
      </c>
      <c r="I3676" s="7"/>
      <c r="K3676" s="9"/>
      <c r="L3676" s="10"/>
      <c r="M3676" s="11" t="n">
        <f aca="false">IF($F3676+$G3676&gt;0,($F3676*$I3676+$G3676*$H3676)/($F3676+$G3676),"")</f>
        <v>131</v>
      </c>
    </row>
    <row r="3677" customFormat="false" ht="12.75" hidden="false" customHeight="false" outlineLevel="0" collapsed="false">
      <c r="A3677" s="0" t="n">
        <f aca="false">A3676+1</f>
        <v>3672</v>
      </c>
      <c r="B3677" s="0" t="n">
        <f aca="false">INT(A3677/3/60)</f>
        <v>20</v>
      </c>
      <c r="C3677" s="8" t="n">
        <v>36165.85</v>
      </c>
      <c r="D3677" s="6" t="s">
        <v>22</v>
      </c>
      <c r="E3677" s="6" t="n">
        <v>6</v>
      </c>
      <c r="F3677" s="6" t="n">
        <v>2</v>
      </c>
      <c r="G3677" s="6" t="n">
        <v>4</v>
      </c>
      <c r="H3677" s="6" t="n">
        <v>116</v>
      </c>
      <c r="I3677" s="7" t="n">
        <v>86</v>
      </c>
      <c r="K3677" s="9" t="n">
        <f aca="false">IF($F3677+$G3677&gt;0,($F3677*$I3677+$G3677*$H3677)/($F3677+$G3677),"")</f>
        <v>106</v>
      </c>
      <c r="L3677" s="10"/>
      <c r="M3677" s="11"/>
    </row>
    <row r="3678" customFormat="false" ht="12.75" hidden="false" customHeight="false" outlineLevel="0" collapsed="false">
      <c r="A3678" s="0" t="n">
        <f aca="false">A3677+1</f>
        <v>3673</v>
      </c>
      <c r="B3678" s="0" t="n">
        <f aca="false">INT(A3678/3/60)</f>
        <v>20</v>
      </c>
      <c r="C3678" s="5"/>
      <c r="D3678" s="6" t="s">
        <v>23</v>
      </c>
      <c r="E3678" s="6" t="n">
        <v>11</v>
      </c>
      <c r="F3678" s="6" t="n">
        <v>0</v>
      </c>
      <c r="G3678" s="6" t="n">
        <v>11</v>
      </c>
      <c r="H3678" s="6" t="n">
        <v>129</v>
      </c>
      <c r="I3678" s="7"/>
      <c r="K3678" s="9"/>
      <c r="L3678" s="10" t="n">
        <f aca="false">IF($F3678+$G3678&gt;0,($F3678*$I3678+$G3678*$H3678)/($F3678+$G3678),"")</f>
        <v>129</v>
      </c>
      <c r="M3678" s="11"/>
    </row>
    <row r="3679" customFormat="false" ht="12.75" hidden="false" customHeight="false" outlineLevel="0" collapsed="false">
      <c r="A3679" s="0" t="n">
        <f aca="false">A3678+1</f>
        <v>3674</v>
      </c>
      <c r="B3679" s="0" t="n">
        <f aca="false">INT(A3679/3/60)</f>
        <v>20</v>
      </c>
      <c r="C3679" s="5"/>
      <c r="D3679" s="6" t="s">
        <v>24</v>
      </c>
      <c r="E3679" s="6" t="n">
        <v>5</v>
      </c>
      <c r="F3679" s="6" t="n">
        <v>0</v>
      </c>
      <c r="G3679" s="6" t="n">
        <v>5</v>
      </c>
      <c r="H3679" s="6" t="n">
        <v>137</v>
      </c>
      <c r="I3679" s="7"/>
      <c r="K3679" s="9"/>
      <c r="L3679" s="10"/>
      <c r="M3679" s="11" t="n">
        <f aca="false">IF($F3679+$G3679&gt;0,($F3679*$I3679+$G3679*$H3679)/($F3679+$G3679),"")</f>
        <v>137</v>
      </c>
    </row>
    <row r="3680" customFormat="false" ht="12.75" hidden="false" customHeight="false" outlineLevel="0" collapsed="false">
      <c r="A3680" s="0" t="n">
        <f aca="false">A3679+1</f>
        <v>3675</v>
      </c>
      <c r="B3680" s="0" t="n">
        <f aca="false">INT(A3680/3/60)</f>
        <v>20</v>
      </c>
      <c r="C3680" s="8" t="n">
        <v>36165.8506944444</v>
      </c>
      <c r="D3680" s="6" t="s">
        <v>22</v>
      </c>
      <c r="E3680" s="6" t="n">
        <v>10</v>
      </c>
      <c r="F3680" s="6" t="n">
        <v>4</v>
      </c>
      <c r="G3680" s="6" t="n">
        <v>6</v>
      </c>
      <c r="H3680" s="6" t="n">
        <v>108</v>
      </c>
      <c r="I3680" s="7" t="n">
        <v>83</v>
      </c>
      <c r="K3680" s="9" t="n">
        <f aca="false">IF($F3680+$G3680&gt;0,($F3680*$I3680+$G3680*$H3680)/($F3680+$G3680),"")</f>
        <v>98</v>
      </c>
      <c r="L3680" s="10"/>
      <c r="M3680" s="11"/>
    </row>
    <row r="3681" customFormat="false" ht="12.75" hidden="false" customHeight="false" outlineLevel="0" collapsed="false">
      <c r="A3681" s="0" t="n">
        <f aca="false">A3680+1</f>
        <v>3676</v>
      </c>
      <c r="B3681" s="0" t="n">
        <f aca="false">INT(A3681/3/60)</f>
        <v>20</v>
      </c>
      <c r="C3681" s="5"/>
      <c r="D3681" s="6" t="s">
        <v>23</v>
      </c>
      <c r="E3681" s="6" t="n">
        <v>12</v>
      </c>
      <c r="F3681" s="6" t="n">
        <v>1</v>
      </c>
      <c r="G3681" s="6" t="n">
        <v>11</v>
      </c>
      <c r="H3681" s="6" t="n">
        <v>129</v>
      </c>
      <c r="I3681" s="7" t="n">
        <v>102</v>
      </c>
      <c r="K3681" s="9"/>
      <c r="L3681" s="10" t="n">
        <f aca="false">IF($F3681+$G3681&gt;0,($F3681*$I3681+$G3681*$H3681)/($F3681+$G3681),"")</f>
        <v>126.75</v>
      </c>
      <c r="M3681" s="11"/>
    </row>
    <row r="3682" customFormat="false" ht="12.75" hidden="false" customHeight="false" outlineLevel="0" collapsed="false">
      <c r="A3682" s="0" t="n">
        <f aca="false">A3681+1</f>
        <v>3677</v>
      </c>
      <c r="B3682" s="0" t="n">
        <f aca="false">INT(A3682/3/60)</f>
        <v>20</v>
      </c>
      <c r="C3682" s="5"/>
      <c r="D3682" s="6" t="s">
        <v>24</v>
      </c>
      <c r="E3682" s="6" t="n">
        <v>8</v>
      </c>
      <c r="F3682" s="6" t="n">
        <v>0</v>
      </c>
      <c r="G3682" s="6" t="n">
        <v>8</v>
      </c>
      <c r="H3682" s="6" t="n">
        <v>138</v>
      </c>
      <c r="I3682" s="7"/>
      <c r="K3682" s="9"/>
      <c r="L3682" s="10"/>
      <c r="M3682" s="11" t="n">
        <f aca="false">IF($F3682+$G3682&gt;0,($F3682*$I3682+$G3682*$H3682)/($F3682+$G3682),"")</f>
        <v>138</v>
      </c>
    </row>
    <row r="3683" customFormat="false" ht="12.75" hidden="false" customHeight="false" outlineLevel="0" collapsed="false">
      <c r="A3683" s="0" t="n">
        <f aca="false">A3682+1</f>
        <v>3678</v>
      </c>
      <c r="B3683" s="0" t="n">
        <f aca="false">INT(A3683/3/60)</f>
        <v>20</v>
      </c>
      <c r="C3683" s="8" t="n">
        <v>36165.8513888889</v>
      </c>
      <c r="D3683" s="6" t="s">
        <v>22</v>
      </c>
      <c r="E3683" s="6" t="n">
        <v>10</v>
      </c>
      <c r="F3683" s="6" t="n">
        <v>3</v>
      </c>
      <c r="G3683" s="6" t="n">
        <v>7</v>
      </c>
      <c r="H3683" s="6" t="n">
        <v>100</v>
      </c>
      <c r="I3683" s="7" t="n">
        <v>84</v>
      </c>
      <c r="K3683" s="9" t="n">
        <f aca="false">IF($F3683+$G3683&gt;0,($F3683*$I3683+$G3683*$H3683)/($F3683+$G3683),"")</f>
        <v>95.2</v>
      </c>
      <c r="L3683" s="10"/>
      <c r="M3683" s="11"/>
    </row>
    <row r="3684" customFormat="false" ht="12.75" hidden="false" customHeight="false" outlineLevel="0" collapsed="false">
      <c r="A3684" s="0" t="n">
        <f aca="false">A3683+1</f>
        <v>3679</v>
      </c>
      <c r="B3684" s="0" t="n">
        <f aca="false">INT(A3684/3/60)</f>
        <v>20</v>
      </c>
      <c r="C3684" s="5"/>
      <c r="D3684" s="6" t="s">
        <v>23</v>
      </c>
      <c r="E3684" s="6" t="n">
        <v>23</v>
      </c>
      <c r="F3684" s="6" t="n">
        <v>0</v>
      </c>
      <c r="G3684" s="6" t="n">
        <v>23</v>
      </c>
      <c r="H3684" s="6" t="n">
        <v>121</v>
      </c>
      <c r="I3684" s="7"/>
      <c r="K3684" s="9"/>
      <c r="L3684" s="10" t="n">
        <f aca="false">IF($F3684+$G3684&gt;0,($F3684*$I3684+$G3684*$H3684)/($F3684+$G3684),"")</f>
        <v>121</v>
      </c>
      <c r="M3684" s="11"/>
    </row>
    <row r="3685" customFormat="false" ht="12.75" hidden="false" customHeight="false" outlineLevel="0" collapsed="false">
      <c r="A3685" s="0" t="n">
        <f aca="false">A3684+1</f>
        <v>3680</v>
      </c>
      <c r="B3685" s="0" t="n">
        <f aca="false">INT(A3685/3/60)</f>
        <v>20</v>
      </c>
      <c r="C3685" s="5"/>
      <c r="D3685" s="6" t="s">
        <v>24</v>
      </c>
      <c r="E3685" s="6" t="n">
        <v>10</v>
      </c>
      <c r="F3685" s="6" t="n">
        <v>0</v>
      </c>
      <c r="G3685" s="6" t="n">
        <v>10</v>
      </c>
      <c r="H3685" s="6" t="n">
        <v>134</v>
      </c>
      <c r="I3685" s="7"/>
      <c r="K3685" s="9"/>
      <c r="L3685" s="10"/>
      <c r="M3685" s="11" t="n">
        <f aca="false">IF($F3685+$G3685&gt;0,($F3685*$I3685+$G3685*$H3685)/($F3685+$G3685),"")</f>
        <v>134</v>
      </c>
    </row>
    <row r="3686" customFormat="false" ht="12.75" hidden="false" customHeight="false" outlineLevel="0" collapsed="false">
      <c r="A3686" s="0" t="n">
        <f aca="false">A3685+1</f>
        <v>3681</v>
      </c>
      <c r="B3686" s="0" t="n">
        <f aca="false">INT(A3686/3/60)</f>
        <v>20</v>
      </c>
      <c r="C3686" s="8" t="n">
        <v>36165.8520833333</v>
      </c>
      <c r="D3686" s="6" t="s">
        <v>22</v>
      </c>
      <c r="E3686" s="6" t="n">
        <v>9</v>
      </c>
      <c r="F3686" s="6" t="n">
        <v>3</v>
      </c>
      <c r="G3686" s="6" t="n">
        <v>6</v>
      </c>
      <c r="H3686" s="6" t="n">
        <v>96</v>
      </c>
      <c r="I3686" s="7" t="n">
        <v>84</v>
      </c>
      <c r="K3686" s="9" t="n">
        <f aca="false">IF($F3686+$G3686&gt;0,($F3686*$I3686+$G3686*$H3686)/($F3686+$G3686),"")</f>
        <v>92</v>
      </c>
      <c r="L3686" s="10"/>
      <c r="M3686" s="11"/>
    </row>
    <row r="3687" customFormat="false" ht="12.75" hidden="false" customHeight="false" outlineLevel="0" collapsed="false">
      <c r="A3687" s="0" t="n">
        <f aca="false">A3686+1</f>
        <v>3682</v>
      </c>
      <c r="B3687" s="0" t="n">
        <f aca="false">INT(A3687/3/60)</f>
        <v>20</v>
      </c>
      <c r="C3687" s="5"/>
      <c r="D3687" s="6" t="s">
        <v>23</v>
      </c>
      <c r="E3687" s="6" t="n">
        <v>15</v>
      </c>
      <c r="F3687" s="6" t="n">
        <v>0</v>
      </c>
      <c r="G3687" s="6" t="n">
        <v>15</v>
      </c>
      <c r="H3687" s="6" t="n">
        <v>123</v>
      </c>
      <c r="I3687" s="7"/>
      <c r="K3687" s="9"/>
      <c r="L3687" s="10" t="n">
        <f aca="false">IF($F3687+$G3687&gt;0,($F3687*$I3687+$G3687*$H3687)/($F3687+$G3687),"")</f>
        <v>123</v>
      </c>
      <c r="M3687" s="11"/>
    </row>
    <row r="3688" customFormat="false" ht="12.75" hidden="false" customHeight="false" outlineLevel="0" collapsed="false">
      <c r="A3688" s="0" t="n">
        <f aca="false">A3687+1</f>
        <v>3683</v>
      </c>
      <c r="B3688" s="0" t="n">
        <f aca="false">INT(A3688/3/60)</f>
        <v>20</v>
      </c>
      <c r="C3688" s="5"/>
      <c r="D3688" s="6" t="s">
        <v>24</v>
      </c>
      <c r="E3688" s="6" t="n">
        <v>6</v>
      </c>
      <c r="F3688" s="6" t="n">
        <v>0</v>
      </c>
      <c r="G3688" s="6" t="n">
        <v>6</v>
      </c>
      <c r="H3688" s="6" t="n">
        <v>144</v>
      </c>
      <c r="I3688" s="7"/>
      <c r="K3688" s="9"/>
      <c r="L3688" s="10"/>
      <c r="M3688" s="11" t="n">
        <f aca="false">IF($F3688+$G3688&gt;0,($F3688*$I3688+$G3688*$H3688)/($F3688+$G3688),"")</f>
        <v>144</v>
      </c>
    </row>
    <row r="3689" customFormat="false" ht="12.75" hidden="false" customHeight="false" outlineLevel="0" collapsed="false">
      <c r="A3689" s="0" t="n">
        <f aca="false">A3688+1</f>
        <v>3684</v>
      </c>
      <c r="B3689" s="0" t="n">
        <f aca="false">INT(A3689/3/60)</f>
        <v>20</v>
      </c>
      <c r="C3689" s="8" t="n">
        <v>36165.8527777778</v>
      </c>
      <c r="D3689" s="6" t="s">
        <v>22</v>
      </c>
      <c r="E3689" s="6" t="n">
        <v>8</v>
      </c>
      <c r="F3689" s="6" t="n">
        <v>4</v>
      </c>
      <c r="G3689" s="6" t="n">
        <v>4</v>
      </c>
      <c r="H3689" s="6" t="n">
        <v>112</v>
      </c>
      <c r="I3689" s="7" t="n">
        <v>85</v>
      </c>
      <c r="K3689" s="9" t="n">
        <f aca="false">IF($F3689+$G3689&gt;0,($F3689*$I3689+$G3689*$H3689)/($F3689+$G3689),"")</f>
        <v>98.5</v>
      </c>
      <c r="L3689" s="10"/>
      <c r="M3689" s="11"/>
    </row>
    <row r="3690" customFormat="false" ht="12.75" hidden="false" customHeight="false" outlineLevel="0" collapsed="false">
      <c r="A3690" s="0" t="n">
        <f aca="false">A3689+1</f>
        <v>3685</v>
      </c>
      <c r="B3690" s="0" t="n">
        <f aca="false">INT(A3690/3/60)</f>
        <v>20</v>
      </c>
      <c r="C3690" s="5"/>
      <c r="D3690" s="6" t="s">
        <v>23</v>
      </c>
      <c r="E3690" s="6" t="n">
        <v>17</v>
      </c>
      <c r="F3690" s="6" t="n">
        <v>1</v>
      </c>
      <c r="G3690" s="6" t="n">
        <v>16</v>
      </c>
      <c r="H3690" s="6" t="n">
        <v>125</v>
      </c>
      <c r="I3690" s="7" t="n">
        <v>94</v>
      </c>
      <c r="K3690" s="9"/>
      <c r="L3690" s="10" t="n">
        <f aca="false">IF($F3690+$G3690&gt;0,($F3690*$I3690+$G3690*$H3690)/($F3690+$G3690),"")</f>
        <v>123.176470588235</v>
      </c>
      <c r="M3690" s="11"/>
    </row>
    <row r="3691" customFormat="false" ht="12.75" hidden="false" customHeight="false" outlineLevel="0" collapsed="false">
      <c r="A3691" s="0" t="n">
        <f aca="false">A3690+1</f>
        <v>3686</v>
      </c>
      <c r="B3691" s="0" t="n">
        <f aca="false">INT(A3691/3/60)</f>
        <v>20</v>
      </c>
      <c r="C3691" s="5"/>
      <c r="D3691" s="6" t="s">
        <v>24</v>
      </c>
      <c r="E3691" s="6" t="n">
        <v>12</v>
      </c>
      <c r="F3691" s="6" t="n">
        <v>0</v>
      </c>
      <c r="G3691" s="6" t="n">
        <v>12</v>
      </c>
      <c r="H3691" s="6" t="n">
        <v>132</v>
      </c>
      <c r="I3691" s="7"/>
      <c r="K3691" s="9"/>
      <c r="L3691" s="10"/>
      <c r="M3691" s="11" t="n">
        <f aca="false">IF($F3691+$G3691&gt;0,($F3691*$I3691+$G3691*$H3691)/($F3691+$G3691),"")</f>
        <v>132</v>
      </c>
    </row>
    <row r="3692" customFormat="false" ht="12.75" hidden="false" customHeight="false" outlineLevel="0" collapsed="false">
      <c r="A3692" s="0" t="n">
        <f aca="false">A3691+1</f>
        <v>3687</v>
      </c>
      <c r="B3692" s="0" t="n">
        <f aca="false">INT(A3692/3/60)</f>
        <v>20</v>
      </c>
      <c r="C3692" s="8" t="n">
        <v>36165.8534722222</v>
      </c>
      <c r="D3692" s="6" t="s">
        <v>22</v>
      </c>
      <c r="E3692" s="6" t="n">
        <v>14</v>
      </c>
      <c r="F3692" s="6" t="n">
        <v>12</v>
      </c>
      <c r="G3692" s="6" t="n">
        <v>2</v>
      </c>
      <c r="H3692" s="6" t="n">
        <v>89</v>
      </c>
      <c r="I3692" s="7" t="n">
        <v>85</v>
      </c>
      <c r="K3692" s="9" t="n">
        <f aca="false">IF($F3692+$G3692&gt;0,($F3692*$I3692+$G3692*$H3692)/($F3692+$G3692),"")</f>
        <v>85.5714285714286</v>
      </c>
      <c r="L3692" s="10"/>
      <c r="M3692" s="11"/>
    </row>
    <row r="3693" customFormat="false" ht="12.75" hidden="false" customHeight="false" outlineLevel="0" collapsed="false">
      <c r="A3693" s="0" t="n">
        <f aca="false">A3692+1</f>
        <v>3688</v>
      </c>
      <c r="B3693" s="0" t="n">
        <f aca="false">INT(A3693/3/60)</f>
        <v>20</v>
      </c>
      <c r="C3693" s="5"/>
      <c r="D3693" s="6" t="s">
        <v>23</v>
      </c>
      <c r="E3693" s="6" t="n">
        <v>23</v>
      </c>
      <c r="F3693" s="6" t="n">
        <v>0</v>
      </c>
      <c r="G3693" s="6" t="n">
        <v>23</v>
      </c>
      <c r="H3693" s="6" t="n">
        <v>119</v>
      </c>
      <c r="I3693" s="7"/>
      <c r="K3693" s="9"/>
      <c r="L3693" s="10" t="n">
        <f aca="false">IF($F3693+$G3693&gt;0,($F3693*$I3693+$G3693*$H3693)/($F3693+$G3693),"")</f>
        <v>119</v>
      </c>
      <c r="M3693" s="11"/>
    </row>
    <row r="3694" customFormat="false" ht="12.75" hidden="false" customHeight="false" outlineLevel="0" collapsed="false">
      <c r="A3694" s="0" t="n">
        <f aca="false">A3693+1</f>
        <v>3689</v>
      </c>
      <c r="B3694" s="0" t="n">
        <f aca="false">INT(A3694/3/60)</f>
        <v>20</v>
      </c>
      <c r="C3694" s="5"/>
      <c r="D3694" s="6" t="s">
        <v>24</v>
      </c>
      <c r="E3694" s="6" t="n">
        <v>16</v>
      </c>
      <c r="F3694" s="6" t="n">
        <v>0</v>
      </c>
      <c r="G3694" s="6" t="n">
        <v>16</v>
      </c>
      <c r="H3694" s="6" t="n">
        <v>136</v>
      </c>
      <c r="I3694" s="7"/>
      <c r="K3694" s="9"/>
      <c r="L3694" s="10"/>
      <c r="M3694" s="11" t="n">
        <f aca="false">IF($F3694+$G3694&gt;0,($F3694*$I3694+$G3694*$H3694)/($F3694+$G3694),"")</f>
        <v>136</v>
      </c>
    </row>
    <row r="3695" customFormat="false" ht="12.75" hidden="false" customHeight="false" outlineLevel="0" collapsed="false">
      <c r="A3695" s="0" t="n">
        <f aca="false">A3694+1</f>
        <v>3690</v>
      </c>
      <c r="B3695" s="0" t="n">
        <f aca="false">INT(A3695/3/60)</f>
        <v>20</v>
      </c>
      <c r="C3695" s="8" t="n">
        <v>36165.8541666667</v>
      </c>
      <c r="D3695" s="6" t="s">
        <v>22</v>
      </c>
      <c r="E3695" s="6" t="n">
        <v>11</v>
      </c>
      <c r="F3695" s="6" t="n">
        <v>6</v>
      </c>
      <c r="G3695" s="6" t="n">
        <v>5</v>
      </c>
      <c r="H3695" s="6" t="n">
        <v>116</v>
      </c>
      <c r="I3695" s="7" t="n">
        <v>87</v>
      </c>
      <c r="K3695" s="9" t="n">
        <f aca="false">IF($F3695+$G3695&gt;0,($F3695*$I3695+$G3695*$H3695)/($F3695+$G3695),"")</f>
        <v>100.181818181818</v>
      </c>
      <c r="L3695" s="10"/>
      <c r="M3695" s="11"/>
    </row>
    <row r="3696" customFormat="false" ht="12.75" hidden="false" customHeight="false" outlineLevel="0" collapsed="false">
      <c r="A3696" s="0" t="n">
        <f aca="false">A3695+1</f>
        <v>3691</v>
      </c>
      <c r="B3696" s="0" t="n">
        <f aca="false">INT(A3696/3/60)</f>
        <v>20</v>
      </c>
      <c r="C3696" s="5"/>
      <c r="D3696" s="6" t="s">
        <v>23</v>
      </c>
      <c r="E3696" s="6" t="n">
        <v>14</v>
      </c>
      <c r="F3696" s="6" t="n">
        <v>1</v>
      </c>
      <c r="G3696" s="6" t="n">
        <v>13</v>
      </c>
      <c r="H3696" s="6" t="n">
        <v>123</v>
      </c>
      <c r="I3696" s="7" t="n">
        <v>102</v>
      </c>
      <c r="K3696" s="9"/>
      <c r="L3696" s="10" t="n">
        <f aca="false">IF($F3696+$G3696&gt;0,($F3696*$I3696+$G3696*$H3696)/($F3696+$G3696),"")</f>
        <v>121.5</v>
      </c>
      <c r="M3696" s="11"/>
    </row>
    <row r="3697" customFormat="false" ht="12.75" hidden="false" customHeight="false" outlineLevel="0" collapsed="false">
      <c r="A3697" s="0" t="n">
        <f aca="false">A3696+1</f>
        <v>3692</v>
      </c>
      <c r="B3697" s="0" t="n">
        <f aca="false">INT(A3697/3/60)</f>
        <v>20</v>
      </c>
      <c r="C3697" s="5"/>
      <c r="D3697" s="6" t="s">
        <v>24</v>
      </c>
      <c r="E3697" s="6" t="n">
        <v>14</v>
      </c>
      <c r="F3697" s="6" t="n">
        <v>0</v>
      </c>
      <c r="G3697" s="6" t="n">
        <v>14</v>
      </c>
      <c r="H3697" s="6" t="n">
        <v>139</v>
      </c>
      <c r="I3697" s="7"/>
      <c r="K3697" s="9"/>
      <c r="L3697" s="10"/>
      <c r="M3697" s="11" t="n">
        <f aca="false">IF($F3697+$G3697&gt;0,($F3697*$I3697+$G3697*$H3697)/($F3697+$G3697),"")</f>
        <v>139</v>
      </c>
    </row>
    <row r="3698" customFormat="false" ht="12.75" hidden="false" customHeight="false" outlineLevel="0" collapsed="false">
      <c r="A3698" s="0" t="n">
        <f aca="false">A3697+1</f>
        <v>3693</v>
      </c>
      <c r="B3698" s="0" t="n">
        <f aca="false">INT(A3698/3/60)</f>
        <v>20</v>
      </c>
      <c r="C3698" s="8" t="n">
        <v>36165.8548611111</v>
      </c>
      <c r="D3698" s="6" t="s">
        <v>22</v>
      </c>
      <c r="E3698" s="6" t="n">
        <v>9</v>
      </c>
      <c r="F3698" s="6" t="n">
        <v>4</v>
      </c>
      <c r="G3698" s="6" t="n">
        <v>5</v>
      </c>
      <c r="H3698" s="6" t="n">
        <v>104</v>
      </c>
      <c r="I3698" s="7" t="n">
        <v>87</v>
      </c>
      <c r="K3698" s="9" t="n">
        <f aca="false">IF($F3698+$G3698&gt;0,($F3698*$I3698+$G3698*$H3698)/($F3698+$G3698),"")</f>
        <v>96.4444444444444</v>
      </c>
      <c r="L3698" s="10"/>
      <c r="M3698" s="11"/>
    </row>
    <row r="3699" customFormat="false" ht="12.75" hidden="false" customHeight="false" outlineLevel="0" collapsed="false">
      <c r="A3699" s="0" t="n">
        <f aca="false">A3698+1</f>
        <v>3694</v>
      </c>
      <c r="B3699" s="0" t="n">
        <f aca="false">INT(A3699/3/60)</f>
        <v>20</v>
      </c>
      <c r="C3699" s="5"/>
      <c r="D3699" s="6" t="s">
        <v>23</v>
      </c>
      <c r="E3699" s="6" t="n">
        <v>15</v>
      </c>
      <c r="F3699" s="6" t="n">
        <v>0</v>
      </c>
      <c r="G3699" s="6" t="n">
        <v>15</v>
      </c>
      <c r="H3699" s="6" t="n">
        <v>124</v>
      </c>
      <c r="I3699" s="7"/>
      <c r="K3699" s="9"/>
      <c r="L3699" s="10" t="n">
        <f aca="false">IF($F3699+$G3699&gt;0,($F3699*$I3699+$G3699*$H3699)/($F3699+$G3699),"")</f>
        <v>124</v>
      </c>
      <c r="M3699" s="11"/>
    </row>
    <row r="3700" customFormat="false" ht="12.75" hidden="false" customHeight="false" outlineLevel="0" collapsed="false">
      <c r="A3700" s="0" t="n">
        <f aca="false">A3699+1</f>
        <v>3695</v>
      </c>
      <c r="B3700" s="0" t="n">
        <f aca="false">INT(A3700/3/60)</f>
        <v>20</v>
      </c>
      <c r="C3700" s="5"/>
      <c r="D3700" s="6" t="s">
        <v>24</v>
      </c>
      <c r="E3700" s="6" t="n">
        <v>7</v>
      </c>
      <c r="F3700" s="6" t="n">
        <v>0</v>
      </c>
      <c r="G3700" s="6" t="n">
        <v>7</v>
      </c>
      <c r="H3700" s="6" t="n">
        <v>143</v>
      </c>
      <c r="I3700" s="7"/>
      <c r="K3700" s="9"/>
      <c r="L3700" s="10"/>
      <c r="M3700" s="11" t="n">
        <f aca="false">IF($F3700+$G3700&gt;0,($F3700*$I3700+$G3700*$H3700)/($F3700+$G3700),"")</f>
        <v>143</v>
      </c>
    </row>
    <row r="3701" customFormat="false" ht="12.75" hidden="false" customHeight="false" outlineLevel="0" collapsed="false">
      <c r="A3701" s="0" t="n">
        <f aca="false">A3700+1</f>
        <v>3696</v>
      </c>
      <c r="B3701" s="0" t="n">
        <f aca="false">INT(A3701/3/60)</f>
        <v>20</v>
      </c>
      <c r="C3701" s="8" t="n">
        <v>36165.8555555556</v>
      </c>
      <c r="D3701" s="6" t="s">
        <v>22</v>
      </c>
      <c r="E3701" s="6" t="n">
        <v>7</v>
      </c>
      <c r="F3701" s="6" t="n">
        <v>5</v>
      </c>
      <c r="G3701" s="6" t="n">
        <v>2</v>
      </c>
      <c r="H3701" s="6" t="n">
        <v>108</v>
      </c>
      <c r="I3701" s="7" t="n">
        <v>88</v>
      </c>
      <c r="K3701" s="9" t="n">
        <f aca="false">IF($F3701+$G3701&gt;0,($F3701*$I3701+$G3701*$H3701)/($F3701+$G3701),"")</f>
        <v>93.7142857142857</v>
      </c>
      <c r="L3701" s="10"/>
      <c r="M3701" s="11"/>
    </row>
    <row r="3702" customFormat="false" ht="12.75" hidden="false" customHeight="false" outlineLevel="0" collapsed="false">
      <c r="A3702" s="0" t="n">
        <f aca="false">A3701+1</f>
        <v>3697</v>
      </c>
      <c r="B3702" s="0" t="n">
        <f aca="false">INT(A3702/3/60)</f>
        <v>20</v>
      </c>
      <c r="C3702" s="5"/>
      <c r="D3702" s="6" t="s">
        <v>23</v>
      </c>
      <c r="E3702" s="6" t="n">
        <v>10</v>
      </c>
      <c r="F3702" s="6" t="n">
        <v>0</v>
      </c>
      <c r="G3702" s="6" t="n">
        <v>10</v>
      </c>
      <c r="H3702" s="6" t="n">
        <v>126</v>
      </c>
      <c r="I3702" s="7"/>
      <c r="K3702" s="9"/>
      <c r="L3702" s="10" t="n">
        <f aca="false">IF($F3702+$G3702&gt;0,($F3702*$I3702+$G3702*$H3702)/($F3702+$G3702),"")</f>
        <v>126</v>
      </c>
      <c r="M3702" s="11"/>
    </row>
    <row r="3703" customFormat="false" ht="12.75" hidden="false" customHeight="false" outlineLevel="0" collapsed="false">
      <c r="A3703" s="0" t="n">
        <f aca="false">A3702+1</f>
        <v>3698</v>
      </c>
      <c r="B3703" s="0" t="n">
        <f aca="false">INT(A3703/3/60)</f>
        <v>20</v>
      </c>
      <c r="C3703" s="5"/>
      <c r="D3703" s="6" t="s">
        <v>24</v>
      </c>
      <c r="E3703" s="6" t="n">
        <v>7</v>
      </c>
      <c r="F3703" s="6" t="n">
        <v>0</v>
      </c>
      <c r="G3703" s="6" t="n">
        <v>7</v>
      </c>
      <c r="H3703" s="6" t="n">
        <v>146</v>
      </c>
      <c r="I3703" s="7"/>
      <c r="K3703" s="9"/>
      <c r="L3703" s="10"/>
      <c r="M3703" s="11" t="n">
        <f aca="false">IF($F3703+$G3703&gt;0,($F3703*$I3703+$G3703*$H3703)/($F3703+$G3703),"")</f>
        <v>146</v>
      </c>
    </row>
    <row r="3704" customFormat="false" ht="12.75" hidden="false" customHeight="false" outlineLevel="0" collapsed="false">
      <c r="A3704" s="0" t="n">
        <f aca="false">A3703+1</f>
        <v>3699</v>
      </c>
      <c r="B3704" s="0" t="n">
        <f aca="false">INT(A3704/3/60)</f>
        <v>20</v>
      </c>
      <c r="C3704" s="8" t="n">
        <v>36165.85625</v>
      </c>
      <c r="D3704" s="6" t="s">
        <v>22</v>
      </c>
      <c r="E3704" s="6" t="n">
        <v>13</v>
      </c>
      <c r="F3704" s="6" t="n">
        <v>2</v>
      </c>
      <c r="G3704" s="6" t="n">
        <v>11</v>
      </c>
      <c r="H3704" s="6" t="n">
        <v>118</v>
      </c>
      <c r="I3704" s="7" t="n">
        <v>93</v>
      </c>
      <c r="K3704" s="9" t="n">
        <f aca="false">IF($F3704+$G3704&gt;0,($F3704*$I3704+$G3704*$H3704)/($F3704+$G3704),"")</f>
        <v>114.153846153846</v>
      </c>
      <c r="L3704" s="10"/>
      <c r="M3704" s="11"/>
    </row>
    <row r="3705" customFormat="false" ht="12.75" hidden="false" customHeight="false" outlineLevel="0" collapsed="false">
      <c r="A3705" s="0" t="n">
        <f aca="false">A3704+1</f>
        <v>3700</v>
      </c>
      <c r="B3705" s="0" t="n">
        <f aca="false">INT(A3705/3/60)</f>
        <v>20</v>
      </c>
      <c r="C3705" s="5"/>
      <c r="D3705" s="6" t="s">
        <v>23</v>
      </c>
      <c r="E3705" s="6" t="n">
        <v>15</v>
      </c>
      <c r="F3705" s="6" t="n">
        <v>0</v>
      </c>
      <c r="G3705" s="6" t="n">
        <v>15</v>
      </c>
      <c r="H3705" s="6" t="n">
        <v>131</v>
      </c>
      <c r="I3705" s="7"/>
      <c r="K3705" s="9"/>
      <c r="L3705" s="10" t="n">
        <f aca="false">IF($F3705+$G3705&gt;0,($F3705*$I3705+$G3705*$H3705)/($F3705+$G3705),"")</f>
        <v>131</v>
      </c>
      <c r="M3705" s="11"/>
    </row>
    <row r="3706" customFormat="false" ht="12.75" hidden="false" customHeight="false" outlineLevel="0" collapsed="false">
      <c r="A3706" s="0" t="n">
        <f aca="false">A3705+1</f>
        <v>3701</v>
      </c>
      <c r="B3706" s="0" t="n">
        <f aca="false">INT(A3706/3/60)</f>
        <v>20</v>
      </c>
      <c r="C3706" s="5"/>
      <c r="D3706" s="6" t="s">
        <v>24</v>
      </c>
      <c r="E3706" s="6" t="n">
        <v>5</v>
      </c>
      <c r="F3706" s="6" t="n">
        <v>0</v>
      </c>
      <c r="G3706" s="6" t="n">
        <v>5</v>
      </c>
      <c r="H3706" s="6" t="n">
        <v>153</v>
      </c>
      <c r="I3706" s="7"/>
      <c r="K3706" s="9"/>
      <c r="L3706" s="10"/>
      <c r="M3706" s="11" t="n">
        <f aca="false">IF($F3706+$G3706&gt;0,($F3706*$I3706+$G3706*$H3706)/($F3706+$G3706),"")</f>
        <v>153</v>
      </c>
    </row>
    <row r="3707" customFormat="false" ht="12.75" hidden="false" customHeight="false" outlineLevel="0" collapsed="false">
      <c r="A3707" s="0" t="n">
        <f aca="false">A3706+1</f>
        <v>3702</v>
      </c>
      <c r="B3707" s="0" t="n">
        <f aca="false">INT(A3707/3/60)</f>
        <v>20</v>
      </c>
      <c r="C3707" s="8" t="n">
        <v>36165.8569444444</v>
      </c>
      <c r="D3707" s="6" t="s">
        <v>22</v>
      </c>
      <c r="E3707" s="6" t="n">
        <v>12</v>
      </c>
      <c r="F3707" s="6" t="n">
        <v>1</v>
      </c>
      <c r="G3707" s="6" t="n">
        <v>11</v>
      </c>
      <c r="H3707" s="6" t="n">
        <v>114</v>
      </c>
      <c r="I3707" s="7" t="n">
        <v>89</v>
      </c>
      <c r="K3707" s="9" t="n">
        <f aca="false">IF($F3707+$G3707&gt;0,($F3707*$I3707+$G3707*$H3707)/($F3707+$G3707),"")</f>
        <v>111.916666666667</v>
      </c>
      <c r="L3707" s="10"/>
      <c r="M3707" s="11"/>
    </row>
    <row r="3708" customFormat="false" ht="12.75" hidden="false" customHeight="false" outlineLevel="0" collapsed="false">
      <c r="A3708" s="0" t="n">
        <f aca="false">A3707+1</f>
        <v>3703</v>
      </c>
      <c r="B3708" s="0" t="n">
        <f aca="false">INT(A3708/3/60)</f>
        <v>20</v>
      </c>
      <c r="C3708" s="5"/>
      <c r="D3708" s="6" t="s">
        <v>23</v>
      </c>
      <c r="E3708" s="6" t="n">
        <v>14</v>
      </c>
      <c r="F3708" s="6" t="n">
        <v>0</v>
      </c>
      <c r="G3708" s="6" t="n">
        <v>14</v>
      </c>
      <c r="H3708" s="6" t="n">
        <v>123</v>
      </c>
      <c r="I3708" s="7"/>
      <c r="K3708" s="9"/>
      <c r="L3708" s="10" t="n">
        <f aca="false">IF($F3708+$G3708&gt;0,($F3708*$I3708+$G3708*$H3708)/($F3708+$G3708),"")</f>
        <v>123</v>
      </c>
      <c r="M3708" s="11"/>
    </row>
    <row r="3709" customFormat="false" ht="12.75" hidden="false" customHeight="false" outlineLevel="0" collapsed="false">
      <c r="A3709" s="0" t="n">
        <f aca="false">A3708+1</f>
        <v>3704</v>
      </c>
      <c r="B3709" s="0" t="n">
        <f aca="false">INT(A3709/3/60)</f>
        <v>20</v>
      </c>
      <c r="C3709" s="5"/>
      <c r="D3709" s="6" t="s">
        <v>24</v>
      </c>
      <c r="E3709" s="6" t="n">
        <v>11</v>
      </c>
      <c r="F3709" s="6" t="n">
        <v>0</v>
      </c>
      <c r="G3709" s="6" t="n">
        <v>11</v>
      </c>
      <c r="H3709" s="6" t="n">
        <v>136</v>
      </c>
      <c r="I3709" s="7"/>
      <c r="K3709" s="9"/>
      <c r="L3709" s="10"/>
      <c r="M3709" s="11" t="n">
        <f aca="false">IF($F3709+$G3709&gt;0,($F3709*$I3709+$G3709*$H3709)/($F3709+$G3709),"")</f>
        <v>136</v>
      </c>
    </row>
    <row r="3710" customFormat="false" ht="12.75" hidden="false" customHeight="false" outlineLevel="0" collapsed="false">
      <c r="A3710" s="0" t="n">
        <f aca="false">A3709+1</f>
        <v>3705</v>
      </c>
      <c r="B3710" s="0" t="n">
        <f aca="false">INT(A3710/3/60)</f>
        <v>20</v>
      </c>
      <c r="C3710" s="8" t="n">
        <v>36165.8576388889</v>
      </c>
      <c r="D3710" s="6" t="s">
        <v>22</v>
      </c>
      <c r="E3710" s="6" t="n">
        <v>10</v>
      </c>
      <c r="F3710" s="6" t="n">
        <v>5</v>
      </c>
      <c r="G3710" s="6" t="n">
        <v>5</v>
      </c>
      <c r="H3710" s="6" t="n">
        <v>97</v>
      </c>
      <c r="I3710" s="7" t="n">
        <v>75</v>
      </c>
      <c r="K3710" s="9" t="n">
        <f aca="false">IF($F3710+$G3710&gt;0,($F3710*$I3710+$G3710*$H3710)/($F3710+$G3710),"")</f>
        <v>86</v>
      </c>
      <c r="L3710" s="10"/>
      <c r="M3710" s="11"/>
    </row>
    <row r="3711" customFormat="false" ht="12.75" hidden="false" customHeight="false" outlineLevel="0" collapsed="false">
      <c r="A3711" s="0" t="n">
        <f aca="false">A3710+1</f>
        <v>3706</v>
      </c>
      <c r="B3711" s="0" t="n">
        <f aca="false">INT(A3711/3/60)</f>
        <v>20</v>
      </c>
      <c r="C3711" s="5"/>
      <c r="D3711" s="6" t="s">
        <v>23</v>
      </c>
      <c r="E3711" s="6" t="n">
        <v>16</v>
      </c>
      <c r="F3711" s="6" t="n">
        <v>0</v>
      </c>
      <c r="G3711" s="6" t="n">
        <v>16</v>
      </c>
      <c r="H3711" s="6" t="n">
        <v>123</v>
      </c>
      <c r="I3711" s="7"/>
      <c r="K3711" s="9"/>
      <c r="L3711" s="10" t="n">
        <f aca="false">IF($F3711+$G3711&gt;0,($F3711*$I3711+$G3711*$H3711)/($F3711+$G3711),"")</f>
        <v>123</v>
      </c>
      <c r="M3711" s="11"/>
    </row>
    <row r="3712" customFormat="false" ht="12.75" hidden="false" customHeight="false" outlineLevel="0" collapsed="false">
      <c r="A3712" s="0" t="n">
        <f aca="false">A3711+1</f>
        <v>3707</v>
      </c>
      <c r="B3712" s="0" t="n">
        <f aca="false">INT(A3712/3/60)</f>
        <v>20</v>
      </c>
      <c r="C3712" s="5"/>
      <c r="D3712" s="6" t="s">
        <v>24</v>
      </c>
      <c r="E3712" s="6" t="n">
        <v>12</v>
      </c>
      <c r="F3712" s="6" t="n">
        <v>0</v>
      </c>
      <c r="G3712" s="6" t="n">
        <v>12</v>
      </c>
      <c r="H3712" s="6" t="n">
        <v>132</v>
      </c>
      <c r="I3712" s="7"/>
      <c r="K3712" s="9"/>
      <c r="L3712" s="10"/>
      <c r="M3712" s="11" t="n">
        <f aca="false">IF($F3712+$G3712&gt;0,($F3712*$I3712+$G3712*$H3712)/($F3712+$G3712),"")</f>
        <v>132</v>
      </c>
    </row>
    <row r="3713" customFormat="false" ht="12.75" hidden="false" customHeight="false" outlineLevel="0" collapsed="false">
      <c r="A3713" s="0" t="n">
        <f aca="false">A3712+1</f>
        <v>3708</v>
      </c>
      <c r="B3713" s="0" t="n">
        <f aca="false">INT(A3713/3/60)</f>
        <v>20</v>
      </c>
      <c r="C3713" s="8" t="n">
        <v>36165.8583333333</v>
      </c>
      <c r="D3713" s="6" t="s">
        <v>22</v>
      </c>
      <c r="E3713" s="6" t="n">
        <v>11</v>
      </c>
      <c r="F3713" s="6" t="n">
        <v>7</v>
      </c>
      <c r="G3713" s="6" t="n">
        <v>4</v>
      </c>
      <c r="H3713" s="6" t="n">
        <v>95</v>
      </c>
      <c r="I3713" s="7" t="n">
        <v>89</v>
      </c>
      <c r="K3713" s="9" t="n">
        <f aca="false">IF($F3713+$G3713&gt;0,($F3713*$I3713+$G3713*$H3713)/($F3713+$G3713),"")</f>
        <v>91.1818181818182</v>
      </c>
      <c r="L3713" s="10"/>
      <c r="M3713" s="11"/>
    </row>
    <row r="3714" customFormat="false" ht="12.75" hidden="false" customHeight="false" outlineLevel="0" collapsed="false">
      <c r="A3714" s="0" t="n">
        <f aca="false">A3713+1</f>
        <v>3709</v>
      </c>
      <c r="B3714" s="0" t="n">
        <f aca="false">INT(A3714/3/60)</f>
        <v>20</v>
      </c>
      <c r="C3714" s="5"/>
      <c r="D3714" s="6" t="s">
        <v>23</v>
      </c>
      <c r="E3714" s="6" t="n">
        <v>12</v>
      </c>
      <c r="F3714" s="6" t="n">
        <v>0</v>
      </c>
      <c r="G3714" s="6" t="n">
        <v>12</v>
      </c>
      <c r="H3714" s="6" t="n">
        <v>124</v>
      </c>
      <c r="I3714" s="7"/>
      <c r="K3714" s="9"/>
      <c r="L3714" s="10" t="n">
        <f aca="false">IF($F3714+$G3714&gt;0,($F3714*$I3714+$G3714*$H3714)/($F3714+$G3714),"")</f>
        <v>124</v>
      </c>
      <c r="M3714" s="11"/>
    </row>
    <row r="3715" customFormat="false" ht="12.75" hidden="false" customHeight="false" outlineLevel="0" collapsed="false">
      <c r="A3715" s="0" t="n">
        <f aca="false">A3714+1</f>
        <v>3710</v>
      </c>
      <c r="B3715" s="0" t="n">
        <f aca="false">INT(A3715/3/60)</f>
        <v>20</v>
      </c>
      <c r="C3715" s="5"/>
      <c r="D3715" s="6" t="s">
        <v>24</v>
      </c>
      <c r="E3715" s="6" t="n">
        <v>4</v>
      </c>
      <c r="F3715" s="6" t="n">
        <v>0</v>
      </c>
      <c r="G3715" s="6" t="n">
        <v>4</v>
      </c>
      <c r="H3715" s="6" t="n">
        <v>133</v>
      </c>
      <c r="I3715" s="7"/>
      <c r="K3715" s="9"/>
      <c r="L3715" s="10"/>
      <c r="M3715" s="11" t="n">
        <f aca="false">IF($F3715+$G3715&gt;0,($F3715*$I3715+$G3715*$H3715)/($F3715+$G3715),"")</f>
        <v>133</v>
      </c>
    </row>
    <row r="3716" customFormat="false" ht="12.75" hidden="false" customHeight="false" outlineLevel="0" collapsed="false">
      <c r="A3716" s="0" t="n">
        <f aca="false">A3715+1</f>
        <v>3711</v>
      </c>
      <c r="B3716" s="0" t="n">
        <f aca="false">INT(A3716/3/60)</f>
        <v>20</v>
      </c>
      <c r="C3716" s="8" t="n">
        <v>36165.8590277778</v>
      </c>
      <c r="D3716" s="6" t="s">
        <v>22</v>
      </c>
      <c r="E3716" s="6" t="n">
        <v>11</v>
      </c>
      <c r="F3716" s="6" t="n">
        <v>4</v>
      </c>
      <c r="G3716" s="6" t="n">
        <v>7</v>
      </c>
      <c r="H3716" s="6" t="n">
        <v>98</v>
      </c>
      <c r="I3716" s="7" t="n">
        <v>83</v>
      </c>
      <c r="K3716" s="9" t="n">
        <f aca="false">IF($F3716+$G3716&gt;0,($F3716*$I3716+$G3716*$H3716)/($F3716+$G3716),"")</f>
        <v>92.5454545454546</v>
      </c>
      <c r="L3716" s="10"/>
      <c r="M3716" s="11"/>
    </row>
    <row r="3717" customFormat="false" ht="12.75" hidden="false" customHeight="false" outlineLevel="0" collapsed="false">
      <c r="A3717" s="0" t="n">
        <f aca="false">A3716+1</f>
        <v>3712</v>
      </c>
      <c r="B3717" s="0" t="n">
        <f aca="false">INT(A3717/3/60)</f>
        <v>20</v>
      </c>
      <c r="C3717" s="5"/>
      <c r="D3717" s="6" t="s">
        <v>23</v>
      </c>
      <c r="E3717" s="6" t="n">
        <v>15</v>
      </c>
      <c r="F3717" s="6" t="n">
        <v>0</v>
      </c>
      <c r="G3717" s="6" t="n">
        <v>15</v>
      </c>
      <c r="H3717" s="6" t="n">
        <v>125</v>
      </c>
      <c r="I3717" s="7"/>
      <c r="K3717" s="9"/>
      <c r="L3717" s="10" t="n">
        <f aca="false">IF($F3717+$G3717&gt;0,($F3717*$I3717+$G3717*$H3717)/($F3717+$G3717),"")</f>
        <v>125</v>
      </c>
      <c r="M3717" s="11"/>
    </row>
    <row r="3718" customFormat="false" ht="12.75" hidden="false" customHeight="false" outlineLevel="0" collapsed="false">
      <c r="A3718" s="0" t="n">
        <f aca="false">A3717+1</f>
        <v>3713</v>
      </c>
      <c r="B3718" s="0" t="n">
        <f aca="false">INT(A3718/3/60)</f>
        <v>20</v>
      </c>
      <c r="C3718" s="5"/>
      <c r="D3718" s="6" t="s">
        <v>24</v>
      </c>
      <c r="E3718" s="6" t="n">
        <v>6</v>
      </c>
      <c r="F3718" s="6" t="n">
        <v>0</v>
      </c>
      <c r="G3718" s="6" t="n">
        <v>6</v>
      </c>
      <c r="H3718" s="6" t="n">
        <v>150</v>
      </c>
      <c r="I3718" s="7"/>
      <c r="K3718" s="9"/>
      <c r="L3718" s="10"/>
      <c r="M3718" s="11" t="n">
        <f aca="false">IF($F3718+$G3718&gt;0,($F3718*$I3718+$G3718*$H3718)/($F3718+$G3718),"")</f>
        <v>150</v>
      </c>
    </row>
    <row r="3719" customFormat="false" ht="12.75" hidden="false" customHeight="false" outlineLevel="0" collapsed="false">
      <c r="A3719" s="0" t="n">
        <f aca="false">A3718+1</f>
        <v>3714</v>
      </c>
      <c r="B3719" s="0" t="n">
        <f aca="false">INT(A3719/3/60)</f>
        <v>20</v>
      </c>
      <c r="C3719" s="8" t="n">
        <v>36165.8597222222</v>
      </c>
      <c r="D3719" s="6" t="s">
        <v>22</v>
      </c>
      <c r="E3719" s="6" t="n">
        <v>10</v>
      </c>
      <c r="F3719" s="6" t="n">
        <v>6</v>
      </c>
      <c r="G3719" s="6" t="n">
        <v>4</v>
      </c>
      <c r="H3719" s="6" t="n">
        <v>99</v>
      </c>
      <c r="I3719" s="7" t="n">
        <v>87</v>
      </c>
      <c r="K3719" s="9" t="n">
        <f aca="false">IF($F3719+$G3719&gt;0,($F3719*$I3719+$G3719*$H3719)/($F3719+$G3719),"")</f>
        <v>91.8</v>
      </c>
      <c r="L3719" s="10"/>
      <c r="M3719" s="11"/>
    </row>
    <row r="3720" customFormat="false" ht="12.75" hidden="false" customHeight="false" outlineLevel="0" collapsed="false">
      <c r="A3720" s="0" t="n">
        <f aca="false">A3719+1</f>
        <v>3715</v>
      </c>
      <c r="B3720" s="0" t="n">
        <f aca="false">INT(A3720/3/60)</f>
        <v>20</v>
      </c>
      <c r="C3720" s="5"/>
      <c r="D3720" s="6" t="s">
        <v>23</v>
      </c>
      <c r="E3720" s="6" t="n">
        <v>20</v>
      </c>
      <c r="F3720" s="6" t="n">
        <v>1</v>
      </c>
      <c r="G3720" s="6" t="n">
        <v>19</v>
      </c>
      <c r="H3720" s="6" t="n">
        <v>117</v>
      </c>
      <c r="I3720" s="7" t="n">
        <v>89</v>
      </c>
      <c r="K3720" s="9"/>
      <c r="L3720" s="10" t="n">
        <f aca="false">IF($F3720+$G3720&gt;0,($F3720*$I3720+$G3720*$H3720)/($F3720+$G3720),"")</f>
        <v>115.6</v>
      </c>
      <c r="M3720" s="11"/>
    </row>
    <row r="3721" customFormat="false" ht="12.75" hidden="false" customHeight="false" outlineLevel="0" collapsed="false">
      <c r="A3721" s="0" t="n">
        <f aca="false">A3720+1</f>
        <v>3716</v>
      </c>
      <c r="B3721" s="0" t="n">
        <f aca="false">INT(A3721/3/60)</f>
        <v>20</v>
      </c>
      <c r="C3721" s="5"/>
      <c r="D3721" s="6" t="s">
        <v>24</v>
      </c>
      <c r="E3721" s="6" t="n">
        <v>13</v>
      </c>
      <c r="F3721" s="6" t="n">
        <v>0</v>
      </c>
      <c r="G3721" s="6" t="n">
        <v>13</v>
      </c>
      <c r="H3721" s="6" t="n">
        <v>131</v>
      </c>
      <c r="I3721" s="7"/>
      <c r="K3721" s="9"/>
      <c r="L3721" s="10"/>
      <c r="M3721" s="11" t="n">
        <f aca="false">IF($F3721+$G3721&gt;0,($F3721*$I3721+$G3721*$H3721)/($F3721+$G3721),"")</f>
        <v>131</v>
      </c>
    </row>
    <row r="3722" customFormat="false" ht="12.75" hidden="false" customHeight="false" outlineLevel="0" collapsed="false">
      <c r="A3722" s="0" t="n">
        <f aca="false">A3721+1</f>
        <v>3717</v>
      </c>
      <c r="B3722" s="0" t="n">
        <f aca="false">INT(A3722/3/60)</f>
        <v>20</v>
      </c>
      <c r="C3722" s="8" t="n">
        <v>36165.8604166667</v>
      </c>
      <c r="D3722" s="6" t="s">
        <v>22</v>
      </c>
      <c r="E3722" s="6" t="n">
        <v>12</v>
      </c>
      <c r="F3722" s="6" t="n">
        <v>5</v>
      </c>
      <c r="G3722" s="6" t="n">
        <v>7</v>
      </c>
      <c r="H3722" s="6" t="n">
        <v>107</v>
      </c>
      <c r="I3722" s="7" t="n">
        <v>80</v>
      </c>
      <c r="K3722" s="9" t="n">
        <f aca="false">IF($F3722+$G3722&gt;0,($F3722*$I3722+$G3722*$H3722)/($F3722+$G3722),"")</f>
        <v>95.75</v>
      </c>
      <c r="L3722" s="10"/>
      <c r="M3722" s="11"/>
    </row>
    <row r="3723" customFormat="false" ht="12.75" hidden="false" customHeight="false" outlineLevel="0" collapsed="false">
      <c r="A3723" s="0" t="n">
        <f aca="false">A3722+1</f>
        <v>3718</v>
      </c>
      <c r="B3723" s="0" t="n">
        <f aca="false">INT(A3723/3/60)</f>
        <v>20</v>
      </c>
      <c r="C3723" s="5"/>
      <c r="D3723" s="6" t="s">
        <v>23</v>
      </c>
      <c r="E3723" s="6" t="n">
        <v>18</v>
      </c>
      <c r="F3723" s="6" t="n">
        <v>0</v>
      </c>
      <c r="G3723" s="6" t="n">
        <v>18</v>
      </c>
      <c r="H3723" s="6" t="n">
        <v>120</v>
      </c>
      <c r="I3723" s="7"/>
      <c r="K3723" s="9"/>
      <c r="L3723" s="10" t="n">
        <f aca="false">IF($F3723+$G3723&gt;0,($F3723*$I3723+$G3723*$H3723)/($F3723+$G3723),"")</f>
        <v>120</v>
      </c>
      <c r="M3723" s="11"/>
    </row>
    <row r="3724" customFormat="false" ht="12.75" hidden="false" customHeight="false" outlineLevel="0" collapsed="false">
      <c r="A3724" s="0" t="n">
        <f aca="false">A3723+1</f>
        <v>3719</v>
      </c>
      <c r="B3724" s="0" t="n">
        <f aca="false">INT(A3724/3/60)</f>
        <v>20</v>
      </c>
      <c r="C3724" s="5"/>
      <c r="D3724" s="6" t="s">
        <v>24</v>
      </c>
      <c r="E3724" s="6" t="n">
        <v>18</v>
      </c>
      <c r="F3724" s="6" t="n">
        <v>0</v>
      </c>
      <c r="G3724" s="6" t="n">
        <v>18</v>
      </c>
      <c r="H3724" s="6" t="n">
        <v>133</v>
      </c>
      <c r="I3724" s="7"/>
      <c r="K3724" s="9"/>
      <c r="L3724" s="10"/>
      <c r="M3724" s="11" t="n">
        <f aca="false">IF($F3724+$G3724&gt;0,($F3724*$I3724+$G3724*$H3724)/($F3724+$G3724),"")</f>
        <v>133</v>
      </c>
    </row>
    <row r="3725" customFormat="false" ht="12.75" hidden="false" customHeight="false" outlineLevel="0" collapsed="false">
      <c r="A3725" s="0" t="n">
        <f aca="false">A3724+1</f>
        <v>3720</v>
      </c>
      <c r="B3725" s="0" t="n">
        <f aca="false">INT(A3725/3/60)</f>
        <v>20</v>
      </c>
      <c r="C3725" s="8" t="n">
        <v>36165.8611111111</v>
      </c>
      <c r="D3725" s="6" t="s">
        <v>22</v>
      </c>
      <c r="E3725" s="6" t="n">
        <v>10</v>
      </c>
      <c r="F3725" s="6" t="n">
        <v>6</v>
      </c>
      <c r="G3725" s="6" t="n">
        <v>4</v>
      </c>
      <c r="H3725" s="6" t="n">
        <v>100</v>
      </c>
      <c r="I3725" s="7" t="n">
        <v>84</v>
      </c>
      <c r="K3725" s="9" t="n">
        <f aca="false">IF($F3725+$G3725&gt;0,($F3725*$I3725+$G3725*$H3725)/($F3725+$G3725),"")</f>
        <v>90.4</v>
      </c>
      <c r="L3725" s="10"/>
      <c r="M3725" s="11"/>
    </row>
    <row r="3726" customFormat="false" ht="12.75" hidden="false" customHeight="false" outlineLevel="0" collapsed="false">
      <c r="A3726" s="0" t="n">
        <f aca="false">A3725+1</f>
        <v>3721</v>
      </c>
      <c r="B3726" s="0" t="n">
        <f aca="false">INT(A3726/3/60)</f>
        <v>20</v>
      </c>
      <c r="C3726" s="5"/>
      <c r="D3726" s="6" t="s">
        <v>23</v>
      </c>
      <c r="E3726" s="6" t="n">
        <v>11</v>
      </c>
      <c r="F3726" s="6" t="n">
        <v>0</v>
      </c>
      <c r="G3726" s="6" t="n">
        <v>11</v>
      </c>
      <c r="H3726" s="6" t="n">
        <v>125</v>
      </c>
      <c r="I3726" s="7"/>
      <c r="K3726" s="9"/>
      <c r="L3726" s="10" t="n">
        <f aca="false">IF($F3726+$G3726&gt;0,($F3726*$I3726+$G3726*$H3726)/($F3726+$G3726),"")</f>
        <v>125</v>
      </c>
      <c r="M3726" s="11"/>
    </row>
    <row r="3727" customFormat="false" ht="12.75" hidden="false" customHeight="false" outlineLevel="0" collapsed="false">
      <c r="A3727" s="0" t="n">
        <f aca="false">A3726+1</f>
        <v>3722</v>
      </c>
      <c r="B3727" s="0" t="n">
        <f aca="false">INT(A3727/3/60)</f>
        <v>20</v>
      </c>
      <c r="C3727" s="5"/>
      <c r="D3727" s="6" t="s">
        <v>24</v>
      </c>
      <c r="E3727" s="6" t="n">
        <v>3</v>
      </c>
      <c r="F3727" s="6" t="n">
        <v>0</v>
      </c>
      <c r="G3727" s="6" t="n">
        <v>3</v>
      </c>
      <c r="H3727" s="6" t="n">
        <v>139</v>
      </c>
      <c r="I3727" s="7"/>
      <c r="K3727" s="9"/>
      <c r="L3727" s="10"/>
      <c r="M3727" s="11" t="n">
        <f aca="false">IF($F3727+$G3727&gt;0,($F3727*$I3727+$G3727*$H3727)/($F3727+$G3727),"")</f>
        <v>139</v>
      </c>
    </row>
    <row r="3728" customFormat="false" ht="12.75" hidden="false" customHeight="false" outlineLevel="0" collapsed="false">
      <c r="A3728" s="0" t="n">
        <f aca="false">A3727+1</f>
        <v>3723</v>
      </c>
      <c r="B3728" s="0" t="n">
        <f aca="false">INT(A3728/3/60)</f>
        <v>20</v>
      </c>
      <c r="C3728" s="8" t="n">
        <v>36165.8618055556</v>
      </c>
      <c r="D3728" s="6" t="s">
        <v>22</v>
      </c>
      <c r="E3728" s="6" t="n">
        <v>8</v>
      </c>
      <c r="F3728" s="6" t="n">
        <v>5</v>
      </c>
      <c r="G3728" s="6" t="n">
        <v>3</v>
      </c>
      <c r="H3728" s="6" t="n">
        <v>85</v>
      </c>
      <c r="I3728" s="7" t="n">
        <v>85</v>
      </c>
      <c r="K3728" s="9" t="n">
        <f aca="false">IF($F3728+$G3728&gt;0,($F3728*$I3728+$G3728*$H3728)/($F3728+$G3728),"")</f>
        <v>85</v>
      </c>
      <c r="L3728" s="10"/>
      <c r="M3728" s="11"/>
    </row>
    <row r="3729" customFormat="false" ht="12.75" hidden="false" customHeight="false" outlineLevel="0" collapsed="false">
      <c r="A3729" s="0" t="n">
        <f aca="false">A3728+1</f>
        <v>3724</v>
      </c>
      <c r="B3729" s="0" t="n">
        <f aca="false">INT(A3729/3/60)</f>
        <v>20</v>
      </c>
      <c r="C3729" s="5"/>
      <c r="D3729" s="6" t="s">
        <v>23</v>
      </c>
      <c r="E3729" s="6" t="n">
        <v>18</v>
      </c>
      <c r="F3729" s="6" t="n">
        <v>0</v>
      </c>
      <c r="G3729" s="6" t="n">
        <v>18</v>
      </c>
      <c r="H3729" s="6" t="n">
        <v>124</v>
      </c>
      <c r="I3729" s="7"/>
      <c r="K3729" s="9"/>
      <c r="L3729" s="10" t="n">
        <f aca="false">IF($F3729+$G3729&gt;0,($F3729*$I3729+$G3729*$H3729)/($F3729+$G3729),"")</f>
        <v>124</v>
      </c>
      <c r="M3729" s="11"/>
    </row>
    <row r="3730" customFormat="false" ht="12.75" hidden="false" customHeight="false" outlineLevel="0" collapsed="false">
      <c r="A3730" s="0" t="n">
        <f aca="false">A3729+1</f>
        <v>3725</v>
      </c>
      <c r="B3730" s="0" t="n">
        <f aca="false">INT(A3730/3/60)</f>
        <v>20</v>
      </c>
      <c r="C3730" s="5"/>
      <c r="D3730" s="6" t="s">
        <v>24</v>
      </c>
      <c r="E3730" s="6" t="n">
        <v>10</v>
      </c>
      <c r="F3730" s="6" t="n">
        <v>0</v>
      </c>
      <c r="G3730" s="6" t="n">
        <v>10</v>
      </c>
      <c r="H3730" s="6" t="n">
        <v>139</v>
      </c>
      <c r="I3730" s="7"/>
      <c r="K3730" s="9"/>
      <c r="L3730" s="10"/>
      <c r="M3730" s="11" t="n">
        <f aca="false">IF($F3730+$G3730&gt;0,($F3730*$I3730+$G3730*$H3730)/($F3730+$G3730),"")</f>
        <v>139</v>
      </c>
    </row>
    <row r="3731" customFormat="false" ht="12.75" hidden="false" customHeight="false" outlineLevel="0" collapsed="false">
      <c r="A3731" s="0" t="n">
        <f aca="false">A3730+1</f>
        <v>3726</v>
      </c>
      <c r="B3731" s="0" t="n">
        <f aca="false">INT(A3731/3/60)</f>
        <v>20</v>
      </c>
      <c r="C3731" s="8" t="n">
        <v>36165.8625</v>
      </c>
      <c r="D3731" s="6" t="s">
        <v>22</v>
      </c>
      <c r="E3731" s="6" t="n">
        <v>10</v>
      </c>
      <c r="F3731" s="6" t="n">
        <v>2</v>
      </c>
      <c r="G3731" s="6" t="n">
        <v>8</v>
      </c>
      <c r="H3731" s="6" t="n">
        <v>99</v>
      </c>
      <c r="I3731" s="7" t="n">
        <v>87</v>
      </c>
      <c r="K3731" s="9" t="n">
        <f aca="false">IF($F3731+$G3731&gt;0,($F3731*$I3731+$G3731*$H3731)/($F3731+$G3731),"")</f>
        <v>96.6</v>
      </c>
      <c r="L3731" s="10"/>
      <c r="M3731" s="11"/>
    </row>
    <row r="3732" customFormat="false" ht="12.75" hidden="false" customHeight="false" outlineLevel="0" collapsed="false">
      <c r="A3732" s="0" t="n">
        <f aca="false">A3731+1</f>
        <v>3727</v>
      </c>
      <c r="B3732" s="0" t="n">
        <f aca="false">INT(A3732/3/60)</f>
        <v>20</v>
      </c>
      <c r="C3732" s="5"/>
      <c r="D3732" s="6" t="s">
        <v>23</v>
      </c>
      <c r="E3732" s="6" t="n">
        <v>18</v>
      </c>
      <c r="F3732" s="6" t="n">
        <v>0</v>
      </c>
      <c r="G3732" s="6" t="n">
        <v>18</v>
      </c>
      <c r="H3732" s="6" t="n">
        <v>129</v>
      </c>
      <c r="I3732" s="7"/>
      <c r="K3732" s="9"/>
      <c r="L3732" s="10" t="n">
        <f aca="false">IF($F3732+$G3732&gt;0,($F3732*$I3732+$G3732*$H3732)/($F3732+$G3732),"")</f>
        <v>129</v>
      </c>
      <c r="M3732" s="11"/>
    </row>
    <row r="3733" customFormat="false" ht="12.75" hidden="false" customHeight="false" outlineLevel="0" collapsed="false">
      <c r="A3733" s="0" t="n">
        <f aca="false">A3732+1</f>
        <v>3728</v>
      </c>
      <c r="B3733" s="0" t="n">
        <f aca="false">INT(A3733/3/60)</f>
        <v>20</v>
      </c>
      <c r="C3733" s="5"/>
      <c r="D3733" s="6" t="s">
        <v>24</v>
      </c>
      <c r="E3733" s="6" t="n">
        <v>14</v>
      </c>
      <c r="F3733" s="6" t="n">
        <v>0</v>
      </c>
      <c r="G3733" s="6" t="n">
        <v>14</v>
      </c>
      <c r="H3733" s="6" t="n">
        <v>143</v>
      </c>
      <c r="I3733" s="7"/>
      <c r="K3733" s="9"/>
      <c r="L3733" s="10"/>
      <c r="M3733" s="11" t="n">
        <f aca="false">IF($F3733+$G3733&gt;0,($F3733*$I3733+$G3733*$H3733)/($F3733+$G3733),"")</f>
        <v>143</v>
      </c>
    </row>
    <row r="3734" customFormat="false" ht="12.75" hidden="false" customHeight="false" outlineLevel="0" collapsed="false">
      <c r="A3734" s="0" t="n">
        <f aca="false">A3733+1</f>
        <v>3729</v>
      </c>
      <c r="B3734" s="0" t="n">
        <f aca="false">INT(A3734/3/60)</f>
        <v>20</v>
      </c>
      <c r="C3734" s="8" t="n">
        <v>36165.8631944444</v>
      </c>
      <c r="D3734" s="6" t="s">
        <v>22</v>
      </c>
      <c r="E3734" s="6" t="n">
        <v>10</v>
      </c>
      <c r="F3734" s="6" t="n">
        <v>4</v>
      </c>
      <c r="G3734" s="6" t="n">
        <v>6</v>
      </c>
      <c r="H3734" s="6" t="n">
        <v>110</v>
      </c>
      <c r="I3734" s="7" t="n">
        <v>85</v>
      </c>
      <c r="K3734" s="9" t="n">
        <f aca="false">IF($F3734+$G3734&gt;0,($F3734*$I3734+$G3734*$H3734)/($F3734+$G3734),"")</f>
        <v>100</v>
      </c>
      <c r="L3734" s="10"/>
      <c r="M3734" s="11"/>
    </row>
    <row r="3735" customFormat="false" ht="12.75" hidden="false" customHeight="false" outlineLevel="0" collapsed="false">
      <c r="A3735" s="0" t="n">
        <f aca="false">A3734+1</f>
        <v>3730</v>
      </c>
      <c r="B3735" s="0" t="n">
        <f aca="false">INT(A3735/3/60)</f>
        <v>20</v>
      </c>
      <c r="C3735" s="5"/>
      <c r="D3735" s="6" t="s">
        <v>23</v>
      </c>
      <c r="E3735" s="6" t="n">
        <v>14</v>
      </c>
      <c r="F3735" s="6" t="n">
        <v>0</v>
      </c>
      <c r="G3735" s="6" t="n">
        <v>14</v>
      </c>
      <c r="H3735" s="6" t="n">
        <v>129</v>
      </c>
      <c r="I3735" s="7"/>
      <c r="K3735" s="9"/>
      <c r="L3735" s="10" t="n">
        <f aca="false">IF($F3735+$G3735&gt;0,($F3735*$I3735+$G3735*$H3735)/($F3735+$G3735),"")</f>
        <v>129</v>
      </c>
      <c r="M3735" s="11"/>
    </row>
    <row r="3736" customFormat="false" ht="12.75" hidden="false" customHeight="false" outlineLevel="0" collapsed="false">
      <c r="A3736" s="0" t="n">
        <f aca="false">A3735+1</f>
        <v>3731</v>
      </c>
      <c r="B3736" s="0" t="n">
        <f aca="false">INT(A3736/3/60)</f>
        <v>20</v>
      </c>
      <c r="C3736" s="5"/>
      <c r="D3736" s="6" t="s">
        <v>24</v>
      </c>
      <c r="E3736" s="6" t="n">
        <v>5</v>
      </c>
      <c r="F3736" s="6" t="n">
        <v>0</v>
      </c>
      <c r="G3736" s="6" t="n">
        <v>5</v>
      </c>
      <c r="H3736" s="6" t="n">
        <v>150</v>
      </c>
      <c r="I3736" s="7"/>
      <c r="K3736" s="9"/>
      <c r="L3736" s="10"/>
      <c r="M3736" s="11" t="n">
        <f aca="false">IF($F3736+$G3736&gt;0,($F3736*$I3736+$G3736*$H3736)/($F3736+$G3736),"")</f>
        <v>150</v>
      </c>
    </row>
    <row r="3737" customFormat="false" ht="12.75" hidden="false" customHeight="false" outlineLevel="0" collapsed="false">
      <c r="A3737" s="0" t="n">
        <f aca="false">A3736+1</f>
        <v>3732</v>
      </c>
      <c r="B3737" s="0" t="n">
        <f aca="false">INT(A3737/3/60)</f>
        <v>20</v>
      </c>
      <c r="C3737" s="8" t="n">
        <v>36165.8638888889</v>
      </c>
      <c r="D3737" s="6" t="s">
        <v>22</v>
      </c>
      <c r="E3737" s="6" t="n">
        <v>10</v>
      </c>
      <c r="F3737" s="6" t="n">
        <v>5</v>
      </c>
      <c r="G3737" s="6" t="n">
        <v>5</v>
      </c>
      <c r="H3737" s="6" t="n">
        <v>98</v>
      </c>
      <c r="I3737" s="7" t="n">
        <v>83</v>
      </c>
      <c r="K3737" s="9" t="n">
        <f aca="false">IF($F3737+$G3737&gt;0,($F3737*$I3737+$G3737*$H3737)/($F3737+$G3737),"")</f>
        <v>90.5</v>
      </c>
      <c r="L3737" s="10"/>
      <c r="M3737" s="11"/>
    </row>
    <row r="3738" customFormat="false" ht="12.75" hidden="false" customHeight="false" outlineLevel="0" collapsed="false">
      <c r="A3738" s="0" t="n">
        <f aca="false">A3737+1</f>
        <v>3733</v>
      </c>
      <c r="B3738" s="0" t="n">
        <f aca="false">INT(A3738/3/60)</f>
        <v>20</v>
      </c>
      <c r="C3738" s="5"/>
      <c r="D3738" s="6" t="s">
        <v>23</v>
      </c>
      <c r="E3738" s="6" t="n">
        <v>16</v>
      </c>
      <c r="F3738" s="6" t="n">
        <v>0</v>
      </c>
      <c r="G3738" s="6" t="n">
        <v>16</v>
      </c>
      <c r="H3738" s="6" t="n">
        <v>130</v>
      </c>
      <c r="I3738" s="7"/>
      <c r="K3738" s="9"/>
      <c r="L3738" s="10" t="n">
        <f aca="false">IF($F3738+$G3738&gt;0,($F3738*$I3738+$G3738*$H3738)/($F3738+$G3738),"")</f>
        <v>130</v>
      </c>
      <c r="M3738" s="11"/>
    </row>
    <row r="3739" customFormat="false" ht="12.75" hidden="false" customHeight="false" outlineLevel="0" collapsed="false">
      <c r="A3739" s="0" t="n">
        <f aca="false">A3738+1</f>
        <v>3734</v>
      </c>
      <c r="B3739" s="0" t="n">
        <f aca="false">INT(A3739/3/60)</f>
        <v>20</v>
      </c>
      <c r="C3739" s="5"/>
      <c r="D3739" s="6" t="s">
        <v>24</v>
      </c>
      <c r="E3739" s="6" t="n">
        <v>6</v>
      </c>
      <c r="F3739" s="6" t="n">
        <v>0</v>
      </c>
      <c r="G3739" s="6" t="n">
        <v>6</v>
      </c>
      <c r="H3739" s="6" t="n">
        <v>144</v>
      </c>
      <c r="I3739" s="7"/>
      <c r="K3739" s="9"/>
      <c r="L3739" s="10"/>
      <c r="M3739" s="11" t="n">
        <f aca="false">IF($F3739+$G3739&gt;0,($F3739*$I3739+$G3739*$H3739)/($F3739+$G3739),"")</f>
        <v>144</v>
      </c>
    </row>
    <row r="3740" customFormat="false" ht="12.75" hidden="false" customHeight="false" outlineLevel="0" collapsed="false">
      <c r="A3740" s="0" t="n">
        <f aca="false">A3739+1</f>
        <v>3735</v>
      </c>
      <c r="B3740" s="0" t="n">
        <f aca="false">INT(A3740/3/60)</f>
        <v>20</v>
      </c>
      <c r="C3740" s="8" t="n">
        <v>36165.8645833333</v>
      </c>
      <c r="D3740" s="6" t="s">
        <v>22</v>
      </c>
      <c r="E3740" s="6" t="n">
        <v>7</v>
      </c>
      <c r="F3740" s="6" t="n">
        <v>5</v>
      </c>
      <c r="G3740" s="6" t="n">
        <v>2</v>
      </c>
      <c r="H3740" s="6" t="n">
        <v>95</v>
      </c>
      <c r="I3740" s="7" t="n">
        <v>77</v>
      </c>
      <c r="K3740" s="9" t="n">
        <f aca="false">IF($F3740+$G3740&gt;0,($F3740*$I3740+$G3740*$H3740)/($F3740+$G3740),"")</f>
        <v>82.1428571428571</v>
      </c>
      <c r="L3740" s="10"/>
      <c r="M3740" s="11"/>
    </row>
    <row r="3741" customFormat="false" ht="12.75" hidden="false" customHeight="false" outlineLevel="0" collapsed="false">
      <c r="A3741" s="0" t="n">
        <f aca="false">A3740+1</f>
        <v>3736</v>
      </c>
      <c r="B3741" s="0" t="n">
        <f aca="false">INT(A3741/3/60)</f>
        <v>20</v>
      </c>
      <c r="C3741" s="5"/>
      <c r="D3741" s="6" t="s">
        <v>23</v>
      </c>
      <c r="E3741" s="6" t="n">
        <v>16</v>
      </c>
      <c r="F3741" s="6" t="n">
        <v>1</v>
      </c>
      <c r="G3741" s="6" t="n">
        <v>15</v>
      </c>
      <c r="H3741" s="6" t="n">
        <v>122</v>
      </c>
      <c r="I3741" s="7" t="n">
        <v>100</v>
      </c>
      <c r="K3741" s="9"/>
      <c r="L3741" s="10" t="n">
        <f aca="false">IF($F3741+$G3741&gt;0,($F3741*$I3741+$G3741*$H3741)/($F3741+$G3741),"")</f>
        <v>120.625</v>
      </c>
      <c r="M3741" s="11"/>
    </row>
    <row r="3742" customFormat="false" ht="12.75" hidden="false" customHeight="false" outlineLevel="0" collapsed="false">
      <c r="A3742" s="0" t="n">
        <f aca="false">A3741+1</f>
        <v>3737</v>
      </c>
      <c r="B3742" s="0" t="n">
        <f aca="false">INT(A3742/3/60)</f>
        <v>20</v>
      </c>
      <c r="C3742" s="5"/>
      <c r="D3742" s="6" t="s">
        <v>24</v>
      </c>
      <c r="E3742" s="6" t="n">
        <v>8</v>
      </c>
      <c r="F3742" s="6" t="n">
        <v>0</v>
      </c>
      <c r="G3742" s="6" t="n">
        <v>8</v>
      </c>
      <c r="H3742" s="6" t="n">
        <v>135</v>
      </c>
      <c r="I3742" s="7"/>
      <c r="K3742" s="9"/>
      <c r="L3742" s="10"/>
      <c r="M3742" s="11" t="n">
        <f aca="false">IF($F3742+$G3742&gt;0,($F3742*$I3742+$G3742*$H3742)/($F3742+$G3742),"")</f>
        <v>135</v>
      </c>
    </row>
    <row r="3743" customFormat="false" ht="12.75" hidden="false" customHeight="false" outlineLevel="0" collapsed="false">
      <c r="A3743" s="0" t="n">
        <f aca="false">A3742+1</f>
        <v>3738</v>
      </c>
      <c r="B3743" s="0" t="n">
        <f aca="false">INT(A3743/3/60)</f>
        <v>20</v>
      </c>
      <c r="C3743" s="8" t="n">
        <v>36165.8652777778</v>
      </c>
      <c r="D3743" s="6" t="s">
        <v>22</v>
      </c>
      <c r="E3743" s="6" t="n">
        <v>9</v>
      </c>
      <c r="F3743" s="6" t="n">
        <v>4</v>
      </c>
      <c r="G3743" s="6" t="n">
        <v>5</v>
      </c>
      <c r="H3743" s="6" t="n">
        <v>105</v>
      </c>
      <c r="I3743" s="7" t="n">
        <v>86</v>
      </c>
      <c r="K3743" s="9" t="n">
        <f aca="false">IF($F3743+$G3743&gt;0,($F3743*$I3743+$G3743*$H3743)/($F3743+$G3743),"")</f>
        <v>96.5555555555556</v>
      </c>
      <c r="L3743" s="10"/>
      <c r="M3743" s="11"/>
    </row>
    <row r="3744" customFormat="false" ht="12.75" hidden="false" customHeight="false" outlineLevel="0" collapsed="false">
      <c r="A3744" s="0" t="n">
        <f aca="false">A3743+1</f>
        <v>3739</v>
      </c>
      <c r="B3744" s="0" t="n">
        <f aca="false">INT(A3744/3/60)</f>
        <v>20</v>
      </c>
      <c r="C3744" s="5"/>
      <c r="D3744" s="6" t="s">
        <v>23</v>
      </c>
      <c r="E3744" s="6" t="n">
        <v>14</v>
      </c>
      <c r="F3744" s="6" t="n">
        <v>0</v>
      </c>
      <c r="G3744" s="6" t="n">
        <v>14</v>
      </c>
      <c r="H3744" s="6" t="n">
        <v>128</v>
      </c>
      <c r="I3744" s="7"/>
      <c r="K3744" s="9"/>
      <c r="L3744" s="10" t="n">
        <f aca="false">IF($F3744+$G3744&gt;0,($F3744*$I3744+$G3744*$H3744)/($F3744+$G3744),"")</f>
        <v>128</v>
      </c>
      <c r="M3744" s="11"/>
    </row>
    <row r="3745" customFormat="false" ht="12.75" hidden="false" customHeight="false" outlineLevel="0" collapsed="false">
      <c r="A3745" s="0" t="n">
        <f aca="false">A3744+1</f>
        <v>3740</v>
      </c>
      <c r="B3745" s="0" t="n">
        <f aca="false">INT(A3745/3/60)</f>
        <v>20</v>
      </c>
      <c r="C3745" s="5"/>
      <c r="D3745" s="6" t="s">
        <v>24</v>
      </c>
      <c r="E3745" s="6" t="n">
        <v>4</v>
      </c>
      <c r="F3745" s="6" t="n">
        <v>0</v>
      </c>
      <c r="G3745" s="6" t="n">
        <v>4</v>
      </c>
      <c r="H3745" s="6" t="n">
        <v>149</v>
      </c>
      <c r="I3745" s="7"/>
      <c r="K3745" s="9"/>
      <c r="L3745" s="10"/>
      <c r="M3745" s="11" t="n">
        <f aca="false">IF($F3745+$G3745&gt;0,($F3745*$I3745+$G3745*$H3745)/($F3745+$G3745),"")</f>
        <v>149</v>
      </c>
    </row>
    <row r="3746" customFormat="false" ht="12.75" hidden="false" customHeight="false" outlineLevel="0" collapsed="false">
      <c r="A3746" s="0" t="n">
        <f aca="false">A3745+1</f>
        <v>3741</v>
      </c>
      <c r="B3746" s="0" t="n">
        <f aca="false">INT(A3746/3/60)</f>
        <v>20</v>
      </c>
      <c r="C3746" s="8" t="n">
        <v>36165.8659722222</v>
      </c>
      <c r="D3746" s="6" t="s">
        <v>22</v>
      </c>
      <c r="E3746" s="6" t="n">
        <v>9</v>
      </c>
      <c r="F3746" s="6" t="n">
        <v>4</v>
      </c>
      <c r="G3746" s="6" t="n">
        <v>5</v>
      </c>
      <c r="H3746" s="6" t="n">
        <v>106</v>
      </c>
      <c r="I3746" s="7" t="n">
        <v>84</v>
      </c>
      <c r="K3746" s="9" t="n">
        <f aca="false">IF($F3746+$G3746&gt;0,($F3746*$I3746+$G3746*$H3746)/($F3746+$G3746),"")</f>
        <v>96.2222222222222</v>
      </c>
      <c r="L3746" s="10"/>
      <c r="M3746" s="11"/>
    </row>
    <row r="3747" customFormat="false" ht="12.75" hidden="false" customHeight="false" outlineLevel="0" collapsed="false">
      <c r="A3747" s="0" t="n">
        <f aca="false">A3746+1</f>
        <v>3742</v>
      </c>
      <c r="B3747" s="0" t="n">
        <f aca="false">INT(A3747/3/60)</f>
        <v>20</v>
      </c>
      <c r="C3747" s="5"/>
      <c r="D3747" s="6" t="s">
        <v>23</v>
      </c>
      <c r="E3747" s="6" t="n">
        <v>15</v>
      </c>
      <c r="F3747" s="6" t="n">
        <v>1</v>
      </c>
      <c r="G3747" s="6" t="n">
        <v>14</v>
      </c>
      <c r="H3747" s="6" t="n">
        <v>126</v>
      </c>
      <c r="I3747" s="7" t="n">
        <v>96</v>
      </c>
      <c r="K3747" s="9"/>
      <c r="L3747" s="10" t="n">
        <f aca="false">IF($F3747+$G3747&gt;0,($F3747*$I3747+$G3747*$H3747)/($F3747+$G3747),"")</f>
        <v>124</v>
      </c>
      <c r="M3747" s="11"/>
    </row>
    <row r="3748" customFormat="false" ht="12.75" hidden="false" customHeight="false" outlineLevel="0" collapsed="false">
      <c r="A3748" s="0" t="n">
        <f aca="false">A3747+1</f>
        <v>3743</v>
      </c>
      <c r="B3748" s="0" t="n">
        <f aca="false">INT(A3748/3/60)</f>
        <v>20</v>
      </c>
      <c r="C3748" s="5"/>
      <c r="D3748" s="6" t="s">
        <v>24</v>
      </c>
      <c r="E3748" s="6" t="n">
        <v>7</v>
      </c>
      <c r="F3748" s="6" t="n">
        <v>0</v>
      </c>
      <c r="G3748" s="6" t="n">
        <v>7</v>
      </c>
      <c r="H3748" s="6" t="n">
        <v>146</v>
      </c>
      <c r="I3748" s="7"/>
      <c r="K3748" s="9"/>
      <c r="L3748" s="10"/>
      <c r="M3748" s="11" t="n">
        <f aca="false">IF($F3748+$G3748&gt;0,($F3748*$I3748+$G3748*$H3748)/($F3748+$G3748),"")</f>
        <v>146</v>
      </c>
    </row>
    <row r="3749" customFormat="false" ht="12.75" hidden="false" customHeight="false" outlineLevel="0" collapsed="false">
      <c r="A3749" s="0" t="n">
        <f aca="false">A3748+1</f>
        <v>3744</v>
      </c>
      <c r="B3749" s="0" t="n">
        <f aca="false">INT(A3749/3/60)</f>
        <v>20</v>
      </c>
      <c r="C3749" s="8" t="n">
        <v>36165.8666666667</v>
      </c>
      <c r="D3749" s="6" t="s">
        <v>22</v>
      </c>
      <c r="E3749" s="6" t="n">
        <v>9</v>
      </c>
      <c r="F3749" s="6" t="n">
        <v>7</v>
      </c>
      <c r="G3749" s="6" t="n">
        <v>2</v>
      </c>
      <c r="H3749" s="6" t="n">
        <v>90</v>
      </c>
      <c r="I3749" s="7" t="n">
        <v>81</v>
      </c>
      <c r="K3749" s="9" t="n">
        <f aca="false">IF($F3749+$G3749&gt;0,($F3749*$I3749+$G3749*$H3749)/($F3749+$G3749),"")</f>
        <v>83</v>
      </c>
      <c r="L3749" s="10"/>
      <c r="M3749" s="11"/>
    </row>
    <row r="3750" customFormat="false" ht="12.75" hidden="false" customHeight="false" outlineLevel="0" collapsed="false">
      <c r="A3750" s="0" t="n">
        <f aca="false">A3749+1</f>
        <v>3745</v>
      </c>
      <c r="B3750" s="0" t="n">
        <f aca="false">INT(A3750/3/60)</f>
        <v>20</v>
      </c>
      <c r="C3750" s="5"/>
      <c r="D3750" s="6" t="s">
        <v>23</v>
      </c>
      <c r="E3750" s="6" t="n">
        <v>15</v>
      </c>
      <c r="F3750" s="6" t="n">
        <v>0</v>
      </c>
      <c r="G3750" s="6" t="n">
        <v>15</v>
      </c>
      <c r="H3750" s="6" t="n">
        <v>122</v>
      </c>
      <c r="I3750" s="7"/>
      <c r="K3750" s="9"/>
      <c r="L3750" s="10" t="n">
        <f aca="false">IF($F3750+$G3750&gt;0,($F3750*$I3750+$G3750*$H3750)/($F3750+$G3750),"")</f>
        <v>122</v>
      </c>
      <c r="M3750" s="11"/>
    </row>
    <row r="3751" customFormat="false" ht="12.75" hidden="false" customHeight="false" outlineLevel="0" collapsed="false">
      <c r="A3751" s="0" t="n">
        <f aca="false">A3750+1</f>
        <v>3746</v>
      </c>
      <c r="B3751" s="0" t="n">
        <f aca="false">INT(A3751/3/60)</f>
        <v>20</v>
      </c>
      <c r="C3751" s="5"/>
      <c r="D3751" s="6" t="s">
        <v>24</v>
      </c>
      <c r="E3751" s="6" t="n">
        <v>7</v>
      </c>
      <c r="F3751" s="6" t="n">
        <v>0</v>
      </c>
      <c r="G3751" s="6" t="n">
        <v>7</v>
      </c>
      <c r="H3751" s="6" t="n">
        <v>146</v>
      </c>
      <c r="I3751" s="7"/>
      <c r="K3751" s="9"/>
      <c r="L3751" s="10"/>
      <c r="M3751" s="11" t="n">
        <f aca="false">IF($F3751+$G3751&gt;0,($F3751*$I3751+$G3751*$H3751)/($F3751+$G3751),"")</f>
        <v>146</v>
      </c>
    </row>
    <row r="3752" customFormat="false" ht="12.75" hidden="false" customHeight="false" outlineLevel="0" collapsed="false">
      <c r="A3752" s="0" t="n">
        <f aca="false">A3751+1</f>
        <v>3747</v>
      </c>
      <c r="B3752" s="0" t="n">
        <f aca="false">INT(A3752/3/60)</f>
        <v>20</v>
      </c>
      <c r="C3752" s="8" t="n">
        <v>36165.8673611111</v>
      </c>
      <c r="D3752" s="6" t="s">
        <v>22</v>
      </c>
      <c r="E3752" s="6" t="n">
        <v>10</v>
      </c>
      <c r="F3752" s="6" t="n">
        <v>5</v>
      </c>
      <c r="G3752" s="6" t="n">
        <v>5</v>
      </c>
      <c r="H3752" s="6" t="n">
        <v>110</v>
      </c>
      <c r="I3752" s="7" t="n">
        <v>90</v>
      </c>
      <c r="K3752" s="9" t="n">
        <f aca="false">IF($F3752+$G3752&gt;0,($F3752*$I3752+$G3752*$H3752)/($F3752+$G3752),"")</f>
        <v>100</v>
      </c>
      <c r="L3752" s="10"/>
      <c r="M3752" s="11"/>
    </row>
    <row r="3753" customFormat="false" ht="12.75" hidden="false" customHeight="false" outlineLevel="0" collapsed="false">
      <c r="A3753" s="0" t="n">
        <f aca="false">A3752+1</f>
        <v>3748</v>
      </c>
      <c r="B3753" s="0" t="n">
        <f aca="false">INT(A3753/3/60)</f>
        <v>20</v>
      </c>
      <c r="C3753" s="5"/>
      <c r="D3753" s="6" t="s">
        <v>23</v>
      </c>
      <c r="E3753" s="6" t="n">
        <v>18</v>
      </c>
      <c r="F3753" s="6" t="n">
        <v>0</v>
      </c>
      <c r="G3753" s="6" t="n">
        <v>18</v>
      </c>
      <c r="H3753" s="6" t="n">
        <v>122</v>
      </c>
      <c r="I3753" s="7"/>
      <c r="K3753" s="9"/>
      <c r="L3753" s="10" t="n">
        <f aca="false">IF($F3753+$G3753&gt;0,($F3753*$I3753+$G3753*$H3753)/($F3753+$G3753),"")</f>
        <v>122</v>
      </c>
      <c r="M3753" s="11"/>
    </row>
    <row r="3754" customFormat="false" ht="12.75" hidden="false" customHeight="false" outlineLevel="0" collapsed="false">
      <c r="A3754" s="0" t="n">
        <f aca="false">A3753+1</f>
        <v>3749</v>
      </c>
      <c r="B3754" s="0" t="n">
        <f aca="false">INT(A3754/3/60)</f>
        <v>20</v>
      </c>
      <c r="C3754" s="5"/>
      <c r="D3754" s="6" t="s">
        <v>24</v>
      </c>
      <c r="E3754" s="6" t="n">
        <v>11</v>
      </c>
      <c r="F3754" s="6" t="n">
        <v>0</v>
      </c>
      <c r="G3754" s="6" t="n">
        <v>11</v>
      </c>
      <c r="H3754" s="6" t="n">
        <v>135</v>
      </c>
      <c r="I3754" s="7"/>
      <c r="K3754" s="9"/>
      <c r="L3754" s="10"/>
      <c r="M3754" s="11" t="n">
        <f aca="false">IF($F3754+$G3754&gt;0,($F3754*$I3754+$G3754*$H3754)/($F3754+$G3754),"")</f>
        <v>135</v>
      </c>
    </row>
    <row r="3755" customFormat="false" ht="12.75" hidden="false" customHeight="false" outlineLevel="0" collapsed="false">
      <c r="A3755" s="0" t="n">
        <f aca="false">A3754+1</f>
        <v>3750</v>
      </c>
      <c r="B3755" s="0" t="n">
        <f aca="false">INT(A3755/3/60)</f>
        <v>20</v>
      </c>
      <c r="C3755" s="8" t="n">
        <v>36165.8680555556</v>
      </c>
      <c r="D3755" s="6" t="s">
        <v>22</v>
      </c>
      <c r="E3755" s="6" t="n">
        <v>9</v>
      </c>
      <c r="F3755" s="6" t="n">
        <v>3</v>
      </c>
      <c r="G3755" s="6" t="n">
        <v>6</v>
      </c>
      <c r="H3755" s="6" t="n">
        <v>112</v>
      </c>
      <c r="I3755" s="7" t="n">
        <v>84</v>
      </c>
      <c r="K3755" s="9" t="n">
        <f aca="false">IF($F3755+$G3755&gt;0,($F3755*$I3755+$G3755*$H3755)/($F3755+$G3755),"")</f>
        <v>102.666666666667</v>
      </c>
      <c r="L3755" s="10"/>
      <c r="M3755" s="11"/>
    </row>
    <row r="3756" customFormat="false" ht="12.75" hidden="false" customHeight="false" outlineLevel="0" collapsed="false">
      <c r="A3756" s="0" t="n">
        <f aca="false">A3755+1</f>
        <v>3751</v>
      </c>
      <c r="B3756" s="0" t="n">
        <f aca="false">INT(A3756/3/60)</f>
        <v>20</v>
      </c>
      <c r="C3756" s="5"/>
      <c r="D3756" s="6" t="s">
        <v>23</v>
      </c>
      <c r="E3756" s="6" t="n">
        <v>16</v>
      </c>
      <c r="F3756" s="6" t="n">
        <v>0</v>
      </c>
      <c r="G3756" s="6" t="n">
        <v>16</v>
      </c>
      <c r="H3756" s="6" t="n">
        <v>127</v>
      </c>
      <c r="I3756" s="7"/>
      <c r="K3756" s="9"/>
      <c r="L3756" s="10" t="n">
        <f aca="false">IF($F3756+$G3756&gt;0,($F3756*$I3756+$G3756*$H3756)/($F3756+$G3756),"")</f>
        <v>127</v>
      </c>
      <c r="M3756" s="11"/>
    </row>
    <row r="3757" customFormat="false" ht="12.75" hidden="false" customHeight="false" outlineLevel="0" collapsed="false">
      <c r="A3757" s="0" t="n">
        <f aca="false">A3756+1</f>
        <v>3752</v>
      </c>
      <c r="B3757" s="0" t="n">
        <f aca="false">INT(A3757/3/60)</f>
        <v>20</v>
      </c>
      <c r="C3757" s="5"/>
      <c r="D3757" s="6" t="s">
        <v>24</v>
      </c>
      <c r="E3757" s="6" t="n">
        <v>6</v>
      </c>
      <c r="F3757" s="6" t="n">
        <v>0</v>
      </c>
      <c r="G3757" s="6" t="n">
        <v>6</v>
      </c>
      <c r="H3757" s="6" t="n">
        <v>136</v>
      </c>
      <c r="I3757" s="7"/>
      <c r="K3757" s="9"/>
      <c r="L3757" s="10"/>
      <c r="M3757" s="11" t="n">
        <f aca="false">IF($F3757+$G3757&gt;0,($F3757*$I3757+$G3757*$H3757)/($F3757+$G3757),"")</f>
        <v>136</v>
      </c>
    </row>
    <row r="3758" customFormat="false" ht="12.75" hidden="false" customHeight="false" outlineLevel="0" collapsed="false">
      <c r="A3758" s="0" t="n">
        <f aca="false">A3757+1</f>
        <v>3753</v>
      </c>
      <c r="B3758" s="0" t="n">
        <f aca="false">INT(A3758/3/60)</f>
        <v>20</v>
      </c>
      <c r="C3758" s="8" t="n">
        <v>36165.86875</v>
      </c>
      <c r="D3758" s="6" t="s">
        <v>22</v>
      </c>
      <c r="E3758" s="6" t="n">
        <v>6</v>
      </c>
      <c r="F3758" s="6" t="n">
        <v>1</v>
      </c>
      <c r="G3758" s="6" t="n">
        <v>5</v>
      </c>
      <c r="H3758" s="6" t="n">
        <v>107</v>
      </c>
      <c r="I3758" s="7" t="n">
        <v>84</v>
      </c>
      <c r="K3758" s="9" t="n">
        <f aca="false">IF($F3758+$G3758&gt;0,($F3758*$I3758+$G3758*$H3758)/($F3758+$G3758),"")</f>
        <v>103.166666666667</v>
      </c>
      <c r="L3758" s="10"/>
      <c r="M3758" s="11"/>
    </row>
    <row r="3759" customFormat="false" ht="12.75" hidden="false" customHeight="false" outlineLevel="0" collapsed="false">
      <c r="A3759" s="0" t="n">
        <f aca="false">A3758+1</f>
        <v>3754</v>
      </c>
      <c r="B3759" s="0" t="n">
        <f aca="false">INT(A3759/3/60)</f>
        <v>20</v>
      </c>
      <c r="C3759" s="5"/>
      <c r="D3759" s="6" t="s">
        <v>23</v>
      </c>
      <c r="E3759" s="6" t="n">
        <v>13</v>
      </c>
      <c r="F3759" s="6" t="n">
        <v>0</v>
      </c>
      <c r="G3759" s="6" t="n">
        <v>13</v>
      </c>
      <c r="H3759" s="6" t="n">
        <v>127</v>
      </c>
      <c r="I3759" s="7"/>
      <c r="K3759" s="9"/>
      <c r="L3759" s="10" t="n">
        <f aca="false">IF($F3759+$G3759&gt;0,($F3759*$I3759+$G3759*$H3759)/($F3759+$G3759),"")</f>
        <v>127</v>
      </c>
      <c r="M3759" s="11"/>
    </row>
    <row r="3760" customFormat="false" ht="12.75" hidden="false" customHeight="false" outlineLevel="0" collapsed="false">
      <c r="A3760" s="0" t="n">
        <f aca="false">A3759+1</f>
        <v>3755</v>
      </c>
      <c r="B3760" s="0" t="n">
        <f aca="false">INT(A3760/3/60)</f>
        <v>20</v>
      </c>
      <c r="C3760" s="5"/>
      <c r="D3760" s="6" t="s">
        <v>24</v>
      </c>
      <c r="E3760" s="6" t="n">
        <v>4</v>
      </c>
      <c r="F3760" s="6" t="n">
        <v>0</v>
      </c>
      <c r="G3760" s="6" t="n">
        <v>4</v>
      </c>
      <c r="H3760" s="6" t="n">
        <v>141</v>
      </c>
      <c r="I3760" s="7"/>
      <c r="K3760" s="9"/>
      <c r="L3760" s="10"/>
      <c r="M3760" s="11" t="n">
        <f aca="false">IF($F3760+$G3760&gt;0,($F3760*$I3760+$G3760*$H3760)/($F3760+$G3760),"")</f>
        <v>141</v>
      </c>
    </row>
    <row r="3761" customFormat="false" ht="12.75" hidden="false" customHeight="false" outlineLevel="0" collapsed="false">
      <c r="A3761" s="0" t="n">
        <f aca="false">A3760+1</f>
        <v>3756</v>
      </c>
      <c r="B3761" s="0" t="n">
        <f aca="false">INT(A3761/3/60)</f>
        <v>20</v>
      </c>
      <c r="C3761" s="8" t="n">
        <v>36165.8694444444</v>
      </c>
      <c r="D3761" s="6" t="s">
        <v>22</v>
      </c>
      <c r="E3761" s="6" t="n">
        <v>12</v>
      </c>
      <c r="F3761" s="6" t="n">
        <v>3</v>
      </c>
      <c r="G3761" s="6" t="n">
        <v>9</v>
      </c>
      <c r="H3761" s="6" t="n">
        <v>107</v>
      </c>
      <c r="I3761" s="7" t="n">
        <v>92</v>
      </c>
      <c r="K3761" s="9" t="n">
        <f aca="false">IF($F3761+$G3761&gt;0,($F3761*$I3761+$G3761*$H3761)/($F3761+$G3761),"")</f>
        <v>103.25</v>
      </c>
      <c r="L3761" s="10"/>
      <c r="M3761" s="11"/>
    </row>
    <row r="3762" customFormat="false" ht="12.75" hidden="false" customHeight="false" outlineLevel="0" collapsed="false">
      <c r="A3762" s="0" t="n">
        <f aca="false">A3761+1</f>
        <v>3757</v>
      </c>
      <c r="B3762" s="0" t="n">
        <f aca="false">INT(A3762/3/60)</f>
        <v>20</v>
      </c>
      <c r="C3762" s="5"/>
      <c r="D3762" s="6" t="s">
        <v>23</v>
      </c>
      <c r="E3762" s="6" t="n">
        <v>19</v>
      </c>
      <c r="F3762" s="6" t="n">
        <v>0</v>
      </c>
      <c r="G3762" s="6" t="n">
        <v>19</v>
      </c>
      <c r="H3762" s="6" t="n">
        <v>127</v>
      </c>
      <c r="I3762" s="7"/>
      <c r="K3762" s="9"/>
      <c r="L3762" s="10" t="n">
        <f aca="false">IF($F3762+$G3762&gt;0,($F3762*$I3762+$G3762*$H3762)/($F3762+$G3762),"")</f>
        <v>127</v>
      </c>
      <c r="M3762" s="11"/>
    </row>
    <row r="3763" customFormat="false" ht="12.75" hidden="false" customHeight="false" outlineLevel="0" collapsed="false">
      <c r="A3763" s="0" t="n">
        <f aca="false">A3762+1</f>
        <v>3758</v>
      </c>
      <c r="B3763" s="0" t="n">
        <f aca="false">INT(A3763/3/60)</f>
        <v>20</v>
      </c>
      <c r="C3763" s="5"/>
      <c r="D3763" s="6" t="s">
        <v>24</v>
      </c>
      <c r="E3763" s="6" t="n">
        <v>14</v>
      </c>
      <c r="F3763" s="6" t="n">
        <v>0</v>
      </c>
      <c r="G3763" s="6" t="n">
        <v>14</v>
      </c>
      <c r="H3763" s="6" t="n">
        <v>135</v>
      </c>
      <c r="I3763" s="7"/>
      <c r="K3763" s="9"/>
      <c r="L3763" s="10"/>
      <c r="M3763" s="11" t="n">
        <f aca="false">IF($F3763+$G3763&gt;0,($F3763*$I3763+$G3763*$H3763)/($F3763+$G3763),"")</f>
        <v>135</v>
      </c>
    </row>
    <row r="3764" customFormat="false" ht="12.75" hidden="false" customHeight="false" outlineLevel="0" collapsed="false">
      <c r="A3764" s="0" t="n">
        <f aca="false">A3763+1</f>
        <v>3759</v>
      </c>
      <c r="B3764" s="0" t="n">
        <f aca="false">INT(A3764/3/60)</f>
        <v>20</v>
      </c>
      <c r="C3764" s="8" t="n">
        <v>36165.8701388889</v>
      </c>
      <c r="D3764" s="6" t="s">
        <v>22</v>
      </c>
      <c r="E3764" s="6" t="n">
        <v>11</v>
      </c>
      <c r="F3764" s="6" t="n">
        <v>6</v>
      </c>
      <c r="G3764" s="6" t="n">
        <v>5</v>
      </c>
      <c r="H3764" s="6" t="n">
        <v>104</v>
      </c>
      <c r="I3764" s="7" t="n">
        <v>86</v>
      </c>
      <c r="K3764" s="9" t="n">
        <f aca="false">IF($F3764+$G3764&gt;0,($F3764*$I3764+$G3764*$H3764)/($F3764+$G3764),"")</f>
        <v>94.1818181818182</v>
      </c>
      <c r="L3764" s="10"/>
      <c r="M3764" s="11"/>
    </row>
    <row r="3765" customFormat="false" ht="12.75" hidden="false" customHeight="false" outlineLevel="0" collapsed="false">
      <c r="A3765" s="0" t="n">
        <f aca="false">A3764+1</f>
        <v>3760</v>
      </c>
      <c r="B3765" s="0" t="n">
        <f aca="false">INT(A3765/3/60)</f>
        <v>20</v>
      </c>
      <c r="C3765" s="5"/>
      <c r="D3765" s="6" t="s">
        <v>23</v>
      </c>
      <c r="E3765" s="6" t="n">
        <v>12</v>
      </c>
      <c r="F3765" s="6" t="n">
        <v>0</v>
      </c>
      <c r="G3765" s="6" t="n">
        <v>12</v>
      </c>
      <c r="H3765" s="6" t="n">
        <v>128</v>
      </c>
      <c r="I3765" s="7"/>
      <c r="K3765" s="9"/>
      <c r="L3765" s="10" t="n">
        <f aca="false">IF($F3765+$G3765&gt;0,($F3765*$I3765+$G3765*$H3765)/($F3765+$G3765),"")</f>
        <v>128</v>
      </c>
      <c r="M3765" s="11"/>
    </row>
    <row r="3766" customFormat="false" ht="12.75" hidden="false" customHeight="false" outlineLevel="0" collapsed="false">
      <c r="A3766" s="0" t="n">
        <f aca="false">A3765+1</f>
        <v>3761</v>
      </c>
      <c r="B3766" s="0" t="n">
        <f aca="false">INT(A3766/3/60)</f>
        <v>20</v>
      </c>
      <c r="C3766" s="5"/>
      <c r="D3766" s="6" t="s">
        <v>24</v>
      </c>
      <c r="E3766" s="6" t="n">
        <v>4</v>
      </c>
      <c r="F3766" s="6" t="n">
        <v>0</v>
      </c>
      <c r="G3766" s="6" t="n">
        <v>4</v>
      </c>
      <c r="H3766" s="6" t="n">
        <v>155</v>
      </c>
      <c r="I3766" s="7"/>
      <c r="K3766" s="9"/>
      <c r="L3766" s="10"/>
      <c r="M3766" s="11" t="n">
        <f aca="false">IF($F3766+$G3766&gt;0,($F3766*$I3766+$G3766*$H3766)/($F3766+$G3766),"")</f>
        <v>155</v>
      </c>
    </row>
    <row r="3767" customFormat="false" ht="12.75" hidden="false" customHeight="false" outlineLevel="0" collapsed="false">
      <c r="A3767" s="0" t="n">
        <f aca="false">A3766+1</f>
        <v>3762</v>
      </c>
      <c r="B3767" s="0" t="n">
        <f aca="false">INT(A3767/3/60)</f>
        <v>20</v>
      </c>
      <c r="C3767" s="8" t="n">
        <v>36165.8708333333</v>
      </c>
      <c r="D3767" s="6" t="s">
        <v>22</v>
      </c>
      <c r="E3767" s="6" t="n">
        <v>8</v>
      </c>
      <c r="F3767" s="6" t="n">
        <v>3</v>
      </c>
      <c r="G3767" s="6" t="n">
        <v>5</v>
      </c>
      <c r="H3767" s="6" t="n">
        <v>116</v>
      </c>
      <c r="I3767" s="7" t="n">
        <v>88</v>
      </c>
      <c r="K3767" s="9" t="n">
        <f aca="false">IF($F3767+$G3767&gt;0,($F3767*$I3767+$G3767*$H3767)/($F3767+$G3767),"")</f>
        <v>105.5</v>
      </c>
      <c r="L3767" s="10"/>
      <c r="M3767" s="11"/>
    </row>
    <row r="3768" customFormat="false" ht="12.75" hidden="false" customHeight="false" outlineLevel="0" collapsed="false">
      <c r="A3768" s="0" t="n">
        <f aca="false">A3767+1</f>
        <v>3763</v>
      </c>
      <c r="B3768" s="0" t="n">
        <f aca="false">INT(A3768/3/60)</f>
        <v>20</v>
      </c>
      <c r="C3768" s="5"/>
      <c r="D3768" s="6" t="s">
        <v>23</v>
      </c>
      <c r="E3768" s="6" t="n">
        <v>12</v>
      </c>
      <c r="F3768" s="6" t="n">
        <v>0</v>
      </c>
      <c r="G3768" s="6" t="n">
        <v>12</v>
      </c>
      <c r="H3768" s="6" t="n">
        <v>134</v>
      </c>
      <c r="I3768" s="7"/>
      <c r="K3768" s="9"/>
      <c r="L3768" s="10" t="n">
        <f aca="false">IF($F3768+$G3768&gt;0,($F3768*$I3768+$G3768*$H3768)/($F3768+$G3768),"")</f>
        <v>134</v>
      </c>
      <c r="M3768" s="11"/>
    </row>
    <row r="3769" customFormat="false" ht="12.75" hidden="false" customHeight="false" outlineLevel="0" collapsed="false">
      <c r="A3769" s="0" t="n">
        <f aca="false">A3768+1</f>
        <v>3764</v>
      </c>
      <c r="B3769" s="0" t="n">
        <f aca="false">INT(A3769/3/60)</f>
        <v>20</v>
      </c>
      <c r="C3769" s="5"/>
      <c r="D3769" s="6" t="s">
        <v>24</v>
      </c>
      <c r="E3769" s="6" t="n">
        <v>4</v>
      </c>
      <c r="F3769" s="6" t="n">
        <v>0</v>
      </c>
      <c r="G3769" s="6" t="n">
        <v>4</v>
      </c>
      <c r="H3769" s="6" t="n">
        <v>158</v>
      </c>
      <c r="I3769" s="7"/>
      <c r="K3769" s="9"/>
      <c r="L3769" s="10"/>
      <c r="M3769" s="11" t="n">
        <f aca="false">IF($F3769+$G3769&gt;0,($F3769*$I3769+$G3769*$H3769)/($F3769+$G3769),"")</f>
        <v>158</v>
      </c>
    </row>
    <row r="3770" customFormat="false" ht="12.75" hidden="false" customHeight="false" outlineLevel="0" collapsed="false">
      <c r="A3770" s="0" t="n">
        <f aca="false">A3769+1</f>
        <v>3765</v>
      </c>
      <c r="B3770" s="0" t="n">
        <f aca="false">INT(A3770/3/60)</f>
        <v>20</v>
      </c>
      <c r="C3770" s="8" t="n">
        <v>36165.8715277778</v>
      </c>
      <c r="D3770" s="6" t="s">
        <v>22</v>
      </c>
      <c r="E3770" s="6" t="n">
        <v>5</v>
      </c>
      <c r="F3770" s="6" t="n">
        <v>3</v>
      </c>
      <c r="G3770" s="6" t="n">
        <v>2</v>
      </c>
      <c r="H3770" s="6" t="n">
        <v>106</v>
      </c>
      <c r="I3770" s="7" t="n">
        <v>87</v>
      </c>
      <c r="K3770" s="9" t="n">
        <f aca="false">IF($F3770+$G3770&gt;0,($F3770*$I3770+$G3770*$H3770)/($F3770+$G3770),"")</f>
        <v>94.6</v>
      </c>
      <c r="L3770" s="10"/>
      <c r="M3770" s="11"/>
    </row>
    <row r="3771" customFormat="false" ht="12.75" hidden="false" customHeight="false" outlineLevel="0" collapsed="false">
      <c r="A3771" s="0" t="n">
        <f aca="false">A3770+1</f>
        <v>3766</v>
      </c>
      <c r="B3771" s="0" t="n">
        <f aca="false">INT(A3771/3/60)</f>
        <v>20</v>
      </c>
      <c r="C3771" s="5"/>
      <c r="D3771" s="6" t="s">
        <v>23</v>
      </c>
      <c r="E3771" s="6" t="n">
        <v>13</v>
      </c>
      <c r="F3771" s="6" t="n">
        <v>1</v>
      </c>
      <c r="G3771" s="6" t="n">
        <v>12</v>
      </c>
      <c r="H3771" s="6" t="n">
        <v>128</v>
      </c>
      <c r="I3771" s="7" t="n">
        <v>117</v>
      </c>
      <c r="K3771" s="9"/>
      <c r="L3771" s="10" t="n">
        <f aca="false">IF($F3771+$G3771&gt;0,($F3771*$I3771+$G3771*$H3771)/($F3771+$G3771),"")</f>
        <v>127.153846153846</v>
      </c>
      <c r="M3771" s="11"/>
    </row>
    <row r="3772" customFormat="false" ht="12.75" hidden="false" customHeight="false" outlineLevel="0" collapsed="false">
      <c r="A3772" s="0" t="n">
        <f aca="false">A3771+1</f>
        <v>3767</v>
      </c>
      <c r="B3772" s="0" t="n">
        <f aca="false">INT(A3772/3/60)</f>
        <v>20</v>
      </c>
      <c r="C3772" s="5"/>
      <c r="D3772" s="6" t="s">
        <v>24</v>
      </c>
      <c r="E3772" s="6" t="n">
        <v>3</v>
      </c>
      <c r="F3772" s="6" t="n">
        <v>0</v>
      </c>
      <c r="G3772" s="6" t="n">
        <v>3</v>
      </c>
      <c r="H3772" s="6" t="n">
        <v>145</v>
      </c>
      <c r="I3772" s="7"/>
      <c r="K3772" s="9"/>
      <c r="L3772" s="10"/>
      <c r="M3772" s="11" t="n">
        <f aca="false">IF($F3772+$G3772&gt;0,($F3772*$I3772+$G3772*$H3772)/($F3772+$G3772),"")</f>
        <v>145</v>
      </c>
    </row>
    <row r="3773" customFormat="false" ht="12.75" hidden="false" customHeight="false" outlineLevel="0" collapsed="false">
      <c r="A3773" s="0" t="n">
        <f aca="false">A3772+1</f>
        <v>3768</v>
      </c>
      <c r="B3773" s="0" t="n">
        <f aca="false">INT(A3773/3/60)</f>
        <v>20</v>
      </c>
      <c r="C3773" s="8" t="n">
        <v>36165.8722222222</v>
      </c>
      <c r="D3773" s="6" t="s">
        <v>22</v>
      </c>
      <c r="E3773" s="6" t="n">
        <v>8</v>
      </c>
      <c r="F3773" s="6" t="n">
        <v>4</v>
      </c>
      <c r="G3773" s="6" t="n">
        <v>4</v>
      </c>
      <c r="H3773" s="6" t="n">
        <v>101</v>
      </c>
      <c r="I3773" s="7" t="n">
        <v>85</v>
      </c>
      <c r="K3773" s="9" t="n">
        <f aca="false">IF($F3773+$G3773&gt;0,($F3773*$I3773+$G3773*$H3773)/($F3773+$G3773),"")</f>
        <v>93</v>
      </c>
      <c r="L3773" s="10"/>
      <c r="M3773" s="11"/>
    </row>
    <row r="3774" customFormat="false" ht="12.75" hidden="false" customHeight="false" outlineLevel="0" collapsed="false">
      <c r="A3774" s="0" t="n">
        <f aca="false">A3773+1</f>
        <v>3769</v>
      </c>
      <c r="B3774" s="0" t="n">
        <f aca="false">INT(A3774/3/60)</f>
        <v>20</v>
      </c>
      <c r="C3774" s="5"/>
      <c r="D3774" s="6" t="s">
        <v>23</v>
      </c>
      <c r="E3774" s="6" t="n">
        <v>18</v>
      </c>
      <c r="F3774" s="6" t="n">
        <v>0</v>
      </c>
      <c r="G3774" s="6" t="n">
        <v>18</v>
      </c>
      <c r="H3774" s="6" t="n">
        <v>121</v>
      </c>
      <c r="I3774" s="7"/>
      <c r="K3774" s="9"/>
      <c r="L3774" s="10" t="n">
        <f aca="false">IF($F3774+$G3774&gt;0,($F3774*$I3774+$G3774*$H3774)/($F3774+$G3774),"")</f>
        <v>121</v>
      </c>
      <c r="M3774" s="11"/>
    </row>
    <row r="3775" customFormat="false" ht="12.75" hidden="false" customHeight="false" outlineLevel="0" collapsed="false">
      <c r="A3775" s="0" t="n">
        <f aca="false">A3774+1</f>
        <v>3770</v>
      </c>
      <c r="B3775" s="0" t="n">
        <f aca="false">INT(A3775/3/60)</f>
        <v>20</v>
      </c>
      <c r="C3775" s="5"/>
      <c r="D3775" s="6" t="s">
        <v>24</v>
      </c>
      <c r="E3775" s="6" t="n">
        <v>8</v>
      </c>
      <c r="F3775" s="6" t="n">
        <v>0</v>
      </c>
      <c r="G3775" s="6" t="n">
        <v>8</v>
      </c>
      <c r="H3775" s="6" t="n">
        <v>139</v>
      </c>
      <c r="I3775" s="7"/>
      <c r="K3775" s="9"/>
      <c r="L3775" s="10"/>
      <c r="M3775" s="11" t="n">
        <f aca="false">IF($F3775+$G3775&gt;0,($F3775*$I3775+$G3775*$H3775)/($F3775+$G3775),"")</f>
        <v>139</v>
      </c>
    </row>
    <row r="3776" customFormat="false" ht="12.75" hidden="false" customHeight="false" outlineLevel="0" collapsed="false">
      <c r="A3776" s="0" t="n">
        <f aca="false">A3775+1</f>
        <v>3771</v>
      </c>
      <c r="B3776" s="0" t="n">
        <f aca="false">INT(A3776/3/60)</f>
        <v>20</v>
      </c>
      <c r="C3776" s="8" t="n">
        <v>36165.8729166667</v>
      </c>
      <c r="D3776" s="6" t="s">
        <v>22</v>
      </c>
      <c r="E3776" s="6" t="n">
        <v>14</v>
      </c>
      <c r="F3776" s="6" t="n">
        <v>11</v>
      </c>
      <c r="G3776" s="6" t="n">
        <v>3</v>
      </c>
      <c r="H3776" s="6" t="n">
        <v>96</v>
      </c>
      <c r="I3776" s="7" t="n">
        <v>81</v>
      </c>
      <c r="K3776" s="9" t="n">
        <f aca="false">IF($F3776+$G3776&gt;0,($F3776*$I3776+$G3776*$H3776)/($F3776+$G3776),"")</f>
        <v>84.2142857142857</v>
      </c>
      <c r="L3776" s="10"/>
      <c r="M3776" s="11"/>
    </row>
    <row r="3777" customFormat="false" ht="12.75" hidden="false" customHeight="false" outlineLevel="0" collapsed="false">
      <c r="A3777" s="0" t="n">
        <f aca="false">A3776+1</f>
        <v>3772</v>
      </c>
      <c r="B3777" s="0" t="n">
        <f aca="false">INT(A3777/3/60)</f>
        <v>20</v>
      </c>
      <c r="C3777" s="5"/>
      <c r="D3777" s="6" t="s">
        <v>23</v>
      </c>
      <c r="E3777" s="6" t="n">
        <v>19</v>
      </c>
      <c r="F3777" s="6" t="n">
        <v>2</v>
      </c>
      <c r="G3777" s="6" t="n">
        <v>17</v>
      </c>
      <c r="H3777" s="6" t="n">
        <v>115</v>
      </c>
      <c r="I3777" s="7" t="n">
        <v>93</v>
      </c>
      <c r="K3777" s="9"/>
      <c r="L3777" s="10" t="n">
        <f aca="false">IF($F3777+$G3777&gt;0,($F3777*$I3777+$G3777*$H3777)/($F3777+$G3777),"")</f>
        <v>112.684210526316</v>
      </c>
      <c r="M3777" s="11"/>
    </row>
    <row r="3778" customFormat="false" ht="12.75" hidden="false" customHeight="false" outlineLevel="0" collapsed="false">
      <c r="A3778" s="0" t="n">
        <f aca="false">A3777+1</f>
        <v>3773</v>
      </c>
      <c r="B3778" s="0" t="n">
        <f aca="false">INT(A3778/3/60)</f>
        <v>20</v>
      </c>
      <c r="C3778" s="5"/>
      <c r="D3778" s="6" t="s">
        <v>24</v>
      </c>
      <c r="E3778" s="6" t="n">
        <v>16</v>
      </c>
      <c r="F3778" s="6" t="n">
        <v>0</v>
      </c>
      <c r="G3778" s="6" t="n">
        <v>16</v>
      </c>
      <c r="H3778" s="6" t="n">
        <v>133</v>
      </c>
      <c r="I3778" s="7"/>
      <c r="K3778" s="9"/>
      <c r="L3778" s="10"/>
      <c r="M3778" s="11" t="n">
        <f aca="false">IF($F3778+$G3778&gt;0,($F3778*$I3778+$G3778*$H3778)/($F3778+$G3778),"")</f>
        <v>133</v>
      </c>
    </row>
    <row r="3779" customFormat="false" ht="12.75" hidden="false" customHeight="false" outlineLevel="0" collapsed="false">
      <c r="A3779" s="0" t="n">
        <f aca="false">A3778+1</f>
        <v>3774</v>
      </c>
      <c r="B3779" s="0" t="n">
        <f aca="false">INT(A3779/3/60)</f>
        <v>20</v>
      </c>
      <c r="C3779" s="8" t="n">
        <v>36165.8736111111</v>
      </c>
      <c r="D3779" s="6" t="s">
        <v>22</v>
      </c>
      <c r="E3779" s="6" t="n">
        <v>8</v>
      </c>
      <c r="F3779" s="6" t="n">
        <v>4</v>
      </c>
      <c r="G3779" s="6" t="n">
        <v>4</v>
      </c>
      <c r="H3779" s="6" t="n">
        <v>94</v>
      </c>
      <c r="I3779" s="7" t="n">
        <v>86</v>
      </c>
      <c r="K3779" s="9" t="n">
        <f aca="false">IF($F3779+$G3779&gt;0,($F3779*$I3779+$G3779*$H3779)/($F3779+$G3779),"")</f>
        <v>90</v>
      </c>
      <c r="L3779" s="10"/>
      <c r="M3779" s="11"/>
    </row>
    <row r="3780" customFormat="false" ht="12.75" hidden="false" customHeight="false" outlineLevel="0" collapsed="false">
      <c r="A3780" s="0" t="n">
        <f aca="false">A3779+1</f>
        <v>3775</v>
      </c>
      <c r="B3780" s="0" t="n">
        <f aca="false">INT(A3780/3/60)</f>
        <v>20</v>
      </c>
      <c r="C3780" s="5"/>
      <c r="D3780" s="6" t="s">
        <v>23</v>
      </c>
      <c r="E3780" s="6" t="n">
        <v>12</v>
      </c>
      <c r="F3780" s="6" t="n">
        <v>0</v>
      </c>
      <c r="G3780" s="6" t="n">
        <v>12</v>
      </c>
      <c r="H3780" s="6" t="n">
        <v>131</v>
      </c>
      <c r="I3780" s="7"/>
      <c r="K3780" s="9"/>
      <c r="L3780" s="10" t="n">
        <f aca="false">IF($F3780+$G3780&gt;0,($F3780*$I3780+$G3780*$H3780)/($F3780+$G3780),"")</f>
        <v>131</v>
      </c>
      <c r="M3780" s="11"/>
    </row>
    <row r="3781" customFormat="false" ht="12.75" hidden="false" customHeight="false" outlineLevel="0" collapsed="false">
      <c r="A3781" s="0" t="n">
        <f aca="false">A3780+1</f>
        <v>3776</v>
      </c>
      <c r="B3781" s="0" t="n">
        <f aca="false">INT(A3781/3/60)</f>
        <v>20</v>
      </c>
      <c r="C3781" s="5"/>
      <c r="D3781" s="6" t="s">
        <v>24</v>
      </c>
      <c r="E3781" s="6" t="n">
        <v>3</v>
      </c>
      <c r="F3781" s="6" t="n">
        <v>0</v>
      </c>
      <c r="G3781" s="6" t="n">
        <v>3</v>
      </c>
      <c r="H3781" s="6" t="n">
        <v>135</v>
      </c>
      <c r="I3781" s="7"/>
      <c r="K3781" s="9"/>
      <c r="L3781" s="10"/>
      <c r="M3781" s="11" t="n">
        <f aca="false">IF($F3781+$G3781&gt;0,($F3781*$I3781+$G3781*$H3781)/($F3781+$G3781),"")</f>
        <v>135</v>
      </c>
    </row>
    <row r="3782" customFormat="false" ht="12.75" hidden="false" customHeight="false" outlineLevel="0" collapsed="false">
      <c r="A3782" s="0" t="n">
        <f aca="false">A3781+1</f>
        <v>3777</v>
      </c>
      <c r="B3782" s="0" t="n">
        <f aca="false">INT(A3782/3/60)</f>
        <v>20</v>
      </c>
      <c r="C3782" s="8" t="n">
        <v>36165.8743055556</v>
      </c>
      <c r="D3782" s="6" t="s">
        <v>22</v>
      </c>
      <c r="E3782" s="6" t="n">
        <v>7</v>
      </c>
      <c r="F3782" s="6" t="n">
        <v>3</v>
      </c>
      <c r="G3782" s="6" t="n">
        <v>4</v>
      </c>
      <c r="H3782" s="6" t="n">
        <v>112</v>
      </c>
      <c r="I3782" s="7" t="n">
        <v>81</v>
      </c>
      <c r="K3782" s="9" t="n">
        <f aca="false">IF($F3782+$G3782&gt;0,($F3782*$I3782+$G3782*$H3782)/($F3782+$G3782),"")</f>
        <v>98.7142857142857</v>
      </c>
      <c r="L3782" s="10"/>
      <c r="M3782" s="11"/>
    </row>
    <row r="3783" customFormat="false" ht="12.75" hidden="false" customHeight="false" outlineLevel="0" collapsed="false">
      <c r="A3783" s="0" t="n">
        <f aca="false">A3782+1</f>
        <v>3778</v>
      </c>
      <c r="B3783" s="0" t="n">
        <f aca="false">INT(A3783/3/60)</f>
        <v>20</v>
      </c>
      <c r="C3783" s="5"/>
      <c r="D3783" s="6" t="s">
        <v>23</v>
      </c>
      <c r="E3783" s="6" t="n">
        <v>12</v>
      </c>
      <c r="F3783" s="6" t="n">
        <v>0</v>
      </c>
      <c r="G3783" s="6" t="n">
        <v>12</v>
      </c>
      <c r="H3783" s="6" t="n">
        <v>135</v>
      </c>
      <c r="I3783" s="7"/>
      <c r="K3783" s="9"/>
      <c r="L3783" s="10" t="n">
        <f aca="false">IF($F3783+$G3783&gt;0,($F3783*$I3783+$G3783*$H3783)/($F3783+$G3783),"")</f>
        <v>135</v>
      </c>
      <c r="M3783" s="11"/>
    </row>
    <row r="3784" customFormat="false" ht="12.75" hidden="false" customHeight="false" outlineLevel="0" collapsed="false">
      <c r="A3784" s="0" t="n">
        <f aca="false">A3783+1</f>
        <v>3779</v>
      </c>
      <c r="B3784" s="0" t="n">
        <f aca="false">INT(A3784/3/60)</f>
        <v>20</v>
      </c>
      <c r="C3784" s="5"/>
      <c r="D3784" s="6" t="s">
        <v>24</v>
      </c>
      <c r="E3784" s="6" t="n">
        <v>2</v>
      </c>
      <c r="F3784" s="6" t="n">
        <v>0</v>
      </c>
      <c r="G3784" s="6" t="n">
        <v>2</v>
      </c>
      <c r="H3784" s="6" t="n">
        <v>160</v>
      </c>
      <c r="I3784" s="7"/>
      <c r="K3784" s="9"/>
      <c r="L3784" s="10"/>
      <c r="M3784" s="11" t="n">
        <f aca="false">IF($F3784+$G3784&gt;0,($F3784*$I3784+$G3784*$H3784)/($F3784+$G3784),"")</f>
        <v>160</v>
      </c>
    </row>
    <row r="3785" customFormat="false" ht="12.75" hidden="false" customHeight="false" outlineLevel="0" collapsed="false">
      <c r="A3785" s="0" t="n">
        <f aca="false">A3784+1</f>
        <v>3780</v>
      </c>
      <c r="B3785" s="0" t="n">
        <f aca="false">INT(A3785/3/60)</f>
        <v>21</v>
      </c>
      <c r="C3785" s="8" t="n">
        <v>36165.875</v>
      </c>
      <c r="D3785" s="6" t="s">
        <v>22</v>
      </c>
      <c r="E3785" s="6" t="n">
        <v>10</v>
      </c>
      <c r="F3785" s="6" t="n">
        <v>3</v>
      </c>
      <c r="G3785" s="6" t="n">
        <v>7</v>
      </c>
      <c r="H3785" s="6" t="n">
        <v>108</v>
      </c>
      <c r="I3785" s="7" t="n">
        <v>85</v>
      </c>
      <c r="K3785" s="9" t="n">
        <f aca="false">IF($F3785+$G3785&gt;0,($F3785*$I3785+$G3785*$H3785)/($F3785+$G3785),"")</f>
        <v>101.1</v>
      </c>
      <c r="L3785" s="10"/>
      <c r="M3785" s="11"/>
    </row>
    <row r="3786" customFormat="false" ht="12.75" hidden="false" customHeight="false" outlineLevel="0" collapsed="false">
      <c r="A3786" s="0" t="n">
        <f aca="false">A3785+1</f>
        <v>3781</v>
      </c>
      <c r="B3786" s="0" t="n">
        <f aca="false">INT(A3786/3/60)</f>
        <v>21</v>
      </c>
      <c r="C3786" s="5"/>
      <c r="D3786" s="6" t="s">
        <v>23</v>
      </c>
      <c r="E3786" s="6" t="n">
        <v>13</v>
      </c>
      <c r="F3786" s="6" t="n">
        <v>1</v>
      </c>
      <c r="G3786" s="6" t="n">
        <v>12</v>
      </c>
      <c r="H3786" s="6" t="n">
        <v>126</v>
      </c>
      <c r="I3786" s="7" t="n">
        <v>89</v>
      </c>
      <c r="K3786" s="9"/>
      <c r="L3786" s="10" t="n">
        <f aca="false">IF($F3786+$G3786&gt;0,($F3786*$I3786+$G3786*$H3786)/($F3786+$G3786),"")</f>
        <v>123.153846153846</v>
      </c>
      <c r="M3786" s="11"/>
    </row>
    <row r="3787" customFormat="false" ht="12.75" hidden="false" customHeight="false" outlineLevel="0" collapsed="false">
      <c r="A3787" s="0" t="n">
        <f aca="false">A3786+1</f>
        <v>3782</v>
      </c>
      <c r="B3787" s="0" t="n">
        <f aca="false">INT(A3787/3/60)</f>
        <v>21</v>
      </c>
      <c r="C3787" s="5"/>
      <c r="D3787" s="6" t="s">
        <v>24</v>
      </c>
      <c r="E3787" s="6" t="n">
        <v>6</v>
      </c>
      <c r="F3787" s="6" t="n">
        <v>0</v>
      </c>
      <c r="G3787" s="6" t="n">
        <v>6</v>
      </c>
      <c r="H3787" s="6" t="n">
        <v>139</v>
      </c>
      <c r="I3787" s="7"/>
      <c r="K3787" s="9"/>
      <c r="L3787" s="10"/>
      <c r="M3787" s="11" t="n">
        <f aca="false">IF($F3787+$G3787&gt;0,($F3787*$I3787+$G3787*$H3787)/($F3787+$G3787),"")</f>
        <v>139</v>
      </c>
    </row>
    <row r="3788" customFormat="false" ht="12.75" hidden="false" customHeight="false" outlineLevel="0" collapsed="false">
      <c r="A3788" s="0" t="n">
        <f aca="false">A3787+1</f>
        <v>3783</v>
      </c>
      <c r="B3788" s="0" t="n">
        <f aca="false">INT(A3788/3/60)</f>
        <v>21</v>
      </c>
      <c r="C3788" s="8" t="n">
        <v>36165.8756944445</v>
      </c>
      <c r="D3788" s="6" t="s">
        <v>22</v>
      </c>
      <c r="E3788" s="6" t="n">
        <v>10</v>
      </c>
      <c r="F3788" s="6" t="n">
        <v>5</v>
      </c>
      <c r="G3788" s="6" t="n">
        <v>5</v>
      </c>
      <c r="H3788" s="6" t="n">
        <v>114</v>
      </c>
      <c r="I3788" s="7" t="n">
        <v>78</v>
      </c>
      <c r="K3788" s="9" t="n">
        <f aca="false">IF($F3788+$G3788&gt;0,($F3788*$I3788+$G3788*$H3788)/($F3788+$G3788),"")</f>
        <v>96</v>
      </c>
      <c r="L3788" s="10"/>
      <c r="M3788" s="11"/>
    </row>
    <row r="3789" customFormat="false" ht="12.75" hidden="false" customHeight="false" outlineLevel="0" collapsed="false">
      <c r="A3789" s="0" t="n">
        <f aca="false">A3788+1</f>
        <v>3784</v>
      </c>
      <c r="B3789" s="0" t="n">
        <f aca="false">INT(A3789/3/60)</f>
        <v>21</v>
      </c>
      <c r="C3789" s="5"/>
      <c r="D3789" s="6" t="s">
        <v>23</v>
      </c>
      <c r="E3789" s="6" t="n">
        <v>13</v>
      </c>
      <c r="F3789" s="6" t="n">
        <v>1</v>
      </c>
      <c r="G3789" s="6" t="n">
        <v>12</v>
      </c>
      <c r="H3789" s="6" t="n">
        <v>123</v>
      </c>
      <c r="I3789" s="7" t="n">
        <v>98</v>
      </c>
      <c r="K3789" s="9"/>
      <c r="L3789" s="10" t="n">
        <f aca="false">IF($F3789+$G3789&gt;0,($F3789*$I3789+$G3789*$H3789)/($F3789+$G3789),"")</f>
        <v>121.076923076923</v>
      </c>
      <c r="M3789" s="11"/>
    </row>
    <row r="3790" customFormat="false" ht="12.75" hidden="false" customHeight="false" outlineLevel="0" collapsed="false">
      <c r="A3790" s="0" t="n">
        <f aca="false">A3789+1</f>
        <v>3785</v>
      </c>
      <c r="B3790" s="0" t="n">
        <f aca="false">INT(A3790/3/60)</f>
        <v>21</v>
      </c>
      <c r="C3790" s="5"/>
      <c r="D3790" s="6" t="s">
        <v>24</v>
      </c>
      <c r="E3790" s="6" t="n">
        <v>6</v>
      </c>
      <c r="F3790" s="6" t="n">
        <v>0</v>
      </c>
      <c r="G3790" s="6" t="n">
        <v>6</v>
      </c>
      <c r="H3790" s="6" t="n">
        <v>136</v>
      </c>
      <c r="I3790" s="7"/>
      <c r="K3790" s="9"/>
      <c r="L3790" s="10"/>
      <c r="M3790" s="11" t="n">
        <f aca="false">IF($F3790+$G3790&gt;0,($F3790*$I3790+$G3790*$H3790)/($F3790+$G3790),"")</f>
        <v>136</v>
      </c>
    </row>
    <row r="3791" customFormat="false" ht="12.75" hidden="false" customHeight="false" outlineLevel="0" collapsed="false">
      <c r="A3791" s="0" t="n">
        <f aca="false">A3790+1</f>
        <v>3786</v>
      </c>
      <c r="B3791" s="0" t="n">
        <f aca="false">INT(A3791/3/60)</f>
        <v>21</v>
      </c>
      <c r="C3791" s="8" t="n">
        <v>36165.8763888889</v>
      </c>
      <c r="D3791" s="6" t="s">
        <v>22</v>
      </c>
      <c r="E3791" s="6" t="n">
        <v>9</v>
      </c>
      <c r="F3791" s="6" t="n">
        <v>8</v>
      </c>
      <c r="G3791" s="6" t="n">
        <v>1</v>
      </c>
      <c r="H3791" s="6" t="n">
        <v>73</v>
      </c>
      <c r="I3791" s="7" t="n">
        <v>79</v>
      </c>
      <c r="K3791" s="9" t="n">
        <f aca="false">IF($F3791+$G3791&gt;0,($F3791*$I3791+$G3791*$H3791)/($F3791+$G3791),"")</f>
        <v>78.3333333333333</v>
      </c>
      <c r="L3791" s="10"/>
      <c r="M3791" s="11"/>
    </row>
    <row r="3792" customFormat="false" ht="12.75" hidden="false" customHeight="false" outlineLevel="0" collapsed="false">
      <c r="A3792" s="0" t="n">
        <f aca="false">A3791+1</f>
        <v>3787</v>
      </c>
      <c r="B3792" s="0" t="n">
        <f aca="false">INT(A3792/3/60)</f>
        <v>21</v>
      </c>
      <c r="C3792" s="5"/>
      <c r="D3792" s="6" t="s">
        <v>23</v>
      </c>
      <c r="E3792" s="6" t="n">
        <v>12</v>
      </c>
      <c r="F3792" s="6" t="n">
        <v>2</v>
      </c>
      <c r="G3792" s="6" t="n">
        <v>10</v>
      </c>
      <c r="H3792" s="6" t="n">
        <v>123</v>
      </c>
      <c r="I3792" s="7" t="n">
        <v>99</v>
      </c>
      <c r="K3792" s="9"/>
      <c r="L3792" s="10" t="n">
        <f aca="false">IF($F3792+$G3792&gt;0,($F3792*$I3792+$G3792*$H3792)/($F3792+$G3792),"")</f>
        <v>119</v>
      </c>
      <c r="M3792" s="11"/>
    </row>
    <row r="3793" customFormat="false" ht="12.75" hidden="false" customHeight="false" outlineLevel="0" collapsed="false">
      <c r="A3793" s="0" t="n">
        <f aca="false">A3792+1</f>
        <v>3788</v>
      </c>
      <c r="B3793" s="0" t="n">
        <f aca="false">INT(A3793/3/60)</f>
        <v>21</v>
      </c>
      <c r="C3793" s="5"/>
      <c r="D3793" s="6" t="s">
        <v>24</v>
      </c>
      <c r="E3793" s="6" t="n">
        <v>7</v>
      </c>
      <c r="F3793" s="6" t="n">
        <v>0</v>
      </c>
      <c r="G3793" s="6" t="n">
        <v>7</v>
      </c>
      <c r="H3793" s="6" t="n">
        <v>137</v>
      </c>
      <c r="I3793" s="7"/>
      <c r="K3793" s="9"/>
      <c r="L3793" s="10"/>
      <c r="M3793" s="11" t="n">
        <f aca="false">IF($F3793+$G3793&gt;0,($F3793*$I3793+$G3793*$H3793)/($F3793+$G3793),"")</f>
        <v>137</v>
      </c>
    </row>
    <row r="3794" customFormat="false" ht="12.75" hidden="false" customHeight="false" outlineLevel="0" collapsed="false">
      <c r="A3794" s="0" t="n">
        <f aca="false">A3793+1</f>
        <v>3789</v>
      </c>
      <c r="B3794" s="0" t="n">
        <f aca="false">INT(A3794/3/60)</f>
        <v>21</v>
      </c>
      <c r="C3794" s="8" t="n">
        <v>36165.8770833333</v>
      </c>
      <c r="D3794" s="6" t="s">
        <v>22</v>
      </c>
      <c r="E3794" s="6" t="n">
        <v>12</v>
      </c>
      <c r="F3794" s="6" t="n">
        <v>12</v>
      </c>
      <c r="G3794" s="6" t="n">
        <v>0</v>
      </c>
      <c r="H3794" s="6"/>
      <c r="I3794" s="7" t="n">
        <v>85</v>
      </c>
      <c r="K3794" s="9" t="n">
        <f aca="false">IF($F3794+$G3794&gt;0,($F3794*$I3794+$G3794*$H3794)/($F3794+$G3794),"")</f>
        <v>85</v>
      </c>
      <c r="L3794" s="10"/>
      <c r="M3794" s="11"/>
    </row>
    <row r="3795" customFormat="false" ht="12.75" hidden="false" customHeight="false" outlineLevel="0" collapsed="false">
      <c r="A3795" s="0" t="n">
        <f aca="false">A3794+1</f>
        <v>3790</v>
      </c>
      <c r="B3795" s="0" t="n">
        <f aca="false">INT(A3795/3/60)</f>
        <v>21</v>
      </c>
      <c r="C3795" s="5"/>
      <c r="D3795" s="6" t="s">
        <v>23</v>
      </c>
      <c r="E3795" s="6" t="n">
        <v>16</v>
      </c>
      <c r="F3795" s="6" t="n">
        <v>0</v>
      </c>
      <c r="G3795" s="6" t="n">
        <v>16</v>
      </c>
      <c r="H3795" s="6" t="n">
        <v>121</v>
      </c>
      <c r="I3795" s="7"/>
      <c r="K3795" s="9"/>
      <c r="L3795" s="10" t="n">
        <f aca="false">IF($F3795+$G3795&gt;0,($F3795*$I3795+$G3795*$H3795)/($F3795+$G3795),"")</f>
        <v>121</v>
      </c>
      <c r="M3795" s="11"/>
    </row>
    <row r="3796" customFormat="false" ht="12.75" hidden="false" customHeight="false" outlineLevel="0" collapsed="false">
      <c r="A3796" s="0" t="n">
        <f aca="false">A3795+1</f>
        <v>3791</v>
      </c>
      <c r="B3796" s="0" t="n">
        <f aca="false">INT(A3796/3/60)</f>
        <v>21</v>
      </c>
      <c r="C3796" s="5"/>
      <c r="D3796" s="6" t="s">
        <v>24</v>
      </c>
      <c r="E3796" s="6" t="n">
        <v>11</v>
      </c>
      <c r="F3796" s="6" t="n">
        <v>0</v>
      </c>
      <c r="G3796" s="6" t="n">
        <v>11</v>
      </c>
      <c r="H3796" s="6" t="n">
        <v>138</v>
      </c>
      <c r="I3796" s="7"/>
      <c r="K3796" s="9"/>
      <c r="L3796" s="10"/>
      <c r="M3796" s="11" t="n">
        <f aca="false">IF($F3796+$G3796&gt;0,($F3796*$I3796+$G3796*$H3796)/($F3796+$G3796),"")</f>
        <v>138</v>
      </c>
    </row>
    <row r="3797" customFormat="false" ht="12.75" hidden="false" customHeight="false" outlineLevel="0" collapsed="false">
      <c r="A3797" s="0" t="n">
        <f aca="false">A3796+1</f>
        <v>3792</v>
      </c>
      <c r="B3797" s="0" t="n">
        <f aca="false">INT(A3797/3/60)</f>
        <v>21</v>
      </c>
      <c r="C3797" s="8" t="n">
        <v>36165.8777777778</v>
      </c>
      <c r="D3797" s="6" t="s">
        <v>22</v>
      </c>
      <c r="E3797" s="6" t="n">
        <v>8</v>
      </c>
      <c r="F3797" s="6" t="n">
        <v>2</v>
      </c>
      <c r="G3797" s="6" t="n">
        <v>6</v>
      </c>
      <c r="H3797" s="6" t="n">
        <v>104</v>
      </c>
      <c r="I3797" s="7" t="n">
        <v>88</v>
      </c>
      <c r="K3797" s="9" t="n">
        <f aca="false">IF($F3797+$G3797&gt;0,($F3797*$I3797+$G3797*$H3797)/($F3797+$G3797),"")</f>
        <v>100</v>
      </c>
      <c r="L3797" s="10"/>
      <c r="M3797" s="11"/>
    </row>
    <row r="3798" customFormat="false" ht="12.75" hidden="false" customHeight="false" outlineLevel="0" collapsed="false">
      <c r="A3798" s="0" t="n">
        <f aca="false">A3797+1</f>
        <v>3793</v>
      </c>
      <c r="B3798" s="0" t="n">
        <f aca="false">INT(A3798/3/60)</f>
        <v>21</v>
      </c>
      <c r="C3798" s="5"/>
      <c r="D3798" s="6" t="s">
        <v>23</v>
      </c>
      <c r="E3798" s="6" t="n">
        <v>16</v>
      </c>
      <c r="F3798" s="6" t="n">
        <v>0</v>
      </c>
      <c r="G3798" s="6" t="n">
        <v>16</v>
      </c>
      <c r="H3798" s="6" t="n">
        <v>124</v>
      </c>
      <c r="I3798" s="7"/>
      <c r="K3798" s="9"/>
      <c r="L3798" s="10" t="n">
        <f aca="false">IF($F3798+$G3798&gt;0,($F3798*$I3798+$G3798*$H3798)/($F3798+$G3798),"")</f>
        <v>124</v>
      </c>
      <c r="M3798" s="11"/>
    </row>
    <row r="3799" customFormat="false" ht="12.75" hidden="false" customHeight="false" outlineLevel="0" collapsed="false">
      <c r="A3799" s="0" t="n">
        <f aca="false">A3798+1</f>
        <v>3794</v>
      </c>
      <c r="B3799" s="0" t="n">
        <f aca="false">INT(A3799/3/60)</f>
        <v>21</v>
      </c>
      <c r="C3799" s="5"/>
      <c r="D3799" s="6" t="s">
        <v>24</v>
      </c>
      <c r="E3799" s="6" t="n">
        <v>4</v>
      </c>
      <c r="F3799" s="6" t="n">
        <v>0</v>
      </c>
      <c r="G3799" s="6" t="n">
        <v>4</v>
      </c>
      <c r="H3799" s="6" t="n">
        <v>135</v>
      </c>
      <c r="I3799" s="7"/>
      <c r="K3799" s="9"/>
      <c r="L3799" s="10"/>
      <c r="M3799" s="11" t="n">
        <f aca="false">IF($F3799+$G3799&gt;0,($F3799*$I3799+$G3799*$H3799)/($F3799+$G3799),"")</f>
        <v>135</v>
      </c>
    </row>
    <row r="3800" customFormat="false" ht="12.75" hidden="false" customHeight="false" outlineLevel="0" collapsed="false">
      <c r="A3800" s="0" t="n">
        <f aca="false">A3799+1</f>
        <v>3795</v>
      </c>
      <c r="B3800" s="0" t="n">
        <f aca="false">INT(A3800/3/60)</f>
        <v>21</v>
      </c>
      <c r="C3800" s="8" t="n">
        <v>36165.8784722222</v>
      </c>
      <c r="D3800" s="6" t="s">
        <v>22</v>
      </c>
      <c r="E3800" s="6" t="n">
        <v>9</v>
      </c>
      <c r="F3800" s="6" t="n">
        <v>4</v>
      </c>
      <c r="G3800" s="6" t="n">
        <v>5</v>
      </c>
      <c r="H3800" s="6" t="n">
        <v>107</v>
      </c>
      <c r="I3800" s="7" t="n">
        <v>82</v>
      </c>
      <c r="K3800" s="9" t="n">
        <f aca="false">IF($F3800+$G3800&gt;0,($F3800*$I3800+$G3800*$H3800)/($F3800+$G3800),"")</f>
        <v>95.8888888888889</v>
      </c>
      <c r="L3800" s="10"/>
      <c r="M3800" s="11"/>
    </row>
    <row r="3801" customFormat="false" ht="12.75" hidden="false" customHeight="false" outlineLevel="0" collapsed="false">
      <c r="A3801" s="0" t="n">
        <f aca="false">A3800+1</f>
        <v>3796</v>
      </c>
      <c r="B3801" s="0" t="n">
        <f aca="false">INT(A3801/3/60)</f>
        <v>21</v>
      </c>
      <c r="C3801" s="5"/>
      <c r="D3801" s="6" t="s">
        <v>23</v>
      </c>
      <c r="E3801" s="6" t="n">
        <v>13</v>
      </c>
      <c r="F3801" s="6" t="n">
        <v>1</v>
      </c>
      <c r="G3801" s="6" t="n">
        <v>12</v>
      </c>
      <c r="H3801" s="6" t="n">
        <v>125</v>
      </c>
      <c r="I3801" s="7" t="n">
        <v>91</v>
      </c>
      <c r="K3801" s="9"/>
      <c r="L3801" s="10" t="n">
        <f aca="false">IF($F3801+$G3801&gt;0,($F3801*$I3801+$G3801*$H3801)/($F3801+$G3801),"")</f>
        <v>122.384615384615</v>
      </c>
      <c r="M3801" s="11"/>
    </row>
    <row r="3802" customFormat="false" ht="12.75" hidden="false" customHeight="false" outlineLevel="0" collapsed="false">
      <c r="A3802" s="0" t="n">
        <f aca="false">A3801+1</f>
        <v>3797</v>
      </c>
      <c r="B3802" s="0" t="n">
        <f aca="false">INT(A3802/3/60)</f>
        <v>21</v>
      </c>
      <c r="C3802" s="5"/>
      <c r="D3802" s="6" t="s">
        <v>24</v>
      </c>
      <c r="E3802" s="6" t="n">
        <v>12</v>
      </c>
      <c r="F3802" s="6" t="n">
        <v>0</v>
      </c>
      <c r="G3802" s="6" t="n">
        <v>12</v>
      </c>
      <c r="H3802" s="6" t="n">
        <v>135</v>
      </c>
      <c r="I3802" s="7"/>
      <c r="K3802" s="9"/>
      <c r="L3802" s="10"/>
      <c r="M3802" s="11" t="n">
        <f aca="false">IF($F3802+$G3802&gt;0,($F3802*$I3802+$G3802*$H3802)/($F3802+$G3802),"")</f>
        <v>135</v>
      </c>
    </row>
    <row r="3803" customFormat="false" ht="12.75" hidden="false" customHeight="false" outlineLevel="0" collapsed="false">
      <c r="A3803" s="0" t="n">
        <f aca="false">A3802+1</f>
        <v>3798</v>
      </c>
      <c r="B3803" s="0" t="n">
        <f aca="false">INT(A3803/3/60)</f>
        <v>21</v>
      </c>
      <c r="C3803" s="8" t="n">
        <v>36165.8791666667</v>
      </c>
      <c r="D3803" s="6" t="s">
        <v>22</v>
      </c>
      <c r="E3803" s="6" t="n">
        <v>12</v>
      </c>
      <c r="F3803" s="6" t="n">
        <v>3</v>
      </c>
      <c r="G3803" s="6" t="n">
        <v>9</v>
      </c>
      <c r="H3803" s="6" t="n">
        <v>108</v>
      </c>
      <c r="I3803" s="7" t="n">
        <v>84</v>
      </c>
      <c r="K3803" s="9" t="n">
        <f aca="false">IF($F3803+$G3803&gt;0,($F3803*$I3803+$G3803*$H3803)/($F3803+$G3803),"")</f>
        <v>102</v>
      </c>
      <c r="L3803" s="10"/>
      <c r="M3803" s="11"/>
    </row>
    <row r="3804" customFormat="false" ht="12.75" hidden="false" customHeight="false" outlineLevel="0" collapsed="false">
      <c r="A3804" s="0" t="n">
        <f aca="false">A3803+1</f>
        <v>3799</v>
      </c>
      <c r="B3804" s="0" t="n">
        <f aca="false">INT(A3804/3/60)</f>
        <v>21</v>
      </c>
      <c r="C3804" s="5"/>
      <c r="D3804" s="6" t="s">
        <v>23</v>
      </c>
      <c r="E3804" s="6" t="n">
        <v>16</v>
      </c>
      <c r="F3804" s="6" t="n">
        <v>0</v>
      </c>
      <c r="G3804" s="6" t="n">
        <v>16</v>
      </c>
      <c r="H3804" s="6" t="n">
        <v>126</v>
      </c>
      <c r="I3804" s="7"/>
      <c r="K3804" s="9"/>
      <c r="L3804" s="10" t="n">
        <f aca="false">IF($F3804+$G3804&gt;0,($F3804*$I3804+$G3804*$H3804)/($F3804+$G3804),"")</f>
        <v>126</v>
      </c>
      <c r="M3804" s="11"/>
    </row>
    <row r="3805" customFormat="false" ht="12.75" hidden="false" customHeight="false" outlineLevel="0" collapsed="false">
      <c r="A3805" s="0" t="n">
        <f aca="false">A3804+1</f>
        <v>3800</v>
      </c>
      <c r="B3805" s="0" t="n">
        <f aca="false">INT(A3805/3/60)</f>
        <v>21</v>
      </c>
      <c r="C3805" s="5"/>
      <c r="D3805" s="6" t="s">
        <v>24</v>
      </c>
      <c r="E3805" s="6" t="n">
        <v>10</v>
      </c>
      <c r="F3805" s="6" t="n">
        <v>0</v>
      </c>
      <c r="G3805" s="6" t="n">
        <v>10</v>
      </c>
      <c r="H3805" s="6" t="n">
        <v>133</v>
      </c>
      <c r="I3805" s="7"/>
      <c r="K3805" s="9"/>
      <c r="L3805" s="10"/>
      <c r="M3805" s="11" t="n">
        <f aca="false">IF($F3805+$G3805&gt;0,($F3805*$I3805+$G3805*$H3805)/($F3805+$G3805),"")</f>
        <v>133</v>
      </c>
    </row>
    <row r="3806" customFormat="false" ht="12.75" hidden="false" customHeight="false" outlineLevel="0" collapsed="false">
      <c r="A3806" s="0" t="n">
        <f aca="false">A3805+1</f>
        <v>3801</v>
      </c>
      <c r="B3806" s="0" t="n">
        <f aca="false">INT(A3806/3/60)</f>
        <v>21</v>
      </c>
      <c r="C3806" s="8" t="n">
        <v>36165.8798611111</v>
      </c>
      <c r="D3806" s="6" t="s">
        <v>22</v>
      </c>
      <c r="E3806" s="6" t="n">
        <v>10</v>
      </c>
      <c r="F3806" s="6" t="n">
        <v>4</v>
      </c>
      <c r="G3806" s="6" t="n">
        <v>6</v>
      </c>
      <c r="H3806" s="6" t="n">
        <v>106</v>
      </c>
      <c r="I3806" s="7" t="n">
        <v>82</v>
      </c>
      <c r="K3806" s="9" t="n">
        <f aca="false">IF($F3806+$G3806&gt;0,($F3806*$I3806+$G3806*$H3806)/($F3806+$G3806),"")</f>
        <v>96.4</v>
      </c>
      <c r="L3806" s="10"/>
      <c r="M3806" s="11"/>
    </row>
    <row r="3807" customFormat="false" ht="12.75" hidden="false" customHeight="false" outlineLevel="0" collapsed="false">
      <c r="A3807" s="0" t="n">
        <f aca="false">A3806+1</f>
        <v>3802</v>
      </c>
      <c r="B3807" s="0" t="n">
        <f aca="false">INT(A3807/3/60)</f>
        <v>21</v>
      </c>
      <c r="C3807" s="5"/>
      <c r="D3807" s="6" t="s">
        <v>23</v>
      </c>
      <c r="E3807" s="6" t="n">
        <v>14</v>
      </c>
      <c r="F3807" s="6" t="n">
        <v>0</v>
      </c>
      <c r="G3807" s="6" t="n">
        <v>14</v>
      </c>
      <c r="H3807" s="6" t="n">
        <v>120</v>
      </c>
      <c r="I3807" s="7"/>
      <c r="K3807" s="9"/>
      <c r="L3807" s="10" t="n">
        <f aca="false">IF($F3807+$G3807&gt;0,($F3807*$I3807+$G3807*$H3807)/($F3807+$G3807),"")</f>
        <v>120</v>
      </c>
      <c r="M3807" s="11"/>
    </row>
    <row r="3808" customFormat="false" ht="12.75" hidden="false" customHeight="false" outlineLevel="0" collapsed="false">
      <c r="A3808" s="0" t="n">
        <f aca="false">A3807+1</f>
        <v>3803</v>
      </c>
      <c r="B3808" s="0" t="n">
        <f aca="false">INT(A3808/3/60)</f>
        <v>21</v>
      </c>
      <c r="C3808" s="5"/>
      <c r="D3808" s="6" t="s">
        <v>24</v>
      </c>
      <c r="E3808" s="6" t="n">
        <v>2</v>
      </c>
      <c r="F3808" s="6" t="n">
        <v>0</v>
      </c>
      <c r="G3808" s="6" t="n">
        <v>2</v>
      </c>
      <c r="H3808" s="6" t="n">
        <v>141</v>
      </c>
      <c r="I3808" s="7"/>
      <c r="K3808" s="9"/>
      <c r="L3808" s="10"/>
      <c r="M3808" s="11" t="n">
        <f aca="false">IF($F3808+$G3808&gt;0,($F3808*$I3808+$G3808*$H3808)/($F3808+$G3808),"")</f>
        <v>141</v>
      </c>
    </row>
    <row r="3809" customFormat="false" ht="12.75" hidden="false" customHeight="false" outlineLevel="0" collapsed="false">
      <c r="A3809" s="0" t="n">
        <f aca="false">A3808+1</f>
        <v>3804</v>
      </c>
      <c r="B3809" s="0" t="n">
        <f aca="false">INT(A3809/3/60)</f>
        <v>21</v>
      </c>
      <c r="C3809" s="8" t="n">
        <v>36165.8805555556</v>
      </c>
      <c r="D3809" s="6" t="s">
        <v>22</v>
      </c>
      <c r="E3809" s="6" t="n">
        <v>10</v>
      </c>
      <c r="F3809" s="6" t="n">
        <v>10</v>
      </c>
      <c r="G3809" s="6" t="n">
        <v>0</v>
      </c>
      <c r="H3809" s="6"/>
      <c r="I3809" s="7" t="n">
        <v>79</v>
      </c>
      <c r="K3809" s="9" t="n">
        <f aca="false">IF($F3809+$G3809&gt;0,($F3809*$I3809+$G3809*$H3809)/($F3809+$G3809),"")</f>
        <v>79</v>
      </c>
      <c r="L3809" s="10"/>
      <c r="M3809" s="11"/>
    </row>
    <row r="3810" customFormat="false" ht="12.75" hidden="false" customHeight="false" outlineLevel="0" collapsed="false">
      <c r="A3810" s="0" t="n">
        <f aca="false">A3809+1</f>
        <v>3805</v>
      </c>
      <c r="B3810" s="0" t="n">
        <f aca="false">INT(A3810/3/60)</f>
        <v>21</v>
      </c>
      <c r="C3810" s="5"/>
      <c r="D3810" s="6" t="s">
        <v>23</v>
      </c>
      <c r="E3810" s="6" t="n">
        <v>15</v>
      </c>
      <c r="F3810" s="6" t="n">
        <v>0</v>
      </c>
      <c r="G3810" s="6" t="n">
        <v>15</v>
      </c>
      <c r="H3810" s="6" t="n">
        <v>119</v>
      </c>
      <c r="I3810" s="7"/>
      <c r="K3810" s="9"/>
      <c r="L3810" s="10" t="n">
        <f aca="false">IF($F3810+$G3810&gt;0,($F3810*$I3810+$G3810*$H3810)/($F3810+$G3810),"")</f>
        <v>119</v>
      </c>
      <c r="M3810" s="11"/>
    </row>
    <row r="3811" customFormat="false" ht="12.75" hidden="false" customHeight="false" outlineLevel="0" collapsed="false">
      <c r="A3811" s="0" t="n">
        <f aca="false">A3810+1</f>
        <v>3806</v>
      </c>
      <c r="B3811" s="0" t="n">
        <f aca="false">INT(A3811/3/60)</f>
        <v>21</v>
      </c>
      <c r="C3811" s="5"/>
      <c r="D3811" s="6" t="s">
        <v>24</v>
      </c>
      <c r="E3811" s="6" t="n">
        <v>8</v>
      </c>
      <c r="F3811" s="6" t="n">
        <v>0</v>
      </c>
      <c r="G3811" s="6" t="n">
        <v>8</v>
      </c>
      <c r="H3811" s="6" t="n">
        <v>137</v>
      </c>
      <c r="I3811" s="7"/>
      <c r="K3811" s="9"/>
      <c r="L3811" s="10"/>
      <c r="M3811" s="11" t="n">
        <f aca="false">IF($F3811+$G3811&gt;0,($F3811*$I3811+$G3811*$H3811)/($F3811+$G3811),"")</f>
        <v>137</v>
      </c>
    </row>
    <row r="3812" customFormat="false" ht="12.75" hidden="false" customHeight="false" outlineLevel="0" collapsed="false">
      <c r="A3812" s="0" t="n">
        <f aca="false">A3811+1</f>
        <v>3807</v>
      </c>
      <c r="B3812" s="0" t="n">
        <f aca="false">INT(A3812/3/60)</f>
        <v>21</v>
      </c>
      <c r="C3812" s="8" t="n">
        <v>36165.88125</v>
      </c>
      <c r="D3812" s="6" t="s">
        <v>22</v>
      </c>
      <c r="E3812" s="6" t="n">
        <v>11</v>
      </c>
      <c r="F3812" s="6" t="n">
        <v>7</v>
      </c>
      <c r="G3812" s="6" t="n">
        <v>4</v>
      </c>
      <c r="H3812" s="6" t="n">
        <v>106</v>
      </c>
      <c r="I3812" s="7" t="n">
        <v>84</v>
      </c>
      <c r="K3812" s="9" t="n">
        <f aca="false">IF($F3812+$G3812&gt;0,($F3812*$I3812+$G3812*$H3812)/($F3812+$G3812),"")</f>
        <v>92</v>
      </c>
      <c r="L3812" s="10"/>
      <c r="M3812" s="11"/>
    </row>
    <row r="3813" customFormat="false" ht="12.75" hidden="false" customHeight="false" outlineLevel="0" collapsed="false">
      <c r="A3813" s="0" t="n">
        <f aca="false">A3812+1</f>
        <v>3808</v>
      </c>
      <c r="B3813" s="0" t="n">
        <f aca="false">INT(A3813/3/60)</f>
        <v>21</v>
      </c>
      <c r="C3813" s="5"/>
      <c r="D3813" s="6" t="s">
        <v>23</v>
      </c>
      <c r="E3813" s="6" t="n">
        <v>12</v>
      </c>
      <c r="F3813" s="6" t="n">
        <v>0</v>
      </c>
      <c r="G3813" s="6" t="n">
        <v>12</v>
      </c>
      <c r="H3813" s="6" t="n">
        <v>129</v>
      </c>
      <c r="I3813" s="7"/>
      <c r="K3813" s="9"/>
      <c r="L3813" s="10" t="n">
        <f aca="false">IF($F3813+$G3813&gt;0,($F3813*$I3813+$G3813*$H3813)/($F3813+$G3813),"")</f>
        <v>129</v>
      </c>
      <c r="M3813" s="11"/>
    </row>
    <row r="3814" customFormat="false" ht="12.75" hidden="false" customHeight="false" outlineLevel="0" collapsed="false">
      <c r="A3814" s="0" t="n">
        <f aca="false">A3813+1</f>
        <v>3809</v>
      </c>
      <c r="B3814" s="0" t="n">
        <f aca="false">INT(A3814/3/60)</f>
        <v>21</v>
      </c>
      <c r="C3814" s="5"/>
      <c r="D3814" s="6" t="s">
        <v>24</v>
      </c>
      <c r="E3814" s="6" t="n">
        <v>6</v>
      </c>
      <c r="F3814" s="6" t="n">
        <v>0</v>
      </c>
      <c r="G3814" s="6" t="n">
        <v>6</v>
      </c>
      <c r="H3814" s="6" t="n">
        <v>147</v>
      </c>
      <c r="I3814" s="7"/>
      <c r="K3814" s="9"/>
      <c r="L3814" s="10"/>
      <c r="M3814" s="11" t="n">
        <f aca="false">IF($F3814+$G3814&gt;0,($F3814*$I3814+$G3814*$H3814)/($F3814+$G3814),"")</f>
        <v>147</v>
      </c>
    </row>
    <row r="3815" customFormat="false" ht="12.75" hidden="false" customHeight="false" outlineLevel="0" collapsed="false">
      <c r="A3815" s="0" t="n">
        <f aca="false">A3814+1</f>
        <v>3810</v>
      </c>
      <c r="B3815" s="0" t="n">
        <f aca="false">INT(A3815/3/60)</f>
        <v>21</v>
      </c>
      <c r="C3815" s="8" t="n">
        <v>36165.8819444444</v>
      </c>
      <c r="D3815" s="6" t="s">
        <v>22</v>
      </c>
      <c r="E3815" s="6" t="n">
        <v>9</v>
      </c>
      <c r="F3815" s="6" t="n">
        <v>6</v>
      </c>
      <c r="G3815" s="6" t="n">
        <v>3</v>
      </c>
      <c r="H3815" s="6" t="n">
        <v>108</v>
      </c>
      <c r="I3815" s="7" t="n">
        <v>85</v>
      </c>
      <c r="K3815" s="9" t="n">
        <f aca="false">IF($F3815+$G3815&gt;0,($F3815*$I3815+$G3815*$H3815)/($F3815+$G3815),"")</f>
        <v>92.6666666666667</v>
      </c>
      <c r="L3815" s="10"/>
      <c r="M3815" s="11"/>
    </row>
    <row r="3816" customFormat="false" ht="12.75" hidden="false" customHeight="false" outlineLevel="0" collapsed="false">
      <c r="A3816" s="0" t="n">
        <f aca="false">A3815+1</f>
        <v>3811</v>
      </c>
      <c r="B3816" s="0" t="n">
        <f aca="false">INT(A3816/3/60)</f>
        <v>21</v>
      </c>
      <c r="C3816" s="5"/>
      <c r="D3816" s="6" t="s">
        <v>23</v>
      </c>
      <c r="E3816" s="6" t="n">
        <v>17</v>
      </c>
      <c r="F3816" s="6" t="n">
        <v>0</v>
      </c>
      <c r="G3816" s="6" t="n">
        <v>17</v>
      </c>
      <c r="H3816" s="6" t="n">
        <v>124</v>
      </c>
      <c r="I3816" s="7"/>
      <c r="K3816" s="9"/>
      <c r="L3816" s="10" t="n">
        <f aca="false">IF($F3816+$G3816&gt;0,($F3816*$I3816+$G3816*$H3816)/($F3816+$G3816),"")</f>
        <v>124</v>
      </c>
      <c r="M3816" s="11"/>
    </row>
    <row r="3817" customFormat="false" ht="12.75" hidden="false" customHeight="false" outlineLevel="0" collapsed="false">
      <c r="A3817" s="0" t="n">
        <f aca="false">A3816+1</f>
        <v>3812</v>
      </c>
      <c r="B3817" s="0" t="n">
        <f aca="false">INT(A3817/3/60)</f>
        <v>21</v>
      </c>
      <c r="C3817" s="5"/>
      <c r="D3817" s="6" t="s">
        <v>24</v>
      </c>
      <c r="E3817" s="6" t="n">
        <v>6</v>
      </c>
      <c r="F3817" s="6" t="n">
        <v>0</v>
      </c>
      <c r="G3817" s="6" t="n">
        <v>6</v>
      </c>
      <c r="H3817" s="6" t="n">
        <v>137</v>
      </c>
      <c r="I3817" s="7"/>
      <c r="K3817" s="9"/>
      <c r="L3817" s="10"/>
      <c r="M3817" s="11" t="n">
        <f aca="false">IF($F3817+$G3817&gt;0,($F3817*$I3817+$G3817*$H3817)/($F3817+$G3817),"")</f>
        <v>137</v>
      </c>
    </row>
    <row r="3818" customFormat="false" ht="12.75" hidden="false" customHeight="false" outlineLevel="0" collapsed="false">
      <c r="A3818" s="0" t="n">
        <f aca="false">A3817+1</f>
        <v>3813</v>
      </c>
      <c r="B3818" s="0" t="n">
        <f aca="false">INT(A3818/3/60)</f>
        <v>21</v>
      </c>
      <c r="C3818" s="8" t="n">
        <v>36165.8826388889</v>
      </c>
      <c r="D3818" s="6" t="s">
        <v>22</v>
      </c>
      <c r="E3818" s="6" t="n">
        <v>10</v>
      </c>
      <c r="F3818" s="6" t="n">
        <v>8</v>
      </c>
      <c r="G3818" s="6" t="n">
        <v>2</v>
      </c>
      <c r="H3818" s="6" t="n">
        <v>96</v>
      </c>
      <c r="I3818" s="7" t="n">
        <v>80</v>
      </c>
      <c r="K3818" s="9" t="n">
        <f aca="false">IF($F3818+$G3818&gt;0,($F3818*$I3818+$G3818*$H3818)/($F3818+$G3818),"")</f>
        <v>83.2</v>
      </c>
      <c r="L3818" s="10"/>
      <c r="M3818" s="11"/>
    </row>
    <row r="3819" customFormat="false" ht="12.75" hidden="false" customHeight="false" outlineLevel="0" collapsed="false">
      <c r="A3819" s="0" t="n">
        <f aca="false">A3818+1</f>
        <v>3814</v>
      </c>
      <c r="B3819" s="0" t="n">
        <f aca="false">INT(A3819/3/60)</f>
        <v>21</v>
      </c>
      <c r="C3819" s="5"/>
      <c r="D3819" s="6" t="s">
        <v>23</v>
      </c>
      <c r="E3819" s="6" t="n">
        <v>18</v>
      </c>
      <c r="F3819" s="6" t="n">
        <v>5</v>
      </c>
      <c r="G3819" s="6" t="n">
        <v>13</v>
      </c>
      <c r="H3819" s="6" t="n">
        <v>111</v>
      </c>
      <c r="I3819" s="7" t="n">
        <v>96</v>
      </c>
      <c r="K3819" s="9"/>
      <c r="L3819" s="10" t="n">
        <f aca="false">IF($F3819+$G3819&gt;0,($F3819*$I3819+$G3819*$H3819)/($F3819+$G3819),"")</f>
        <v>106.833333333333</v>
      </c>
      <c r="M3819" s="11"/>
    </row>
    <row r="3820" customFormat="false" ht="12.75" hidden="false" customHeight="false" outlineLevel="0" collapsed="false">
      <c r="A3820" s="0" t="n">
        <f aca="false">A3819+1</f>
        <v>3815</v>
      </c>
      <c r="B3820" s="0" t="n">
        <f aca="false">INT(A3820/3/60)</f>
        <v>21</v>
      </c>
      <c r="C3820" s="5"/>
      <c r="D3820" s="6" t="s">
        <v>24</v>
      </c>
      <c r="E3820" s="6" t="n">
        <v>20</v>
      </c>
      <c r="F3820" s="6" t="n">
        <v>0</v>
      </c>
      <c r="G3820" s="6" t="n">
        <v>20</v>
      </c>
      <c r="H3820" s="6" t="n">
        <v>121</v>
      </c>
      <c r="I3820" s="7"/>
      <c r="K3820" s="9"/>
      <c r="L3820" s="10"/>
      <c r="M3820" s="11" t="n">
        <f aca="false">IF($F3820+$G3820&gt;0,($F3820*$I3820+$G3820*$H3820)/($F3820+$G3820),"")</f>
        <v>121</v>
      </c>
    </row>
    <row r="3821" customFormat="false" ht="12.75" hidden="false" customHeight="false" outlineLevel="0" collapsed="false">
      <c r="A3821" s="0" t="n">
        <f aca="false">A3820+1</f>
        <v>3816</v>
      </c>
      <c r="B3821" s="0" t="n">
        <f aca="false">INT(A3821/3/60)</f>
        <v>21</v>
      </c>
      <c r="C3821" s="8" t="n">
        <v>36165.8833333333</v>
      </c>
      <c r="D3821" s="6" t="s">
        <v>22</v>
      </c>
      <c r="E3821" s="6" t="n">
        <v>9</v>
      </c>
      <c r="F3821" s="6" t="n">
        <v>5</v>
      </c>
      <c r="G3821" s="6" t="n">
        <v>4</v>
      </c>
      <c r="H3821" s="6" t="n">
        <v>107</v>
      </c>
      <c r="I3821" s="7" t="n">
        <v>84</v>
      </c>
      <c r="K3821" s="9" t="n">
        <f aca="false">IF($F3821+$G3821&gt;0,($F3821*$I3821+$G3821*$H3821)/($F3821+$G3821),"")</f>
        <v>94.2222222222222</v>
      </c>
      <c r="L3821" s="10"/>
      <c r="M3821" s="11"/>
    </row>
    <row r="3822" customFormat="false" ht="12.75" hidden="false" customHeight="false" outlineLevel="0" collapsed="false">
      <c r="A3822" s="0" t="n">
        <f aca="false">A3821+1</f>
        <v>3817</v>
      </c>
      <c r="B3822" s="0" t="n">
        <f aca="false">INT(A3822/3/60)</f>
        <v>21</v>
      </c>
      <c r="C3822" s="5"/>
      <c r="D3822" s="6" t="s">
        <v>23</v>
      </c>
      <c r="E3822" s="6" t="n">
        <v>12</v>
      </c>
      <c r="F3822" s="6" t="n">
        <v>1</v>
      </c>
      <c r="G3822" s="6" t="n">
        <v>11</v>
      </c>
      <c r="H3822" s="6" t="n">
        <v>126</v>
      </c>
      <c r="I3822" s="7" t="n">
        <v>96</v>
      </c>
      <c r="K3822" s="9"/>
      <c r="L3822" s="10" t="n">
        <f aca="false">IF($F3822+$G3822&gt;0,($F3822*$I3822+$G3822*$H3822)/($F3822+$G3822),"")</f>
        <v>123.5</v>
      </c>
      <c r="M3822" s="11"/>
    </row>
    <row r="3823" customFormat="false" ht="12.75" hidden="false" customHeight="false" outlineLevel="0" collapsed="false">
      <c r="A3823" s="0" t="n">
        <f aca="false">A3822+1</f>
        <v>3818</v>
      </c>
      <c r="B3823" s="0" t="n">
        <f aca="false">INT(A3823/3/60)</f>
        <v>21</v>
      </c>
      <c r="C3823" s="5"/>
      <c r="D3823" s="6" t="s">
        <v>24</v>
      </c>
      <c r="E3823" s="6" t="n">
        <v>9</v>
      </c>
      <c r="F3823" s="6" t="n">
        <v>0</v>
      </c>
      <c r="G3823" s="6" t="n">
        <v>9</v>
      </c>
      <c r="H3823" s="6" t="n">
        <v>139</v>
      </c>
      <c r="I3823" s="7"/>
      <c r="K3823" s="9"/>
      <c r="L3823" s="10"/>
      <c r="M3823" s="11" t="n">
        <f aca="false">IF($F3823+$G3823&gt;0,($F3823*$I3823+$G3823*$H3823)/($F3823+$G3823),"")</f>
        <v>139</v>
      </c>
    </row>
    <row r="3824" customFormat="false" ht="12.75" hidden="false" customHeight="false" outlineLevel="0" collapsed="false">
      <c r="A3824" s="0" t="n">
        <f aca="false">A3823+1</f>
        <v>3819</v>
      </c>
      <c r="B3824" s="0" t="n">
        <f aca="false">INT(A3824/3/60)</f>
        <v>21</v>
      </c>
      <c r="C3824" s="8" t="n">
        <v>36165.8840277778</v>
      </c>
      <c r="D3824" s="6" t="s">
        <v>22</v>
      </c>
      <c r="E3824" s="6" t="n">
        <v>8</v>
      </c>
      <c r="F3824" s="6" t="n">
        <v>7</v>
      </c>
      <c r="G3824" s="6" t="n">
        <v>1</v>
      </c>
      <c r="H3824" s="6" t="n">
        <v>110</v>
      </c>
      <c r="I3824" s="7" t="n">
        <v>77</v>
      </c>
      <c r="K3824" s="9" t="n">
        <f aca="false">IF($F3824+$G3824&gt;0,($F3824*$I3824+$G3824*$H3824)/($F3824+$G3824),"")</f>
        <v>81.125</v>
      </c>
      <c r="L3824" s="10"/>
      <c r="M3824" s="11"/>
    </row>
    <row r="3825" customFormat="false" ht="12.75" hidden="false" customHeight="false" outlineLevel="0" collapsed="false">
      <c r="A3825" s="0" t="n">
        <f aca="false">A3824+1</f>
        <v>3820</v>
      </c>
      <c r="B3825" s="0" t="n">
        <f aca="false">INT(A3825/3/60)</f>
        <v>21</v>
      </c>
      <c r="C3825" s="5"/>
      <c r="D3825" s="6" t="s">
        <v>23</v>
      </c>
      <c r="E3825" s="6" t="n">
        <v>9</v>
      </c>
      <c r="F3825" s="6" t="n">
        <v>0</v>
      </c>
      <c r="G3825" s="6" t="n">
        <v>9</v>
      </c>
      <c r="H3825" s="6" t="n">
        <v>118</v>
      </c>
      <c r="I3825" s="7"/>
      <c r="K3825" s="9"/>
      <c r="L3825" s="10" t="n">
        <f aca="false">IF($F3825+$G3825&gt;0,($F3825*$I3825+$G3825*$H3825)/($F3825+$G3825),"")</f>
        <v>118</v>
      </c>
      <c r="M3825" s="11"/>
    </row>
    <row r="3826" customFormat="false" ht="12.75" hidden="false" customHeight="false" outlineLevel="0" collapsed="false">
      <c r="A3826" s="0" t="n">
        <f aca="false">A3825+1</f>
        <v>3821</v>
      </c>
      <c r="B3826" s="0" t="n">
        <f aca="false">INT(A3826/3/60)</f>
        <v>21</v>
      </c>
      <c r="C3826" s="5"/>
      <c r="D3826" s="6" t="s">
        <v>24</v>
      </c>
      <c r="E3826" s="6" t="n">
        <v>5</v>
      </c>
      <c r="F3826" s="6" t="n">
        <v>0</v>
      </c>
      <c r="G3826" s="6" t="n">
        <v>5</v>
      </c>
      <c r="H3826" s="6" t="n">
        <v>145</v>
      </c>
      <c r="I3826" s="7"/>
      <c r="K3826" s="9"/>
      <c r="L3826" s="10"/>
      <c r="M3826" s="11" t="n">
        <f aca="false">IF($F3826+$G3826&gt;0,($F3826*$I3826+$G3826*$H3826)/($F3826+$G3826),"")</f>
        <v>145</v>
      </c>
    </row>
    <row r="3827" customFormat="false" ht="12.75" hidden="false" customHeight="false" outlineLevel="0" collapsed="false">
      <c r="A3827" s="0" t="n">
        <f aca="false">A3826+1</f>
        <v>3822</v>
      </c>
      <c r="B3827" s="0" t="n">
        <f aca="false">INT(A3827/3/60)</f>
        <v>21</v>
      </c>
      <c r="C3827" s="8" t="n">
        <v>36165.8847222222</v>
      </c>
      <c r="D3827" s="6" t="s">
        <v>22</v>
      </c>
      <c r="E3827" s="6" t="n">
        <v>9</v>
      </c>
      <c r="F3827" s="6" t="n">
        <v>5</v>
      </c>
      <c r="G3827" s="6" t="n">
        <v>4</v>
      </c>
      <c r="H3827" s="6" t="n">
        <v>96</v>
      </c>
      <c r="I3827" s="7" t="n">
        <v>77</v>
      </c>
      <c r="K3827" s="9" t="n">
        <f aca="false">IF($F3827+$G3827&gt;0,($F3827*$I3827+$G3827*$H3827)/($F3827+$G3827),"")</f>
        <v>85.4444444444444</v>
      </c>
      <c r="L3827" s="10"/>
      <c r="M3827" s="11"/>
    </row>
    <row r="3828" customFormat="false" ht="12.75" hidden="false" customHeight="false" outlineLevel="0" collapsed="false">
      <c r="A3828" s="0" t="n">
        <f aca="false">A3827+1</f>
        <v>3823</v>
      </c>
      <c r="B3828" s="0" t="n">
        <f aca="false">INT(A3828/3/60)</f>
        <v>21</v>
      </c>
      <c r="C3828" s="5"/>
      <c r="D3828" s="6" t="s">
        <v>23</v>
      </c>
      <c r="E3828" s="6" t="n">
        <v>16</v>
      </c>
      <c r="F3828" s="6" t="n">
        <v>1</v>
      </c>
      <c r="G3828" s="6" t="n">
        <v>15</v>
      </c>
      <c r="H3828" s="6" t="n">
        <v>121</v>
      </c>
      <c r="I3828" s="7" t="n">
        <v>96</v>
      </c>
      <c r="K3828" s="9"/>
      <c r="L3828" s="10" t="n">
        <f aca="false">IF($F3828+$G3828&gt;0,($F3828*$I3828+$G3828*$H3828)/($F3828+$G3828),"")</f>
        <v>119.4375</v>
      </c>
      <c r="M3828" s="11"/>
    </row>
    <row r="3829" customFormat="false" ht="12.75" hidden="false" customHeight="false" outlineLevel="0" collapsed="false">
      <c r="A3829" s="0" t="n">
        <f aca="false">A3828+1</f>
        <v>3824</v>
      </c>
      <c r="B3829" s="0" t="n">
        <f aca="false">INT(A3829/3/60)</f>
        <v>21</v>
      </c>
      <c r="C3829" s="5"/>
      <c r="D3829" s="6" t="s">
        <v>24</v>
      </c>
      <c r="E3829" s="6" t="n">
        <v>12</v>
      </c>
      <c r="F3829" s="6" t="n">
        <v>0</v>
      </c>
      <c r="G3829" s="6" t="n">
        <v>12</v>
      </c>
      <c r="H3829" s="6" t="n">
        <v>144</v>
      </c>
      <c r="I3829" s="7"/>
      <c r="K3829" s="9"/>
      <c r="L3829" s="10"/>
      <c r="M3829" s="11" t="n">
        <f aca="false">IF($F3829+$G3829&gt;0,($F3829*$I3829+$G3829*$H3829)/($F3829+$G3829),"")</f>
        <v>144</v>
      </c>
    </row>
    <row r="3830" customFormat="false" ht="12.75" hidden="false" customHeight="false" outlineLevel="0" collapsed="false">
      <c r="A3830" s="0" t="n">
        <f aca="false">A3829+1</f>
        <v>3825</v>
      </c>
      <c r="B3830" s="0" t="n">
        <f aca="false">INT(A3830/3/60)</f>
        <v>21</v>
      </c>
      <c r="C3830" s="8" t="n">
        <v>36165.8854166667</v>
      </c>
      <c r="D3830" s="6" t="s">
        <v>22</v>
      </c>
      <c r="E3830" s="6" t="n">
        <v>9</v>
      </c>
      <c r="F3830" s="6" t="n">
        <v>6</v>
      </c>
      <c r="G3830" s="6" t="n">
        <v>3</v>
      </c>
      <c r="H3830" s="6" t="n">
        <v>96</v>
      </c>
      <c r="I3830" s="7" t="n">
        <v>85</v>
      </c>
      <c r="K3830" s="9" t="n">
        <f aca="false">IF($F3830+$G3830&gt;0,($F3830*$I3830+$G3830*$H3830)/($F3830+$G3830),"")</f>
        <v>88.6666666666667</v>
      </c>
      <c r="L3830" s="10"/>
      <c r="M3830" s="11"/>
    </row>
    <row r="3831" customFormat="false" ht="12.75" hidden="false" customHeight="false" outlineLevel="0" collapsed="false">
      <c r="A3831" s="0" t="n">
        <f aca="false">A3830+1</f>
        <v>3826</v>
      </c>
      <c r="B3831" s="0" t="n">
        <f aca="false">INT(A3831/3/60)</f>
        <v>21</v>
      </c>
      <c r="C3831" s="5"/>
      <c r="D3831" s="6" t="s">
        <v>23</v>
      </c>
      <c r="E3831" s="6" t="n">
        <v>12</v>
      </c>
      <c r="F3831" s="6" t="n">
        <v>1</v>
      </c>
      <c r="G3831" s="6" t="n">
        <v>11</v>
      </c>
      <c r="H3831" s="6" t="n">
        <v>122</v>
      </c>
      <c r="I3831" s="7" t="n">
        <v>94</v>
      </c>
      <c r="K3831" s="9"/>
      <c r="L3831" s="10" t="n">
        <f aca="false">IF($F3831+$G3831&gt;0,($F3831*$I3831+$G3831*$H3831)/($F3831+$G3831),"")</f>
        <v>119.666666666667</v>
      </c>
      <c r="M3831" s="11"/>
    </row>
    <row r="3832" customFormat="false" ht="12.75" hidden="false" customHeight="false" outlineLevel="0" collapsed="false">
      <c r="A3832" s="0" t="n">
        <f aca="false">A3831+1</f>
        <v>3827</v>
      </c>
      <c r="B3832" s="0" t="n">
        <f aca="false">INT(A3832/3/60)</f>
        <v>21</v>
      </c>
      <c r="C3832" s="5"/>
      <c r="D3832" s="6" t="s">
        <v>24</v>
      </c>
      <c r="E3832" s="6" t="n">
        <v>6</v>
      </c>
      <c r="F3832" s="6" t="n">
        <v>0</v>
      </c>
      <c r="G3832" s="6" t="n">
        <v>6</v>
      </c>
      <c r="H3832" s="6" t="n">
        <v>134</v>
      </c>
      <c r="I3832" s="7"/>
      <c r="K3832" s="9"/>
      <c r="L3832" s="10"/>
      <c r="M3832" s="11" t="n">
        <f aca="false">IF($F3832+$G3832&gt;0,($F3832*$I3832+$G3832*$H3832)/($F3832+$G3832),"")</f>
        <v>134</v>
      </c>
    </row>
    <row r="3833" customFormat="false" ht="12.75" hidden="false" customHeight="false" outlineLevel="0" collapsed="false">
      <c r="A3833" s="0" t="n">
        <f aca="false">A3832+1</f>
        <v>3828</v>
      </c>
      <c r="B3833" s="0" t="n">
        <f aca="false">INT(A3833/3/60)</f>
        <v>21</v>
      </c>
      <c r="C3833" s="8" t="n">
        <v>36165.8861111111</v>
      </c>
      <c r="D3833" s="6" t="s">
        <v>22</v>
      </c>
      <c r="E3833" s="6" t="n">
        <v>5</v>
      </c>
      <c r="F3833" s="6" t="n">
        <v>4</v>
      </c>
      <c r="G3833" s="6" t="n">
        <v>1</v>
      </c>
      <c r="H3833" s="6" t="n">
        <v>120</v>
      </c>
      <c r="I3833" s="7" t="n">
        <v>86</v>
      </c>
      <c r="K3833" s="9" t="n">
        <f aca="false">IF($F3833+$G3833&gt;0,($F3833*$I3833+$G3833*$H3833)/($F3833+$G3833),"")</f>
        <v>92.8</v>
      </c>
      <c r="L3833" s="10"/>
      <c r="M3833" s="11"/>
    </row>
    <row r="3834" customFormat="false" ht="12.75" hidden="false" customHeight="false" outlineLevel="0" collapsed="false">
      <c r="A3834" s="0" t="n">
        <f aca="false">A3833+1</f>
        <v>3829</v>
      </c>
      <c r="B3834" s="0" t="n">
        <f aca="false">INT(A3834/3/60)</f>
        <v>21</v>
      </c>
      <c r="C3834" s="5"/>
      <c r="D3834" s="6" t="s">
        <v>23</v>
      </c>
      <c r="E3834" s="6" t="n">
        <v>18</v>
      </c>
      <c r="F3834" s="6" t="n">
        <v>1</v>
      </c>
      <c r="G3834" s="6" t="n">
        <v>17</v>
      </c>
      <c r="H3834" s="6" t="n">
        <v>126</v>
      </c>
      <c r="I3834" s="7" t="n">
        <v>96</v>
      </c>
      <c r="K3834" s="9"/>
      <c r="L3834" s="10" t="n">
        <f aca="false">IF($F3834+$G3834&gt;0,($F3834*$I3834+$G3834*$H3834)/($F3834+$G3834),"")</f>
        <v>124.333333333333</v>
      </c>
      <c r="M3834" s="11"/>
    </row>
    <row r="3835" customFormat="false" ht="12.75" hidden="false" customHeight="false" outlineLevel="0" collapsed="false">
      <c r="A3835" s="0" t="n">
        <f aca="false">A3834+1</f>
        <v>3830</v>
      </c>
      <c r="B3835" s="0" t="n">
        <f aca="false">INT(A3835/3/60)</f>
        <v>21</v>
      </c>
      <c r="C3835" s="5"/>
      <c r="D3835" s="6" t="s">
        <v>24</v>
      </c>
      <c r="E3835" s="6" t="n">
        <v>6</v>
      </c>
      <c r="F3835" s="6" t="n">
        <v>0</v>
      </c>
      <c r="G3835" s="6" t="n">
        <v>6</v>
      </c>
      <c r="H3835" s="6" t="n">
        <v>149</v>
      </c>
      <c r="I3835" s="7"/>
      <c r="K3835" s="9"/>
      <c r="L3835" s="10"/>
      <c r="M3835" s="11" t="n">
        <f aca="false">IF($F3835+$G3835&gt;0,($F3835*$I3835+$G3835*$H3835)/($F3835+$G3835),"")</f>
        <v>149</v>
      </c>
    </row>
    <row r="3836" customFormat="false" ht="12.75" hidden="false" customHeight="false" outlineLevel="0" collapsed="false">
      <c r="A3836" s="0" t="n">
        <f aca="false">A3835+1</f>
        <v>3831</v>
      </c>
      <c r="B3836" s="0" t="n">
        <f aca="false">INT(A3836/3/60)</f>
        <v>21</v>
      </c>
      <c r="C3836" s="8" t="n">
        <v>36165.8868055556</v>
      </c>
      <c r="D3836" s="6" t="s">
        <v>22</v>
      </c>
      <c r="E3836" s="6" t="n">
        <v>6</v>
      </c>
      <c r="F3836" s="6" t="n">
        <v>5</v>
      </c>
      <c r="G3836" s="6" t="n">
        <v>1</v>
      </c>
      <c r="H3836" s="6" t="n">
        <v>103</v>
      </c>
      <c r="I3836" s="7" t="n">
        <v>86</v>
      </c>
      <c r="K3836" s="9" t="n">
        <f aca="false">IF($F3836+$G3836&gt;0,($F3836*$I3836+$G3836*$H3836)/($F3836+$G3836),"")</f>
        <v>88.8333333333333</v>
      </c>
      <c r="L3836" s="10"/>
      <c r="M3836" s="11"/>
    </row>
    <row r="3837" customFormat="false" ht="12.75" hidden="false" customHeight="false" outlineLevel="0" collapsed="false">
      <c r="A3837" s="0" t="n">
        <f aca="false">A3836+1</f>
        <v>3832</v>
      </c>
      <c r="B3837" s="0" t="n">
        <f aca="false">INT(A3837/3/60)</f>
        <v>21</v>
      </c>
      <c r="C3837" s="5"/>
      <c r="D3837" s="6" t="s">
        <v>23</v>
      </c>
      <c r="E3837" s="6" t="n">
        <v>11</v>
      </c>
      <c r="F3837" s="6" t="n">
        <v>0</v>
      </c>
      <c r="G3837" s="6" t="n">
        <v>11</v>
      </c>
      <c r="H3837" s="6" t="n">
        <v>122</v>
      </c>
      <c r="I3837" s="7"/>
      <c r="K3837" s="9"/>
      <c r="L3837" s="10" t="n">
        <f aca="false">IF($F3837+$G3837&gt;0,($F3837*$I3837+$G3837*$H3837)/($F3837+$G3837),"")</f>
        <v>122</v>
      </c>
      <c r="M3837" s="11"/>
    </row>
    <row r="3838" customFormat="false" ht="12.75" hidden="false" customHeight="false" outlineLevel="0" collapsed="false">
      <c r="A3838" s="0" t="n">
        <f aca="false">A3837+1</f>
        <v>3833</v>
      </c>
      <c r="B3838" s="0" t="n">
        <f aca="false">INT(A3838/3/60)</f>
        <v>21</v>
      </c>
      <c r="C3838" s="5"/>
      <c r="D3838" s="6" t="s">
        <v>24</v>
      </c>
      <c r="E3838" s="6" t="n">
        <v>3</v>
      </c>
      <c r="F3838" s="6" t="n">
        <v>0</v>
      </c>
      <c r="G3838" s="6" t="n">
        <v>3</v>
      </c>
      <c r="H3838" s="6" t="n">
        <v>137</v>
      </c>
      <c r="I3838" s="7"/>
      <c r="K3838" s="9"/>
      <c r="L3838" s="10"/>
      <c r="M3838" s="11" t="n">
        <f aca="false">IF($F3838+$G3838&gt;0,($F3838*$I3838+$G3838*$H3838)/($F3838+$G3838),"")</f>
        <v>137</v>
      </c>
    </row>
    <row r="3839" customFormat="false" ht="12.75" hidden="false" customHeight="false" outlineLevel="0" collapsed="false">
      <c r="A3839" s="0" t="n">
        <f aca="false">A3838+1</f>
        <v>3834</v>
      </c>
      <c r="B3839" s="0" t="n">
        <f aca="false">INT(A3839/3/60)</f>
        <v>21</v>
      </c>
      <c r="C3839" s="8" t="n">
        <v>36165.8875</v>
      </c>
      <c r="D3839" s="6" t="s">
        <v>22</v>
      </c>
      <c r="E3839" s="6" t="n">
        <v>11</v>
      </c>
      <c r="F3839" s="6" t="n">
        <v>4</v>
      </c>
      <c r="G3839" s="6" t="n">
        <v>7</v>
      </c>
      <c r="H3839" s="6" t="n">
        <v>106</v>
      </c>
      <c r="I3839" s="7" t="n">
        <v>89</v>
      </c>
      <c r="K3839" s="9" t="n">
        <f aca="false">IF($F3839+$G3839&gt;0,($F3839*$I3839+$G3839*$H3839)/($F3839+$G3839),"")</f>
        <v>99.8181818181818</v>
      </c>
      <c r="L3839" s="10"/>
      <c r="M3839" s="11"/>
    </row>
    <row r="3840" customFormat="false" ht="12.75" hidden="false" customHeight="false" outlineLevel="0" collapsed="false">
      <c r="A3840" s="0" t="n">
        <f aca="false">A3839+1</f>
        <v>3835</v>
      </c>
      <c r="B3840" s="0" t="n">
        <f aca="false">INT(A3840/3/60)</f>
        <v>21</v>
      </c>
      <c r="C3840" s="5"/>
      <c r="D3840" s="6" t="s">
        <v>23</v>
      </c>
      <c r="E3840" s="6" t="n">
        <v>16</v>
      </c>
      <c r="F3840" s="6" t="n">
        <v>0</v>
      </c>
      <c r="G3840" s="6" t="n">
        <v>16</v>
      </c>
      <c r="H3840" s="6" t="n">
        <v>131</v>
      </c>
      <c r="I3840" s="7"/>
      <c r="K3840" s="9"/>
      <c r="L3840" s="10" t="n">
        <f aca="false">IF($F3840+$G3840&gt;0,($F3840*$I3840+$G3840*$H3840)/($F3840+$G3840),"")</f>
        <v>131</v>
      </c>
      <c r="M3840" s="11"/>
    </row>
    <row r="3841" customFormat="false" ht="12.75" hidden="false" customHeight="false" outlineLevel="0" collapsed="false">
      <c r="A3841" s="0" t="n">
        <f aca="false">A3840+1</f>
        <v>3836</v>
      </c>
      <c r="B3841" s="0" t="n">
        <f aca="false">INT(A3841/3/60)</f>
        <v>21</v>
      </c>
      <c r="C3841" s="5"/>
      <c r="D3841" s="6" t="s">
        <v>24</v>
      </c>
      <c r="E3841" s="6" t="n">
        <v>4</v>
      </c>
      <c r="F3841" s="6" t="n">
        <v>0</v>
      </c>
      <c r="G3841" s="6" t="n">
        <v>4</v>
      </c>
      <c r="H3841" s="6" t="n">
        <v>147</v>
      </c>
      <c r="I3841" s="7"/>
      <c r="K3841" s="9"/>
      <c r="L3841" s="10"/>
      <c r="M3841" s="11" t="n">
        <f aca="false">IF($F3841+$G3841&gt;0,($F3841*$I3841+$G3841*$H3841)/($F3841+$G3841),"")</f>
        <v>147</v>
      </c>
    </row>
    <row r="3842" customFormat="false" ht="12.75" hidden="false" customHeight="false" outlineLevel="0" collapsed="false">
      <c r="A3842" s="0" t="n">
        <f aca="false">A3841+1</f>
        <v>3837</v>
      </c>
      <c r="B3842" s="0" t="n">
        <f aca="false">INT(A3842/3/60)</f>
        <v>21</v>
      </c>
      <c r="C3842" s="8" t="n">
        <v>36165.8881944444</v>
      </c>
      <c r="D3842" s="6" t="s">
        <v>22</v>
      </c>
      <c r="E3842" s="6" t="n">
        <v>10</v>
      </c>
      <c r="F3842" s="6" t="n">
        <v>4</v>
      </c>
      <c r="G3842" s="6" t="n">
        <v>6</v>
      </c>
      <c r="H3842" s="6" t="n">
        <v>99</v>
      </c>
      <c r="I3842" s="7" t="n">
        <v>89</v>
      </c>
      <c r="K3842" s="9" t="n">
        <f aca="false">IF($F3842+$G3842&gt;0,($F3842*$I3842+$G3842*$H3842)/($F3842+$G3842),"")</f>
        <v>95</v>
      </c>
      <c r="L3842" s="10"/>
      <c r="M3842" s="11"/>
    </row>
    <row r="3843" customFormat="false" ht="12.75" hidden="false" customHeight="false" outlineLevel="0" collapsed="false">
      <c r="A3843" s="0" t="n">
        <f aca="false">A3842+1</f>
        <v>3838</v>
      </c>
      <c r="B3843" s="0" t="n">
        <f aca="false">INT(A3843/3/60)</f>
        <v>21</v>
      </c>
      <c r="C3843" s="5"/>
      <c r="D3843" s="6" t="s">
        <v>23</v>
      </c>
      <c r="E3843" s="6" t="n">
        <v>15</v>
      </c>
      <c r="F3843" s="6" t="n">
        <v>0</v>
      </c>
      <c r="G3843" s="6" t="n">
        <v>15</v>
      </c>
      <c r="H3843" s="6" t="n">
        <v>121</v>
      </c>
      <c r="I3843" s="7"/>
      <c r="K3843" s="9"/>
      <c r="L3843" s="10" t="n">
        <f aca="false">IF($F3843+$G3843&gt;0,($F3843*$I3843+$G3843*$H3843)/($F3843+$G3843),"")</f>
        <v>121</v>
      </c>
      <c r="M3843" s="11"/>
    </row>
    <row r="3844" customFormat="false" ht="12.75" hidden="false" customHeight="false" outlineLevel="0" collapsed="false">
      <c r="A3844" s="0" t="n">
        <f aca="false">A3843+1</f>
        <v>3839</v>
      </c>
      <c r="B3844" s="0" t="n">
        <f aca="false">INT(A3844/3/60)</f>
        <v>21</v>
      </c>
      <c r="C3844" s="5"/>
      <c r="D3844" s="6" t="s">
        <v>24</v>
      </c>
      <c r="E3844" s="6" t="n">
        <v>8</v>
      </c>
      <c r="F3844" s="6" t="n">
        <v>0</v>
      </c>
      <c r="G3844" s="6" t="n">
        <v>8</v>
      </c>
      <c r="H3844" s="6" t="n">
        <v>143</v>
      </c>
      <c r="I3844" s="7"/>
      <c r="K3844" s="9"/>
      <c r="L3844" s="10"/>
      <c r="M3844" s="11" t="n">
        <f aca="false">IF($F3844+$G3844&gt;0,($F3844*$I3844+$G3844*$H3844)/($F3844+$G3844),"")</f>
        <v>143</v>
      </c>
    </row>
    <row r="3845" customFormat="false" ht="12.75" hidden="false" customHeight="false" outlineLevel="0" collapsed="false">
      <c r="A3845" s="0" t="n">
        <f aca="false">A3844+1</f>
        <v>3840</v>
      </c>
      <c r="B3845" s="0" t="n">
        <f aca="false">INT(A3845/3/60)</f>
        <v>21</v>
      </c>
      <c r="C3845" s="8" t="n">
        <v>36165.8888888889</v>
      </c>
      <c r="D3845" s="6" t="s">
        <v>22</v>
      </c>
      <c r="E3845" s="6" t="n">
        <v>8</v>
      </c>
      <c r="F3845" s="6" t="n">
        <v>6</v>
      </c>
      <c r="G3845" s="6" t="n">
        <v>2</v>
      </c>
      <c r="H3845" s="6" t="n">
        <v>109</v>
      </c>
      <c r="I3845" s="7" t="n">
        <v>79</v>
      </c>
      <c r="K3845" s="9" t="n">
        <f aca="false">IF($F3845+$G3845&gt;0,($F3845*$I3845+$G3845*$H3845)/($F3845+$G3845),"")</f>
        <v>86.5</v>
      </c>
      <c r="L3845" s="10"/>
      <c r="M3845" s="11"/>
    </row>
    <row r="3846" customFormat="false" ht="12.75" hidden="false" customHeight="false" outlineLevel="0" collapsed="false">
      <c r="A3846" s="0" t="n">
        <f aca="false">A3845+1</f>
        <v>3841</v>
      </c>
      <c r="B3846" s="0" t="n">
        <f aca="false">INT(A3846/3/60)</f>
        <v>21</v>
      </c>
      <c r="C3846" s="5"/>
      <c r="D3846" s="6" t="s">
        <v>23</v>
      </c>
      <c r="E3846" s="6" t="n">
        <v>18</v>
      </c>
      <c r="F3846" s="6" t="n">
        <v>0</v>
      </c>
      <c r="G3846" s="6" t="n">
        <v>18</v>
      </c>
      <c r="H3846" s="6" t="n">
        <v>124</v>
      </c>
      <c r="I3846" s="7"/>
      <c r="K3846" s="9"/>
      <c r="L3846" s="10" t="n">
        <f aca="false">IF($F3846+$G3846&gt;0,($F3846*$I3846+$G3846*$H3846)/($F3846+$G3846),"")</f>
        <v>124</v>
      </c>
      <c r="M3846" s="11"/>
    </row>
    <row r="3847" customFormat="false" ht="12.75" hidden="false" customHeight="false" outlineLevel="0" collapsed="false">
      <c r="A3847" s="0" t="n">
        <f aca="false">A3846+1</f>
        <v>3842</v>
      </c>
      <c r="B3847" s="0" t="n">
        <f aca="false">INT(A3847/3/60)</f>
        <v>21</v>
      </c>
      <c r="C3847" s="5"/>
      <c r="D3847" s="6" t="s">
        <v>24</v>
      </c>
      <c r="E3847" s="6" t="n">
        <v>2</v>
      </c>
      <c r="F3847" s="6" t="n">
        <v>0</v>
      </c>
      <c r="G3847" s="6" t="n">
        <v>2</v>
      </c>
      <c r="H3847" s="6" t="n">
        <v>146</v>
      </c>
      <c r="I3847" s="7"/>
      <c r="K3847" s="9"/>
      <c r="L3847" s="10"/>
      <c r="M3847" s="11" t="n">
        <f aca="false">IF($F3847+$G3847&gt;0,($F3847*$I3847+$G3847*$H3847)/($F3847+$G3847),"")</f>
        <v>146</v>
      </c>
    </row>
    <row r="3848" customFormat="false" ht="12.75" hidden="false" customHeight="false" outlineLevel="0" collapsed="false">
      <c r="A3848" s="0" t="n">
        <f aca="false">A3847+1</f>
        <v>3843</v>
      </c>
      <c r="B3848" s="0" t="n">
        <f aca="false">INT(A3848/3/60)</f>
        <v>21</v>
      </c>
      <c r="C3848" s="8" t="n">
        <v>36165.8895833333</v>
      </c>
      <c r="D3848" s="6" t="s">
        <v>22</v>
      </c>
      <c r="E3848" s="6" t="n">
        <v>7</v>
      </c>
      <c r="F3848" s="6" t="n">
        <v>4</v>
      </c>
      <c r="G3848" s="6" t="n">
        <v>3</v>
      </c>
      <c r="H3848" s="6" t="n">
        <v>112</v>
      </c>
      <c r="I3848" s="7" t="n">
        <v>85</v>
      </c>
      <c r="K3848" s="9" t="n">
        <f aca="false">IF($F3848+$G3848&gt;0,($F3848*$I3848+$G3848*$H3848)/($F3848+$G3848),"")</f>
        <v>96.5714285714286</v>
      </c>
      <c r="L3848" s="10"/>
      <c r="M3848" s="11"/>
    </row>
    <row r="3849" customFormat="false" ht="12.75" hidden="false" customHeight="false" outlineLevel="0" collapsed="false">
      <c r="A3849" s="0" t="n">
        <f aca="false">A3848+1</f>
        <v>3844</v>
      </c>
      <c r="B3849" s="0" t="n">
        <f aca="false">INT(A3849/3/60)</f>
        <v>21</v>
      </c>
      <c r="C3849" s="5"/>
      <c r="D3849" s="6" t="s">
        <v>23</v>
      </c>
      <c r="E3849" s="6" t="n">
        <v>8</v>
      </c>
      <c r="F3849" s="6" t="n">
        <v>0</v>
      </c>
      <c r="G3849" s="6" t="n">
        <v>8</v>
      </c>
      <c r="H3849" s="6" t="n">
        <v>133</v>
      </c>
      <c r="I3849" s="7"/>
      <c r="K3849" s="9"/>
      <c r="L3849" s="10" t="n">
        <f aca="false">IF($F3849+$G3849&gt;0,($F3849*$I3849+$G3849*$H3849)/($F3849+$G3849),"")</f>
        <v>133</v>
      </c>
      <c r="M3849" s="11"/>
    </row>
    <row r="3850" customFormat="false" ht="12.75" hidden="false" customHeight="false" outlineLevel="0" collapsed="false">
      <c r="A3850" s="0" t="n">
        <f aca="false">A3849+1</f>
        <v>3845</v>
      </c>
      <c r="B3850" s="0" t="n">
        <f aca="false">INT(A3850/3/60)</f>
        <v>21</v>
      </c>
      <c r="C3850" s="5"/>
      <c r="D3850" s="6" t="s">
        <v>24</v>
      </c>
      <c r="E3850" s="6" t="n">
        <v>5</v>
      </c>
      <c r="F3850" s="6" t="n">
        <v>0</v>
      </c>
      <c r="G3850" s="6" t="n">
        <v>5</v>
      </c>
      <c r="H3850" s="6" t="n">
        <v>145</v>
      </c>
      <c r="I3850" s="7"/>
      <c r="K3850" s="9"/>
      <c r="L3850" s="10"/>
      <c r="M3850" s="11" t="n">
        <f aca="false">IF($F3850+$G3850&gt;0,($F3850*$I3850+$G3850*$H3850)/($F3850+$G3850),"")</f>
        <v>145</v>
      </c>
    </row>
    <row r="3851" customFormat="false" ht="12.75" hidden="false" customHeight="false" outlineLevel="0" collapsed="false">
      <c r="A3851" s="0" t="n">
        <f aca="false">A3850+1</f>
        <v>3846</v>
      </c>
      <c r="B3851" s="0" t="n">
        <f aca="false">INT(A3851/3/60)</f>
        <v>21</v>
      </c>
      <c r="C3851" s="8" t="n">
        <v>36165.8902777778</v>
      </c>
      <c r="D3851" s="6" t="s">
        <v>22</v>
      </c>
      <c r="E3851" s="6" t="n">
        <v>8</v>
      </c>
      <c r="F3851" s="6" t="n">
        <v>5</v>
      </c>
      <c r="G3851" s="6" t="n">
        <v>3</v>
      </c>
      <c r="H3851" s="6" t="n">
        <v>92</v>
      </c>
      <c r="I3851" s="7" t="n">
        <v>82</v>
      </c>
      <c r="K3851" s="9" t="n">
        <f aca="false">IF($F3851+$G3851&gt;0,($F3851*$I3851+$G3851*$H3851)/($F3851+$G3851),"")</f>
        <v>85.75</v>
      </c>
      <c r="L3851" s="10"/>
      <c r="M3851" s="11"/>
    </row>
    <row r="3852" customFormat="false" ht="12.75" hidden="false" customHeight="false" outlineLevel="0" collapsed="false">
      <c r="A3852" s="0" t="n">
        <f aca="false">A3851+1</f>
        <v>3847</v>
      </c>
      <c r="B3852" s="0" t="n">
        <f aca="false">INT(A3852/3/60)</f>
        <v>21</v>
      </c>
      <c r="C3852" s="5"/>
      <c r="D3852" s="6" t="s">
        <v>23</v>
      </c>
      <c r="E3852" s="6" t="n">
        <v>15</v>
      </c>
      <c r="F3852" s="6" t="n">
        <v>1</v>
      </c>
      <c r="G3852" s="6" t="n">
        <v>14</v>
      </c>
      <c r="H3852" s="6" t="n">
        <v>124</v>
      </c>
      <c r="I3852" s="7" t="n">
        <v>94</v>
      </c>
      <c r="K3852" s="9"/>
      <c r="L3852" s="10" t="n">
        <f aca="false">IF($F3852+$G3852&gt;0,($F3852*$I3852+$G3852*$H3852)/($F3852+$G3852),"")</f>
        <v>122</v>
      </c>
      <c r="M3852" s="11"/>
    </row>
    <row r="3853" customFormat="false" ht="12.75" hidden="false" customHeight="false" outlineLevel="0" collapsed="false">
      <c r="A3853" s="0" t="n">
        <f aca="false">A3852+1</f>
        <v>3848</v>
      </c>
      <c r="B3853" s="0" t="n">
        <f aca="false">INT(A3853/3/60)</f>
        <v>21</v>
      </c>
      <c r="C3853" s="5"/>
      <c r="D3853" s="6" t="s">
        <v>24</v>
      </c>
      <c r="E3853" s="6" t="n">
        <v>4</v>
      </c>
      <c r="F3853" s="6" t="n">
        <v>0</v>
      </c>
      <c r="G3853" s="6" t="n">
        <v>4</v>
      </c>
      <c r="H3853" s="6" t="n">
        <v>135</v>
      </c>
      <c r="I3853" s="7"/>
      <c r="K3853" s="9"/>
      <c r="L3853" s="10"/>
      <c r="M3853" s="11" t="n">
        <f aca="false">IF($F3853+$G3853&gt;0,($F3853*$I3853+$G3853*$H3853)/($F3853+$G3853),"")</f>
        <v>135</v>
      </c>
    </row>
    <row r="3854" customFormat="false" ht="12.75" hidden="false" customHeight="false" outlineLevel="0" collapsed="false">
      <c r="A3854" s="0" t="n">
        <f aca="false">A3853+1</f>
        <v>3849</v>
      </c>
      <c r="B3854" s="0" t="n">
        <f aca="false">INT(A3854/3/60)</f>
        <v>21</v>
      </c>
      <c r="C3854" s="8" t="n">
        <v>36165.8909722222</v>
      </c>
      <c r="D3854" s="6" t="s">
        <v>22</v>
      </c>
      <c r="E3854" s="6" t="n">
        <v>6</v>
      </c>
      <c r="F3854" s="6" t="n">
        <v>3</v>
      </c>
      <c r="G3854" s="6" t="n">
        <v>3</v>
      </c>
      <c r="H3854" s="6" t="n">
        <v>116</v>
      </c>
      <c r="I3854" s="7" t="n">
        <v>84</v>
      </c>
      <c r="K3854" s="9" t="n">
        <f aca="false">IF($F3854+$G3854&gt;0,($F3854*$I3854+$G3854*$H3854)/($F3854+$G3854),"")</f>
        <v>100</v>
      </c>
      <c r="L3854" s="10"/>
      <c r="M3854" s="11"/>
    </row>
    <row r="3855" customFormat="false" ht="12.75" hidden="false" customHeight="false" outlineLevel="0" collapsed="false">
      <c r="A3855" s="0" t="n">
        <f aca="false">A3854+1</f>
        <v>3850</v>
      </c>
      <c r="B3855" s="0" t="n">
        <f aca="false">INT(A3855/3/60)</f>
        <v>21</v>
      </c>
      <c r="C3855" s="5"/>
      <c r="D3855" s="6" t="s">
        <v>23</v>
      </c>
      <c r="E3855" s="6" t="n">
        <v>19</v>
      </c>
      <c r="F3855" s="6" t="n">
        <v>1</v>
      </c>
      <c r="G3855" s="6" t="n">
        <v>18</v>
      </c>
      <c r="H3855" s="6" t="n">
        <v>128</v>
      </c>
      <c r="I3855" s="7" t="n">
        <v>94</v>
      </c>
      <c r="K3855" s="9"/>
      <c r="L3855" s="10" t="n">
        <f aca="false">IF($F3855+$G3855&gt;0,($F3855*$I3855+$G3855*$H3855)/($F3855+$G3855),"")</f>
        <v>126.210526315789</v>
      </c>
      <c r="M3855" s="11"/>
    </row>
    <row r="3856" customFormat="false" ht="12.75" hidden="false" customHeight="false" outlineLevel="0" collapsed="false">
      <c r="A3856" s="0" t="n">
        <f aca="false">A3855+1</f>
        <v>3851</v>
      </c>
      <c r="B3856" s="0" t="n">
        <f aca="false">INT(A3856/3/60)</f>
        <v>21</v>
      </c>
      <c r="C3856" s="5"/>
      <c r="D3856" s="6" t="s">
        <v>24</v>
      </c>
      <c r="E3856" s="6" t="n">
        <v>14</v>
      </c>
      <c r="F3856" s="6" t="n">
        <v>0</v>
      </c>
      <c r="G3856" s="6" t="n">
        <v>14</v>
      </c>
      <c r="H3856" s="6" t="n">
        <v>146</v>
      </c>
      <c r="I3856" s="7"/>
      <c r="K3856" s="9"/>
      <c r="L3856" s="10"/>
      <c r="M3856" s="11" t="n">
        <f aca="false">IF($F3856+$G3856&gt;0,($F3856*$I3856+$G3856*$H3856)/($F3856+$G3856),"")</f>
        <v>146</v>
      </c>
    </row>
    <row r="3857" customFormat="false" ht="12.75" hidden="false" customHeight="false" outlineLevel="0" collapsed="false">
      <c r="A3857" s="0" t="n">
        <f aca="false">A3856+1</f>
        <v>3852</v>
      </c>
      <c r="B3857" s="0" t="n">
        <f aca="false">INT(A3857/3/60)</f>
        <v>21</v>
      </c>
      <c r="C3857" s="8" t="n">
        <v>36165.8916666667</v>
      </c>
      <c r="D3857" s="6" t="s">
        <v>22</v>
      </c>
      <c r="E3857" s="6" t="n">
        <v>8</v>
      </c>
      <c r="F3857" s="6" t="n">
        <v>6</v>
      </c>
      <c r="G3857" s="6" t="n">
        <v>2</v>
      </c>
      <c r="H3857" s="6" t="n">
        <v>119</v>
      </c>
      <c r="I3857" s="7" t="n">
        <v>83</v>
      </c>
      <c r="K3857" s="9" t="n">
        <f aca="false">IF($F3857+$G3857&gt;0,($F3857*$I3857+$G3857*$H3857)/($F3857+$G3857),"")</f>
        <v>92</v>
      </c>
      <c r="L3857" s="10"/>
      <c r="M3857" s="11"/>
    </row>
    <row r="3858" customFormat="false" ht="12.75" hidden="false" customHeight="false" outlineLevel="0" collapsed="false">
      <c r="A3858" s="0" t="n">
        <f aca="false">A3857+1</f>
        <v>3853</v>
      </c>
      <c r="B3858" s="0" t="n">
        <f aca="false">INT(A3858/3/60)</f>
        <v>21</v>
      </c>
      <c r="C3858" s="5"/>
      <c r="D3858" s="6" t="s">
        <v>23</v>
      </c>
      <c r="E3858" s="6" t="n">
        <v>15</v>
      </c>
      <c r="F3858" s="6" t="n">
        <v>1</v>
      </c>
      <c r="G3858" s="6" t="n">
        <v>14</v>
      </c>
      <c r="H3858" s="6" t="n">
        <v>127</v>
      </c>
      <c r="I3858" s="7" t="n">
        <v>87</v>
      </c>
      <c r="K3858" s="9"/>
      <c r="L3858" s="10" t="n">
        <f aca="false">IF($F3858+$G3858&gt;0,($F3858*$I3858+$G3858*$H3858)/($F3858+$G3858),"")</f>
        <v>124.333333333333</v>
      </c>
      <c r="M3858" s="11"/>
    </row>
    <row r="3859" customFormat="false" ht="12.75" hidden="false" customHeight="false" outlineLevel="0" collapsed="false">
      <c r="A3859" s="0" t="n">
        <f aca="false">A3858+1</f>
        <v>3854</v>
      </c>
      <c r="B3859" s="0" t="n">
        <f aca="false">INT(A3859/3/60)</f>
        <v>21</v>
      </c>
      <c r="C3859" s="5"/>
      <c r="D3859" s="6" t="s">
        <v>24</v>
      </c>
      <c r="E3859" s="6" t="n">
        <v>5</v>
      </c>
      <c r="F3859" s="6" t="n">
        <v>0</v>
      </c>
      <c r="G3859" s="6" t="n">
        <v>5</v>
      </c>
      <c r="H3859" s="6" t="n">
        <v>144</v>
      </c>
      <c r="I3859" s="7"/>
      <c r="K3859" s="9"/>
      <c r="L3859" s="10"/>
      <c r="M3859" s="11" t="n">
        <f aca="false">IF($F3859+$G3859&gt;0,($F3859*$I3859+$G3859*$H3859)/($F3859+$G3859),"")</f>
        <v>144</v>
      </c>
    </row>
    <row r="3860" customFormat="false" ht="12.75" hidden="false" customHeight="false" outlineLevel="0" collapsed="false">
      <c r="A3860" s="0" t="n">
        <f aca="false">A3859+1</f>
        <v>3855</v>
      </c>
      <c r="B3860" s="0" t="n">
        <f aca="false">INT(A3860/3/60)</f>
        <v>21</v>
      </c>
      <c r="C3860" s="8" t="n">
        <v>36165.8923611111</v>
      </c>
      <c r="D3860" s="6" t="s">
        <v>22</v>
      </c>
      <c r="E3860" s="6" t="n">
        <v>9</v>
      </c>
      <c r="F3860" s="6" t="n">
        <v>6</v>
      </c>
      <c r="G3860" s="6" t="n">
        <v>3</v>
      </c>
      <c r="H3860" s="6" t="n">
        <v>105</v>
      </c>
      <c r="I3860" s="7" t="n">
        <v>82</v>
      </c>
      <c r="K3860" s="9" t="n">
        <f aca="false">IF($F3860+$G3860&gt;0,($F3860*$I3860+$G3860*$H3860)/($F3860+$G3860),"")</f>
        <v>89.6666666666667</v>
      </c>
      <c r="L3860" s="10"/>
      <c r="M3860" s="11"/>
    </row>
    <row r="3861" customFormat="false" ht="12.75" hidden="false" customHeight="false" outlineLevel="0" collapsed="false">
      <c r="A3861" s="0" t="n">
        <f aca="false">A3860+1</f>
        <v>3856</v>
      </c>
      <c r="B3861" s="0" t="n">
        <f aca="false">INT(A3861/3/60)</f>
        <v>21</v>
      </c>
      <c r="C3861" s="5"/>
      <c r="D3861" s="6" t="s">
        <v>23</v>
      </c>
      <c r="E3861" s="6" t="n">
        <v>17</v>
      </c>
      <c r="F3861" s="6" t="n">
        <v>2</v>
      </c>
      <c r="G3861" s="6" t="n">
        <v>15</v>
      </c>
      <c r="H3861" s="6" t="n">
        <v>132</v>
      </c>
      <c r="I3861" s="7" t="n">
        <v>95</v>
      </c>
      <c r="K3861" s="9"/>
      <c r="L3861" s="10" t="n">
        <f aca="false">IF($F3861+$G3861&gt;0,($F3861*$I3861+$G3861*$H3861)/($F3861+$G3861),"")</f>
        <v>127.647058823529</v>
      </c>
      <c r="M3861" s="11"/>
    </row>
    <row r="3862" customFormat="false" ht="12.75" hidden="false" customHeight="false" outlineLevel="0" collapsed="false">
      <c r="A3862" s="0" t="n">
        <f aca="false">A3861+1</f>
        <v>3857</v>
      </c>
      <c r="B3862" s="0" t="n">
        <f aca="false">INT(A3862/3/60)</f>
        <v>21</v>
      </c>
      <c r="C3862" s="5"/>
      <c r="D3862" s="6" t="s">
        <v>24</v>
      </c>
      <c r="E3862" s="6" t="n">
        <v>8</v>
      </c>
      <c r="F3862" s="6" t="n">
        <v>0</v>
      </c>
      <c r="G3862" s="6" t="n">
        <v>8</v>
      </c>
      <c r="H3862" s="6" t="n">
        <v>144</v>
      </c>
      <c r="I3862" s="7"/>
      <c r="K3862" s="9"/>
      <c r="L3862" s="10"/>
      <c r="M3862" s="11" t="n">
        <f aca="false">IF($F3862+$G3862&gt;0,($F3862*$I3862+$G3862*$H3862)/($F3862+$G3862),"")</f>
        <v>144</v>
      </c>
    </row>
    <row r="3863" customFormat="false" ht="12.75" hidden="false" customHeight="false" outlineLevel="0" collapsed="false">
      <c r="A3863" s="0" t="n">
        <f aca="false">A3862+1</f>
        <v>3858</v>
      </c>
      <c r="B3863" s="0" t="n">
        <f aca="false">INT(A3863/3/60)</f>
        <v>21</v>
      </c>
      <c r="C3863" s="8" t="n">
        <v>36165.8930555556</v>
      </c>
      <c r="D3863" s="6" t="s">
        <v>22</v>
      </c>
      <c r="E3863" s="6" t="n">
        <v>10</v>
      </c>
      <c r="F3863" s="6" t="n">
        <v>4</v>
      </c>
      <c r="G3863" s="6" t="n">
        <v>6</v>
      </c>
      <c r="H3863" s="6" t="n">
        <v>114</v>
      </c>
      <c r="I3863" s="7" t="n">
        <v>84</v>
      </c>
      <c r="K3863" s="9" t="n">
        <f aca="false">IF($F3863+$G3863&gt;0,($F3863*$I3863+$G3863*$H3863)/($F3863+$G3863),"")</f>
        <v>102</v>
      </c>
      <c r="L3863" s="10"/>
      <c r="M3863" s="11"/>
    </row>
    <row r="3864" customFormat="false" ht="12.75" hidden="false" customHeight="false" outlineLevel="0" collapsed="false">
      <c r="A3864" s="0" t="n">
        <f aca="false">A3863+1</f>
        <v>3859</v>
      </c>
      <c r="B3864" s="0" t="n">
        <f aca="false">INT(A3864/3/60)</f>
        <v>21</v>
      </c>
      <c r="C3864" s="5"/>
      <c r="D3864" s="6" t="s">
        <v>23</v>
      </c>
      <c r="E3864" s="6" t="n">
        <v>15</v>
      </c>
      <c r="F3864" s="6" t="n">
        <v>0</v>
      </c>
      <c r="G3864" s="6" t="n">
        <v>15</v>
      </c>
      <c r="H3864" s="6" t="n">
        <v>130</v>
      </c>
      <c r="I3864" s="7"/>
      <c r="K3864" s="9"/>
      <c r="L3864" s="10" t="n">
        <f aca="false">IF($F3864+$G3864&gt;0,($F3864*$I3864+$G3864*$H3864)/($F3864+$G3864),"")</f>
        <v>130</v>
      </c>
      <c r="M3864" s="11"/>
    </row>
    <row r="3865" customFormat="false" ht="12.75" hidden="false" customHeight="false" outlineLevel="0" collapsed="false">
      <c r="A3865" s="0" t="n">
        <f aca="false">A3864+1</f>
        <v>3860</v>
      </c>
      <c r="B3865" s="0" t="n">
        <f aca="false">INT(A3865/3/60)</f>
        <v>21</v>
      </c>
      <c r="C3865" s="5"/>
      <c r="D3865" s="6" t="s">
        <v>24</v>
      </c>
      <c r="E3865" s="6" t="n">
        <v>2</v>
      </c>
      <c r="F3865" s="6" t="n">
        <v>0</v>
      </c>
      <c r="G3865" s="6" t="n">
        <v>2</v>
      </c>
      <c r="H3865" s="6" t="n">
        <v>152</v>
      </c>
      <c r="I3865" s="7"/>
      <c r="K3865" s="9"/>
      <c r="L3865" s="10"/>
      <c r="M3865" s="11" t="n">
        <f aca="false">IF($F3865+$G3865&gt;0,($F3865*$I3865+$G3865*$H3865)/($F3865+$G3865),"")</f>
        <v>152</v>
      </c>
    </row>
    <row r="3866" customFormat="false" ht="12.75" hidden="false" customHeight="false" outlineLevel="0" collapsed="false">
      <c r="A3866" s="0" t="n">
        <f aca="false">A3865+1</f>
        <v>3861</v>
      </c>
      <c r="B3866" s="0" t="n">
        <f aca="false">INT(A3866/3/60)</f>
        <v>21</v>
      </c>
      <c r="C3866" s="8" t="n">
        <v>36165.89375</v>
      </c>
      <c r="D3866" s="6" t="s">
        <v>22</v>
      </c>
      <c r="E3866" s="6" t="n">
        <v>11</v>
      </c>
      <c r="F3866" s="6" t="n">
        <v>0</v>
      </c>
      <c r="G3866" s="6" t="n">
        <v>11</v>
      </c>
      <c r="H3866" s="6" t="n">
        <v>108</v>
      </c>
      <c r="I3866" s="7"/>
      <c r="K3866" s="9" t="n">
        <f aca="false">IF($F3866+$G3866&gt;0,($F3866*$I3866+$G3866*$H3866)/($F3866+$G3866),"")</f>
        <v>108</v>
      </c>
      <c r="L3866" s="10"/>
      <c r="M3866" s="11"/>
    </row>
    <row r="3867" customFormat="false" ht="12.75" hidden="false" customHeight="false" outlineLevel="0" collapsed="false">
      <c r="A3867" s="0" t="n">
        <f aca="false">A3866+1</f>
        <v>3862</v>
      </c>
      <c r="B3867" s="0" t="n">
        <f aca="false">INT(A3867/3/60)</f>
        <v>21</v>
      </c>
      <c r="C3867" s="5"/>
      <c r="D3867" s="6" t="s">
        <v>23</v>
      </c>
      <c r="E3867" s="6" t="n">
        <v>12</v>
      </c>
      <c r="F3867" s="6" t="n">
        <v>1</v>
      </c>
      <c r="G3867" s="6" t="n">
        <v>11</v>
      </c>
      <c r="H3867" s="6" t="n">
        <v>135</v>
      </c>
      <c r="I3867" s="7" t="n">
        <v>112</v>
      </c>
      <c r="K3867" s="9"/>
      <c r="L3867" s="10" t="n">
        <f aca="false">IF($F3867+$G3867&gt;0,($F3867*$I3867+$G3867*$H3867)/($F3867+$G3867),"")</f>
        <v>133.083333333333</v>
      </c>
      <c r="M3867" s="11"/>
    </row>
    <row r="3868" customFormat="false" ht="12.75" hidden="false" customHeight="false" outlineLevel="0" collapsed="false">
      <c r="A3868" s="0" t="n">
        <f aca="false">A3867+1</f>
        <v>3863</v>
      </c>
      <c r="B3868" s="0" t="n">
        <f aca="false">INT(A3868/3/60)</f>
        <v>21</v>
      </c>
      <c r="C3868" s="5"/>
      <c r="D3868" s="6" t="s">
        <v>24</v>
      </c>
      <c r="E3868" s="6" t="n">
        <v>4</v>
      </c>
      <c r="F3868" s="6" t="n">
        <v>0</v>
      </c>
      <c r="G3868" s="6" t="n">
        <v>4</v>
      </c>
      <c r="H3868" s="6" t="n">
        <v>149</v>
      </c>
      <c r="I3868" s="7"/>
      <c r="K3868" s="9"/>
      <c r="L3868" s="10"/>
      <c r="M3868" s="11" t="n">
        <f aca="false">IF($F3868+$G3868&gt;0,($F3868*$I3868+$G3868*$H3868)/($F3868+$G3868),"")</f>
        <v>149</v>
      </c>
    </row>
    <row r="3869" customFormat="false" ht="12.75" hidden="false" customHeight="false" outlineLevel="0" collapsed="false">
      <c r="A3869" s="0" t="n">
        <f aca="false">A3868+1</f>
        <v>3864</v>
      </c>
      <c r="B3869" s="0" t="n">
        <f aca="false">INT(A3869/3/60)</f>
        <v>21</v>
      </c>
      <c r="C3869" s="8" t="n">
        <v>36165.8944444444</v>
      </c>
      <c r="D3869" s="6" t="s">
        <v>22</v>
      </c>
      <c r="E3869" s="6" t="n">
        <v>7</v>
      </c>
      <c r="F3869" s="6" t="n">
        <v>0</v>
      </c>
      <c r="G3869" s="6" t="n">
        <v>7</v>
      </c>
      <c r="H3869" s="6" t="n">
        <v>108</v>
      </c>
      <c r="I3869" s="7"/>
      <c r="K3869" s="9" t="n">
        <f aca="false">IF($F3869+$G3869&gt;0,($F3869*$I3869+$G3869*$H3869)/($F3869+$G3869),"")</f>
        <v>108</v>
      </c>
      <c r="L3869" s="10"/>
      <c r="M3869" s="11"/>
    </row>
    <row r="3870" customFormat="false" ht="12.75" hidden="false" customHeight="false" outlineLevel="0" collapsed="false">
      <c r="A3870" s="0" t="n">
        <f aca="false">A3869+1</f>
        <v>3865</v>
      </c>
      <c r="B3870" s="0" t="n">
        <f aca="false">INT(A3870/3/60)</f>
        <v>21</v>
      </c>
      <c r="C3870" s="5"/>
      <c r="D3870" s="6" t="s">
        <v>23</v>
      </c>
      <c r="E3870" s="6" t="n">
        <v>6</v>
      </c>
      <c r="F3870" s="6" t="n">
        <v>0</v>
      </c>
      <c r="G3870" s="6" t="n">
        <v>6</v>
      </c>
      <c r="H3870" s="6" t="n">
        <v>128</v>
      </c>
      <c r="I3870" s="7"/>
      <c r="K3870" s="9"/>
      <c r="L3870" s="10" t="n">
        <f aca="false">IF($F3870+$G3870&gt;0,($F3870*$I3870+$G3870*$H3870)/($F3870+$G3870),"")</f>
        <v>128</v>
      </c>
      <c r="M3870" s="11"/>
    </row>
    <row r="3871" customFormat="false" ht="12.75" hidden="false" customHeight="false" outlineLevel="0" collapsed="false">
      <c r="A3871" s="0" t="n">
        <f aca="false">A3870+1</f>
        <v>3866</v>
      </c>
      <c r="B3871" s="0" t="n">
        <f aca="false">INT(A3871/3/60)</f>
        <v>21</v>
      </c>
      <c r="C3871" s="5"/>
      <c r="D3871" s="6" t="s">
        <v>24</v>
      </c>
      <c r="E3871" s="6" t="n">
        <v>4</v>
      </c>
      <c r="F3871" s="6" t="n">
        <v>0</v>
      </c>
      <c r="G3871" s="6" t="n">
        <v>4</v>
      </c>
      <c r="H3871" s="6" t="n">
        <v>149</v>
      </c>
      <c r="I3871" s="7"/>
      <c r="K3871" s="9"/>
      <c r="L3871" s="10"/>
      <c r="M3871" s="11" t="n">
        <f aca="false">IF($F3871+$G3871&gt;0,($F3871*$I3871+$G3871*$H3871)/($F3871+$G3871),"")</f>
        <v>149</v>
      </c>
    </row>
    <row r="3872" customFormat="false" ht="12.75" hidden="false" customHeight="false" outlineLevel="0" collapsed="false">
      <c r="A3872" s="0" t="n">
        <f aca="false">A3871+1</f>
        <v>3867</v>
      </c>
      <c r="B3872" s="0" t="n">
        <f aca="false">INT(A3872/3/60)</f>
        <v>21</v>
      </c>
      <c r="C3872" s="8" t="n">
        <v>36165.8951388889</v>
      </c>
      <c r="D3872" s="6" t="s">
        <v>22</v>
      </c>
      <c r="E3872" s="6" t="n">
        <v>8</v>
      </c>
      <c r="F3872" s="6" t="n">
        <v>3</v>
      </c>
      <c r="G3872" s="6" t="n">
        <v>5</v>
      </c>
      <c r="H3872" s="6" t="n">
        <v>117</v>
      </c>
      <c r="I3872" s="7" t="n">
        <v>85</v>
      </c>
      <c r="K3872" s="9" t="n">
        <f aca="false">IF($F3872+$G3872&gt;0,($F3872*$I3872+$G3872*$H3872)/($F3872+$G3872),"")</f>
        <v>105</v>
      </c>
      <c r="L3872" s="10"/>
      <c r="M3872" s="11"/>
    </row>
    <row r="3873" customFormat="false" ht="12.75" hidden="false" customHeight="false" outlineLevel="0" collapsed="false">
      <c r="A3873" s="0" t="n">
        <f aca="false">A3872+1</f>
        <v>3868</v>
      </c>
      <c r="B3873" s="0" t="n">
        <f aca="false">INT(A3873/3/60)</f>
        <v>21</v>
      </c>
      <c r="C3873" s="5"/>
      <c r="D3873" s="6" t="s">
        <v>23</v>
      </c>
      <c r="E3873" s="6" t="n">
        <v>15</v>
      </c>
      <c r="F3873" s="6" t="n">
        <v>0</v>
      </c>
      <c r="G3873" s="6" t="n">
        <v>15</v>
      </c>
      <c r="H3873" s="6" t="n">
        <v>126</v>
      </c>
      <c r="I3873" s="7"/>
      <c r="K3873" s="9"/>
      <c r="L3873" s="10" t="n">
        <f aca="false">IF($F3873+$G3873&gt;0,($F3873*$I3873+$G3873*$H3873)/($F3873+$G3873),"")</f>
        <v>126</v>
      </c>
      <c r="M3873" s="11"/>
    </row>
    <row r="3874" customFormat="false" ht="12.75" hidden="false" customHeight="false" outlineLevel="0" collapsed="false">
      <c r="A3874" s="0" t="n">
        <f aca="false">A3873+1</f>
        <v>3869</v>
      </c>
      <c r="B3874" s="0" t="n">
        <f aca="false">INT(A3874/3/60)</f>
        <v>21</v>
      </c>
      <c r="C3874" s="5"/>
      <c r="D3874" s="6" t="s">
        <v>24</v>
      </c>
      <c r="E3874" s="6" t="n">
        <v>3</v>
      </c>
      <c r="F3874" s="6" t="n">
        <v>0</v>
      </c>
      <c r="G3874" s="6" t="n">
        <v>3</v>
      </c>
      <c r="H3874" s="6" t="n">
        <v>134</v>
      </c>
      <c r="I3874" s="7"/>
      <c r="K3874" s="9"/>
      <c r="L3874" s="10"/>
      <c r="M3874" s="11" t="n">
        <f aca="false">IF($F3874+$G3874&gt;0,($F3874*$I3874+$G3874*$H3874)/($F3874+$G3874),"")</f>
        <v>134</v>
      </c>
    </row>
    <row r="3875" customFormat="false" ht="12.75" hidden="false" customHeight="false" outlineLevel="0" collapsed="false">
      <c r="A3875" s="0" t="n">
        <f aca="false">A3874+1</f>
        <v>3870</v>
      </c>
      <c r="B3875" s="0" t="n">
        <f aca="false">INT(A3875/3/60)</f>
        <v>21</v>
      </c>
      <c r="C3875" s="8" t="n">
        <v>36165.8958333333</v>
      </c>
      <c r="D3875" s="6" t="s">
        <v>22</v>
      </c>
      <c r="E3875" s="6" t="n">
        <v>8</v>
      </c>
      <c r="F3875" s="6" t="n">
        <v>1</v>
      </c>
      <c r="G3875" s="6" t="n">
        <v>7</v>
      </c>
      <c r="H3875" s="6" t="n">
        <v>110</v>
      </c>
      <c r="I3875" s="7" t="n">
        <v>87</v>
      </c>
      <c r="K3875" s="9" t="n">
        <f aca="false">IF($F3875+$G3875&gt;0,($F3875*$I3875+$G3875*$H3875)/($F3875+$G3875),"")</f>
        <v>107.125</v>
      </c>
      <c r="L3875" s="10"/>
      <c r="M3875" s="11"/>
    </row>
    <row r="3876" customFormat="false" ht="12.75" hidden="false" customHeight="false" outlineLevel="0" collapsed="false">
      <c r="A3876" s="0" t="n">
        <f aca="false">A3875+1</f>
        <v>3871</v>
      </c>
      <c r="B3876" s="0" t="n">
        <f aca="false">INT(A3876/3/60)</f>
        <v>21</v>
      </c>
      <c r="C3876" s="5"/>
      <c r="D3876" s="6" t="s">
        <v>23</v>
      </c>
      <c r="E3876" s="6" t="n">
        <v>17</v>
      </c>
      <c r="F3876" s="6" t="n">
        <v>0</v>
      </c>
      <c r="G3876" s="6" t="n">
        <v>17</v>
      </c>
      <c r="H3876" s="6" t="n">
        <v>131</v>
      </c>
      <c r="I3876" s="7"/>
      <c r="K3876" s="9"/>
      <c r="L3876" s="10" t="n">
        <f aca="false">IF($F3876+$G3876&gt;0,($F3876*$I3876+$G3876*$H3876)/($F3876+$G3876),"")</f>
        <v>131</v>
      </c>
      <c r="M3876" s="11"/>
    </row>
    <row r="3877" customFormat="false" ht="12.75" hidden="false" customHeight="false" outlineLevel="0" collapsed="false">
      <c r="A3877" s="0" t="n">
        <f aca="false">A3876+1</f>
        <v>3872</v>
      </c>
      <c r="B3877" s="0" t="n">
        <f aca="false">INT(A3877/3/60)</f>
        <v>21</v>
      </c>
      <c r="C3877" s="5"/>
      <c r="D3877" s="6" t="s">
        <v>24</v>
      </c>
      <c r="E3877" s="6" t="n">
        <v>2</v>
      </c>
      <c r="F3877" s="6" t="n">
        <v>0</v>
      </c>
      <c r="G3877" s="6" t="n">
        <v>2</v>
      </c>
      <c r="H3877" s="6" t="n">
        <v>147</v>
      </c>
      <c r="I3877" s="7"/>
      <c r="K3877" s="9"/>
      <c r="L3877" s="10"/>
      <c r="M3877" s="11" t="n">
        <f aca="false">IF($F3877+$G3877&gt;0,($F3877*$I3877+$G3877*$H3877)/($F3877+$G3877),"")</f>
        <v>147</v>
      </c>
    </row>
    <row r="3878" customFormat="false" ht="12.75" hidden="false" customHeight="false" outlineLevel="0" collapsed="false">
      <c r="A3878" s="0" t="n">
        <f aca="false">A3877+1</f>
        <v>3873</v>
      </c>
      <c r="B3878" s="0" t="n">
        <f aca="false">INT(A3878/3/60)</f>
        <v>21</v>
      </c>
      <c r="C3878" s="8" t="n">
        <v>36165.8965277778</v>
      </c>
      <c r="D3878" s="6" t="s">
        <v>22</v>
      </c>
      <c r="E3878" s="6" t="n">
        <v>8</v>
      </c>
      <c r="F3878" s="6" t="n">
        <v>6</v>
      </c>
      <c r="G3878" s="6" t="n">
        <v>2</v>
      </c>
      <c r="H3878" s="6" t="n">
        <v>91</v>
      </c>
      <c r="I3878" s="7" t="n">
        <v>83</v>
      </c>
      <c r="K3878" s="9" t="n">
        <f aca="false">IF($F3878+$G3878&gt;0,($F3878*$I3878+$G3878*$H3878)/($F3878+$G3878),"")</f>
        <v>85</v>
      </c>
      <c r="L3878" s="10"/>
      <c r="M3878" s="11"/>
    </row>
    <row r="3879" customFormat="false" ht="12.75" hidden="false" customHeight="false" outlineLevel="0" collapsed="false">
      <c r="A3879" s="0" t="n">
        <f aca="false">A3878+1</f>
        <v>3874</v>
      </c>
      <c r="B3879" s="0" t="n">
        <f aca="false">INT(A3879/3/60)</f>
        <v>21</v>
      </c>
      <c r="C3879" s="5"/>
      <c r="D3879" s="6" t="s">
        <v>23</v>
      </c>
      <c r="E3879" s="6" t="n">
        <v>14</v>
      </c>
      <c r="F3879" s="6" t="n">
        <v>0</v>
      </c>
      <c r="G3879" s="6" t="n">
        <v>14</v>
      </c>
      <c r="H3879" s="6" t="n">
        <v>123</v>
      </c>
      <c r="I3879" s="7"/>
      <c r="K3879" s="9"/>
      <c r="L3879" s="10" t="n">
        <f aca="false">IF($F3879+$G3879&gt;0,($F3879*$I3879+$G3879*$H3879)/($F3879+$G3879),"")</f>
        <v>123</v>
      </c>
      <c r="M3879" s="11"/>
    </row>
    <row r="3880" customFormat="false" ht="12.75" hidden="false" customHeight="false" outlineLevel="0" collapsed="false">
      <c r="A3880" s="0" t="n">
        <f aca="false">A3879+1</f>
        <v>3875</v>
      </c>
      <c r="B3880" s="0" t="n">
        <f aca="false">INT(A3880/3/60)</f>
        <v>21</v>
      </c>
      <c r="C3880" s="5"/>
      <c r="D3880" s="6" t="s">
        <v>24</v>
      </c>
      <c r="E3880" s="6" t="n">
        <v>8</v>
      </c>
      <c r="F3880" s="6" t="n">
        <v>0</v>
      </c>
      <c r="G3880" s="6" t="n">
        <v>8</v>
      </c>
      <c r="H3880" s="6" t="n">
        <v>139</v>
      </c>
      <c r="I3880" s="7"/>
      <c r="K3880" s="9"/>
      <c r="L3880" s="10"/>
      <c r="M3880" s="11" t="n">
        <f aca="false">IF($F3880+$G3880&gt;0,($F3880*$I3880+$G3880*$H3880)/($F3880+$G3880),"")</f>
        <v>139</v>
      </c>
    </row>
    <row r="3881" customFormat="false" ht="12.75" hidden="false" customHeight="false" outlineLevel="0" collapsed="false">
      <c r="A3881" s="0" t="n">
        <f aca="false">A3880+1</f>
        <v>3876</v>
      </c>
      <c r="B3881" s="0" t="n">
        <f aca="false">INT(A3881/3/60)</f>
        <v>21</v>
      </c>
      <c r="C3881" s="8" t="n">
        <v>36165.8972222222</v>
      </c>
      <c r="D3881" s="6" t="s">
        <v>22</v>
      </c>
      <c r="E3881" s="6" t="n">
        <v>11</v>
      </c>
      <c r="F3881" s="6" t="n">
        <v>5</v>
      </c>
      <c r="G3881" s="6" t="n">
        <v>6</v>
      </c>
      <c r="H3881" s="6" t="n">
        <v>100</v>
      </c>
      <c r="I3881" s="7" t="n">
        <v>78</v>
      </c>
      <c r="K3881" s="9" t="n">
        <f aca="false">IF($F3881+$G3881&gt;0,($F3881*$I3881+$G3881*$H3881)/($F3881+$G3881),"")</f>
        <v>90</v>
      </c>
      <c r="L3881" s="10"/>
      <c r="M3881" s="11"/>
    </row>
    <row r="3882" customFormat="false" ht="12.75" hidden="false" customHeight="false" outlineLevel="0" collapsed="false">
      <c r="A3882" s="0" t="n">
        <f aca="false">A3881+1</f>
        <v>3877</v>
      </c>
      <c r="B3882" s="0" t="n">
        <f aca="false">INT(A3882/3/60)</f>
        <v>21</v>
      </c>
      <c r="C3882" s="5"/>
      <c r="D3882" s="6" t="s">
        <v>23</v>
      </c>
      <c r="E3882" s="6" t="n">
        <v>13</v>
      </c>
      <c r="F3882" s="6" t="n">
        <v>3</v>
      </c>
      <c r="G3882" s="6" t="n">
        <v>10</v>
      </c>
      <c r="H3882" s="6" t="n">
        <v>128</v>
      </c>
      <c r="I3882" s="7" t="n">
        <v>91</v>
      </c>
      <c r="K3882" s="9"/>
      <c r="L3882" s="10" t="n">
        <f aca="false">IF($F3882+$G3882&gt;0,($F3882*$I3882+$G3882*$H3882)/($F3882+$G3882),"")</f>
        <v>119.461538461538</v>
      </c>
      <c r="M3882" s="11"/>
    </row>
    <row r="3883" customFormat="false" ht="12.75" hidden="false" customHeight="false" outlineLevel="0" collapsed="false">
      <c r="A3883" s="0" t="n">
        <f aca="false">A3882+1</f>
        <v>3878</v>
      </c>
      <c r="B3883" s="0" t="n">
        <f aca="false">INT(A3883/3/60)</f>
        <v>21</v>
      </c>
      <c r="C3883" s="5"/>
      <c r="D3883" s="6" t="s">
        <v>24</v>
      </c>
      <c r="E3883" s="6" t="n">
        <v>5</v>
      </c>
      <c r="F3883" s="6" t="n">
        <v>0</v>
      </c>
      <c r="G3883" s="6" t="n">
        <v>5</v>
      </c>
      <c r="H3883" s="6" t="n">
        <v>136</v>
      </c>
      <c r="I3883" s="7"/>
      <c r="K3883" s="9"/>
      <c r="L3883" s="10"/>
      <c r="M3883" s="11" t="n">
        <f aca="false">IF($F3883+$G3883&gt;0,($F3883*$I3883+$G3883*$H3883)/($F3883+$G3883),"")</f>
        <v>136</v>
      </c>
    </row>
    <row r="3884" customFormat="false" ht="12.75" hidden="false" customHeight="false" outlineLevel="0" collapsed="false">
      <c r="A3884" s="0" t="n">
        <f aca="false">A3883+1</f>
        <v>3879</v>
      </c>
      <c r="B3884" s="0" t="n">
        <f aca="false">INT(A3884/3/60)</f>
        <v>21</v>
      </c>
      <c r="C3884" s="8" t="n">
        <v>36165.8979166667</v>
      </c>
      <c r="D3884" s="6" t="s">
        <v>22</v>
      </c>
      <c r="E3884" s="6" t="n">
        <v>11</v>
      </c>
      <c r="F3884" s="6" t="n">
        <v>4</v>
      </c>
      <c r="G3884" s="6" t="n">
        <v>7</v>
      </c>
      <c r="H3884" s="6" t="n">
        <v>107</v>
      </c>
      <c r="I3884" s="7" t="n">
        <v>84</v>
      </c>
      <c r="K3884" s="9" t="n">
        <f aca="false">IF($F3884+$G3884&gt;0,($F3884*$I3884+$G3884*$H3884)/($F3884+$G3884),"")</f>
        <v>98.6363636363636</v>
      </c>
      <c r="L3884" s="10"/>
      <c r="M3884" s="11"/>
    </row>
    <row r="3885" customFormat="false" ht="12.75" hidden="false" customHeight="false" outlineLevel="0" collapsed="false">
      <c r="A3885" s="0" t="n">
        <f aca="false">A3884+1</f>
        <v>3880</v>
      </c>
      <c r="B3885" s="0" t="n">
        <f aca="false">INT(A3885/3/60)</f>
        <v>21</v>
      </c>
      <c r="C3885" s="5"/>
      <c r="D3885" s="6" t="s">
        <v>23</v>
      </c>
      <c r="E3885" s="6" t="n">
        <v>14</v>
      </c>
      <c r="F3885" s="6" t="n">
        <v>0</v>
      </c>
      <c r="G3885" s="6" t="n">
        <v>14</v>
      </c>
      <c r="H3885" s="6" t="n">
        <v>133</v>
      </c>
      <c r="I3885" s="7"/>
      <c r="K3885" s="9"/>
      <c r="L3885" s="10" t="n">
        <f aca="false">IF($F3885+$G3885&gt;0,($F3885*$I3885+$G3885*$H3885)/($F3885+$G3885),"")</f>
        <v>133</v>
      </c>
      <c r="M3885" s="11"/>
    </row>
    <row r="3886" customFormat="false" ht="12.75" hidden="false" customHeight="false" outlineLevel="0" collapsed="false">
      <c r="A3886" s="0" t="n">
        <f aca="false">A3885+1</f>
        <v>3881</v>
      </c>
      <c r="B3886" s="0" t="n">
        <f aca="false">INT(A3886/3/60)</f>
        <v>21</v>
      </c>
      <c r="C3886" s="5"/>
      <c r="D3886" s="6" t="s">
        <v>24</v>
      </c>
      <c r="E3886" s="6" t="n">
        <v>1</v>
      </c>
      <c r="F3886" s="6" t="n">
        <v>0</v>
      </c>
      <c r="G3886" s="6" t="n">
        <v>1</v>
      </c>
      <c r="H3886" s="6" t="n">
        <v>141</v>
      </c>
      <c r="I3886" s="7"/>
      <c r="K3886" s="9"/>
      <c r="L3886" s="10"/>
      <c r="M3886" s="11" t="n">
        <f aca="false">IF($F3886+$G3886&gt;0,($F3886*$I3886+$G3886*$H3886)/($F3886+$G3886),"")</f>
        <v>141</v>
      </c>
    </row>
    <row r="3887" customFormat="false" ht="12.75" hidden="false" customHeight="false" outlineLevel="0" collapsed="false">
      <c r="A3887" s="0" t="n">
        <f aca="false">A3886+1</f>
        <v>3882</v>
      </c>
      <c r="B3887" s="0" t="n">
        <f aca="false">INT(A3887/3/60)</f>
        <v>21</v>
      </c>
      <c r="C3887" s="8" t="n">
        <v>36165.8986111111</v>
      </c>
      <c r="D3887" s="6" t="s">
        <v>22</v>
      </c>
      <c r="E3887" s="6" t="n">
        <v>8</v>
      </c>
      <c r="F3887" s="6" t="n">
        <v>8</v>
      </c>
      <c r="G3887" s="6" t="n">
        <v>0</v>
      </c>
      <c r="H3887" s="6"/>
      <c r="I3887" s="7" t="n">
        <v>84</v>
      </c>
      <c r="K3887" s="9" t="n">
        <f aca="false">IF($F3887+$G3887&gt;0,($F3887*$I3887+$G3887*$H3887)/($F3887+$G3887),"")</f>
        <v>84</v>
      </c>
      <c r="L3887" s="10"/>
      <c r="M3887" s="11"/>
    </row>
    <row r="3888" customFormat="false" ht="12.75" hidden="false" customHeight="false" outlineLevel="0" collapsed="false">
      <c r="A3888" s="0" t="n">
        <f aca="false">A3887+1</f>
        <v>3883</v>
      </c>
      <c r="B3888" s="0" t="n">
        <f aca="false">INT(A3888/3/60)</f>
        <v>21</v>
      </c>
      <c r="C3888" s="5"/>
      <c r="D3888" s="6" t="s">
        <v>23</v>
      </c>
      <c r="E3888" s="6" t="n">
        <v>16</v>
      </c>
      <c r="F3888" s="6" t="n">
        <v>1</v>
      </c>
      <c r="G3888" s="6" t="n">
        <v>15</v>
      </c>
      <c r="H3888" s="6" t="n">
        <v>122</v>
      </c>
      <c r="I3888" s="7" t="n">
        <v>94</v>
      </c>
      <c r="K3888" s="9"/>
      <c r="L3888" s="10" t="n">
        <f aca="false">IF($F3888+$G3888&gt;0,($F3888*$I3888+$G3888*$H3888)/($F3888+$G3888),"")</f>
        <v>120.25</v>
      </c>
      <c r="M3888" s="11"/>
    </row>
    <row r="3889" customFormat="false" ht="12.75" hidden="false" customHeight="false" outlineLevel="0" collapsed="false">
      <c r="A3889" s="0" t="n">
        <f aca="false">A3888+1</f>
        <v>3884</v>
      </c>
      <c r="B3889" s="0" t="n">
        <f aca="false">INT(A3889/3/60)</f>
        <v>21</v>
      </c>
      <c r="C3889" s="5"/>
      <c r="D3889" s="6" t="s">
        <v>24</v>
      </c>
      <c r="E3889" s="6" t="n">
        <v>3</v>
      </c>
      <c r="F3889" s="6" t="n">
        <v>0</v>
      </c>
      <c r="G3889" s="6" t="n">
        <v>3</v>
      </c>
      <c r="H3889" s="6" t="n">
        <v>131</v>
      </c>
      <c r="I3889" s="7"/>
      <c r="K3889" s="9"/>
      <c r="L3889" s="10"/>
      <c r="M3889" s="11" t="n">
        <f aca="false">IF($F3889+$G3889&gt;0,($F3889*$I3889+$G3889*$H3889)/($F3889+$G3889),"")</f>
        <v>131</v>
      </c>
    </row>
    <row r="3890" customFormat="false" ht="12.75" hidden="false" customHeight="false" outlineLevel="0" collapsed="false">
      <c r="A3890" s="0" t="n">
        <f aca="false">A3889+1</f>
        <v>3885</v>
      </c>
      <c r="B3890" s="0" t="n">
        <f aca="false">INT(A3890/3/60)</f>
        <v>21</v>
      </c>
      <c r="C3890" s="8" t="n">
        <v>36165.8993055556</v>
      </c>
      <c r="D3890" s="6" t="s">
        <v>22</v>
      </c>
      <c r="E3890" s="6" t="n">
        <v>13</v>
      </c>
      <c r="F3890" s="6" t="n">
        <v>3</v>
      </c>
      <c r="G3890" s="6" t="n">
        <v>10</v>
      </c>
      <c r="H3890" s="6" t="n">
        <v>110</v>
      </c>
      <c r="I3890" s="7" t="n">
        <v>83</v>
      </c>
      <c r="K3890" s="9" t="n">
        <f aca="false">IF($F3890+$G3890&gt;0,($F3890*$I3890+$G3890*$H3890)/($F3890+$G3890),"")</f>
        <v>103.769230769231</v>
      </c>
      <c r="L3890" s="10"/>
      <c r="M3890" s="11"/>
    </row>
    <row r="3891" customFormat="false" ht="12.75" hidden="false" customHeight="false" outlineLevel="0" collapsed="false">
      <c r="A3891" s="0" t="n">
        <f aca="false">A3890+1</f>
        <v>3886</v>
      </c>
      <c r="B3891" s="0" t="n">
        <f aca="false">INT(A3891/3/60)</f>
        <v>21</v>
      </c>
      <c r="C3891" s="5"/>
      <c r="D3891" s="6" t="s">
        <v>23</v>
      </c>
      <c r="E3891" s="6" t="n">
        <v>12</v>
      </c>
      <c r="F3891" s="6" t="n">
        <v>0</v>
      </c>
      <c r="G3891" s="6" t="n">
        <v>12</v>
      </c>
      <c r="H3891" s="6" t="n">
        <v>124</v>
      </c>
      <c r="I3891" s="7"/>
      <c r="K3891" s="9"/>
      <c r="L3891" s="10" t="n">
        <f aca="false">IF($F3891+$G3891&gt;0,($F3891*$I3891+$G3891*$H3891)/($F3891+$G3891),"")</f>
        <v>124</v>
      </c>
      <c r="M3891" s="11"/>
    </row>
    <row r="3892" customFormat="false" ht="12.75" hidden="false" customHeight="false" outlineLevel="0" collapsed="false">
      <c r="A3892" s="0" t="n">
        <f aca="false">A3891+1</f>
        <v>3887</v>
      </c>
      <c r="B3892" s="0" t="n">
        <f aca="false">INT(A3892/3/60)</f>
        <v>21</v>
      </c>
      <c r="C3892" s="5"/>
      <c r="D3892" s="6" t="s">
        <v>24</v>
      </c>
      <c r="E3892" s="6" t="n">
        <v>6</v>
      </c>
      <c r="F3892" s="6" t="n">
        <v>0</v>
      </c>
      <c r="G3892" s="6" t="n">
        <v>6</v>
      </c>
      <c r="H3892" s="6" t="n">
        <v>139</v>
      </c>
      <c r="I3892" s="7"/>
      <c r="K3892" s="9"/>
      <c r="L3892" s="10"/>
      <c r="M3892" s="11" t="n">
        <f aca="false">IF($F3892+$G3892&gt;0,($F3892*$I3892+$G3892*$H3892)/($F3892+$G3892),"")</f>
        <v>139</v>
      </c>
    </row>
    <row r="3893" customFormat="false" ht="12.75" hidden="false" customHeight="false" outlineLevel="0" collapsed="false">
      <c r="A3893" s="0" t="n">
        <f aca="false">A3892+1</f>
        <v>3888</v>
      </c>
      <c r="B3893" s="0" t="n">
        <f aca="false">INT(A3893/3/60)</f>
        <v>21</v>
      </c>
      <c r="C3893" s="8" t="n">
        <v>36165.9</v>
      </c>
      <c r="D3893" s="6" t="s">
        <v>22</v>
      </c>
      <c r="E3893" s="6" t="n">
        <v>9</v>
      </c>
      <c r="F3893" s="6" t="n">
        <v>1</v>
      </c>
      <c r="G3893" s="6" t="n">
        <v>8</v>
      </c>
      <c r="H3893" s="6" t="n">
        <v>106</v>
      </c>
      <c r="I3893" s="7" t="n">
        <v>87</v>
      </c>
      <c r="K3893" s="9" t="n">
        <f aca="false">IF($F3893+$G3893&gt;0,($F3893*$I3893+$G3893*$H3893)/($F3893+$G3893),"")</f>
        <v>103.888888888889</v>
      </c>
      <c r="L3893" s="10"/>
      <c r="M3893" s="11"/>
    </row>
    <row r="3894" customFormat="false" ht="12.75" hidden="false" customHeight="false" outlineLevel="0" collapsed="false">
      <c r="A3894" s="0" t="n">
        <f aca="false">A3893+1</f>
        <v>3889</v>
      </c>
      <c r="B3894" s="0" t="n">
        <f aca="false">INT(A3894/3/60)</f>
        <v>21</v>
      </c>
      <c r="C3894" s="5"/>
      <c r="D3894" s="6" t="s">
        <v>23</v>
      </c>
      <c r="E3894" s="6" t="n">
        <v>11</v>
      </c>
      <c r="F3894" s="6" t="n">
        <v>0</v>
      </c>
      <c r="G3894" s="6" t="n">
        <v>11</v>
      </c>
      <c r="H3894" s="6" t="n">
        <v>131</v>
      </c>
      <c r="I3894" s="7"/>
      <c r="K3894" s="9"/>
      <c r="L3894" s="10" t="n">
        <f aca="false">IF($F3894+$G3894&gt;0,($F3894*$I3894+$G3894*$H3894)/($F3894+$G3894),"")</f>
        <v>131</v>
      </c>
      <c r="M3894" s="11"/>
    </row>
    <row r="3895" customFormat="false" ht="12.75" hidden="false" customHeight="false" outlineLevel="0" collapsed="false">
      <c r="A3895" s="0" t="n">
        <f aca="false">A3894+1</f>
        <v>3890</v>
      </c>
      <c r="B3895" s="0" t="n">
        <f aca="false">INT(A3895/3/60)</f>
        <v>21</v>
      </c>
      <c r="C3895" s="5"/>
      <c r="D3895" s="6" t="s">
        <v>24</v>
      </c>
      <c r="E3895" s="6" t="n">
        <v>4</v>
      </c>
      <c r="F3895" s="6" t="n">
        <v>0</v>
      </c>
      <c r="G3895" s="6" t="n">
        <v>4</v>
      </c>
      <c r="H3895" s="6" t="n">
        <v>144</v>
      </c>
      <c r="I3895" s="7"/>
      <c r="K3895" s="9"/>
      <c r="L3895" s="10"/>
      <c r="M3895" s="11" t="n">
        <f aca="false">IF($F3895+$G3895&gt;0,($F3895*$I3895+$G3895*$H3895)/($F3895+$G3895),"")</f>
        <v>144</v>
      </c>
    </row>
    <row r="3896" customFormat="false" ht="12.75" hidden="false" customHeight="false" outlineLevel="0" collapsed="false">
      <c r="A3896" s="0" t="n">
        <f aca="false">A3895+1</f>
        <v>3891</v>
      </c>
      <c r="B3896" s="0" t="n">
        <f aca="false">INT(A3896/3/60)</f>
        <v>21</v>
      </c>
      <c r="C3896" s="8" t="n">
        <v>36165.9006944444</v>
      </c>
      <c r="D3896" s="6" t="s">
        <v>22</v>
      </c>
      <c r="E3896" s="6" t="n">
        <v>11</v>
      </c>
      <c r="F3896" s="6" t="n">
        <v>8</v>
      </c>
      <c r="G3896" s="6" t="n">
        <v>3</v>
      </c>
      <c r="H3896" s="6" t="n">
        <v>114</v>
      </c>
      <c r="I3896" s="7" t="n">
        <v>87</v>
      </c>
      <c r="K3896" s="9" t="n">
        <f aca="false">IF($F3896+$G3896&gt;0,($F3896*$I3896+$G3896*$H3896)/($F3896+$G3896),"")</f>
        <v>94.3636363636364</v>
      </c>
      <c r="L3896" s="10"/>
      <c r="M3896" s="11"/>
    </row>
    <row r="3897" customFormat="false" ht="12.75" hidden="false" customHeight="false" outlineLevel="0" collapsed="false">
      <c r="A3897" s="0" t="n">
        <f aca="false">A3896+1</f>
        <v>3892</v>
      </c>
      <c r="B3897" s="0" t="n">
        <f aca="false">INT(A3897/3/60)</f>
        <v>21</v>
      </c>
      <c r="C3897" s="5"/>
      <c r="D3897" s="6" t="s">
        <v>23</v>
      </c>
      <c r="E3897" s="6" t="n">
        <v>14</v>
      </c>
      <c r="F3897" s="6" t="n">
        <v>0</v>
      </c>
      <c r="G3897" s="6" t="n">
        <v>14</v>
      </c>
      <c r="H3897" s="6" t="n">
        <v>120</v>
      </c>
      <c r="I3897" s="7"/>
      <c r="K3897" s="9"/>
      <c r="L3897" s="10" t="n">
        <f aca="false">IF($F3897+$G3897&gt;0,($F3897*$I3897+$G3897*$H3897)/($F3897+$G3897),"")</f>
        <v>120</v>
      </c>
      <c r="M3897" s="11"/>
    </row>
    <row r="3898" customFormat="false" ht="12.75" hidden="false" customHeight="false" outlineLevel="0" collapsed="false">
      <c r="A3898" s="0" t="n">
        <f aca="false">A3897+1</f>
        <v>3893</v>
      </c>
      <c r="B3898" s="0" t="n">
        <f aca="false">INT(A3898/3/60)</f>
        <v>21</v>
      </c>
      <c r="C3898" s="5"/>
      <c r="D3898" s="6" t="s">
        <v>24</v>
      </c>
      <c r="E3898" s="6" t="n">
        <v>3</v>
      </c>
      <c r="F3898" s="6" t="n">
        <v>0</v>
      </c>
      <c r="G3898" s="6" t="n">
        <v>3</v>
      </c>
      <c r="H3898" s="6" t="n">
        <v>144</v>
      </c>
      <c r="I3898" s="7"/>
      <c r="K3898" s="9"/>
      <c r="L3898" s="10"/>
      <c r="M3898" s="11" t="n">
        <f aca="false">IF($F3898+$G3898&gt;0,($F3898*$I3898+$G3898*$H3898)/($F3898+$G3898),"")</f>
        <v>144</v>
      </c>
    </row>
    <row r="3899" customFormat="false" ht="12.75" hidden="false" customHeight="false" outlineLevel="0" collapsed="false">
      <c r="A3899" s="0" t="n">
        <f aca="false">A3898+1</f>
        <v>3894</v>
      </c>
      <c r="B3899" s="0" t="n">
        <f aca="false">INT(A3899/3/60)</f>
        <v>21</v>
      </c>
      <c r="C3899" s="8" t="n">
        <v>36165.9013888889</v>
      </c>
      <c r="D3899" s="6" t="s">
        <v>22</v>
      </c>
      <c r="E3899" s="6" t="n">
        <v>9</v>
      </c>
      <c r="F3899" s="6" t="n">
        <v>4</v>
      </c>
      <c r="G3899" s="6" t="n">
        <v>5</v>
      </c>
      <c r="H3899" s="6" t="n">
        <v>119</v>
      </c>
      <c r="I3899" s="7" t="n">
        <v>85</v>
      </c>
      <c r="K3899" s="9" t="n">
        <f aca="false">IF($F3899+$G3899&gt;0,($F3899*$I3899+$G3899*$H3899)/($F3899+$G3899),"")</f>
        <v>103.888888888889</v>
      </c>
      <c r="L3899" s="10"/>
      <c r="M3899" s="11"/>
    </row>
    <row r="3900" customFormat="false" ht="12.75" hidden="false" customHeight="false" outlineLevel="0" collapsed="false">
      <c r="A3900" s="0" t="n">
        <f aca="false">A3899+1</f>
        <v>3895</v>
      </c>
      <c r="B3900" s="0" t="n">
        <f aca="false">INT(A3900/3/60)</f>
        <v>21</v>
      </c>
      <c r="C3900" s="5"/>
      <c r="D3900" s="6" t="s">
        <v>23</v>
      </c>
      <c r="E3900" s="6" t="n">
        <v>12</v>
      </c>
      <c r="F3900" s="6" t="n">
        <v>0</v>
      </c>
      <c r="G3900" s="6" t="n">
        <v>12</v>
      </c>
      <c r="H3900" s="6" t="n">
        <v>127</v>
      </c>
      <c r="I3900" s="7"/>
      <c r="K3900" s="9"/>
      <c r="L3900" s="10" t="n">
        <f aca="false">IF($F3900+$G3900&gt;0,($F3900*$I3900+$G3900*$H3900)/($F3900+$G3900),"")</f>
        <v>127</v>
      </c>
      <c r="M3900" s="11"/>
    </row>
    <row r="3901" customFormat="false" ht="12.75" hidden="false" customHeight="false" outlineLevel="0" collapsed="false">
      <c r="A3901" s="0" t="n">
        <f aca="false">A3900+1</f>
        <v>3896</v>
      </c>
      <c r="B3901" s="0" t="n">
        <f aca="false">INT(A3901/3/60)</f>
        <v>21</v>
      </c>
      <c r="C3901" s="5"/>
      <c r="D3901" s="6" t="s">
        <v>24</v>
      </c>
      <c r="E3901" s="6" t="n">
        <v>2</v>
      </c>
      <c r="F3901" s="6" t="n">
        <v>0</v>
      </c>
      <c r="G3901" s="6" t="n">
        <v>2</v>
      </c>
      <c r="H3901" s="6" t="n">
        <v>155</v>
      </c>
      <c r="I3901" s="7"/>
      <c r="K3901" s="9"/>
      <c r="L3901" s="10"/>
      <c r="M3901" s="11" t="n">
        <f aca="false">IF($F3901+$G3901&gt;0,($F3901*$I3901+$G3901*$H3901)/($F3901+$G3901),"")</f>
        <v>155</v>
      </c>
    </row>
    <row r="3902" customFormat="false" ht="12.75" hidden="false" customHeight="false" outlineLevel="0" collapsed="false">
      <c r="A3902" s="0" t="n">
        <f aca="false">A3901+1</f>
        <v>3897</v>
      </c>
      <c r="B3902" s="0" t="n">
        <f aca="false">INT(A3902/3/60)</f>
        <v>21</v>
      </c>
      <c r="C3902" s="8" t="n">
        <v>36165.9020833333</v>
      </c>
      <c r="D3902" s="6" t="s">
        <v>22</v>
      </c>
      <c r="E3902" s="6" t="n">
        <v>7</v>
      </c>
      <c r="F3902" s="6" t="n">
        <v>2</v>
      </c>
      <c r="G3902" s="6" t="n">
        <v>5</v>
      </c>
      <c r="H3902" s="6" t="n">
        <v>113</v>
      </c>
      <c r="I3902" s="7" t="n">
        <v>88</v>
      </c>
      <c r="K3902" s="9" t="n">
        <f aca="false">IF($F3902+$G3902&gt;0,($F3902*$I3902+$G3902*$H3902)/($F3902+$G3902),"")</f>
        <v>105.857142857143</v>
      </c>
      <c r="L3902" s="10"/>
      <c r="M3902" s="11"/>
    </row>
    <row r="3903" customFormat="false" ht="12.75" hidden="false" customHeight="false" outlineLevel="0" collapsed="false">
      <c r="A3903" s="0" t="n">
        <f aca="false">A3902+1</f>
        <v>3898</v>
      </c>
      <c r="B3903" s="0" t="n">
        <f aca="false">INT(A3903/3/60)</f>
        <v>21</v>
      </c>
      <c r="C3903" s="5"/>
      <c r="D3903" s="6" t="s">
        <v>23</v>
      </c>
      <c r="E3903" s="6" t="n">
        <v>10</v>
      </c>
      <c r="F3903" s="6" t="n">
        <v>0</v>
      </c>
      <c r="G3903" s="6" t="n">
        <v>10</v>
      </c>
      <c r="H3903" s="6" t="n">
        <v>127</v>
      </c>
      <c r="I3903" s="7"/>
      <c r="K3903" s="9"/>
      <c r="L3903" s="10" t="n">
        <f aca="false">IF($F3903+$G3903&gt;0,($F3903*$I3903+$G3903*$H3903)/($F3903+$G3903),"")</f>
        <v>127</v>
      </c>
      <c r="M3903" s="11"/>
    </row>
    <row r="3904" customFormat="false" ht="12.75" hidden="false" customHeight="false" outlineLevel="0" collapsed="false">
      <c r="A3904" s="0" t="n">
        <f aca="false">A3903+1</f>
        <v>3899</v>
      </c>
      <c r="B3904" s="0" t="n">
        <f aca="false">INT(A3904/3/60)</f>
        <v>21</v>
      </c>
      <c r="C3904" s="5"/>
      <c r="D3904" s="6" t="s">
        <v>24</v>
      </c>
      <c r="E3904" s="6" t="n">
        <v>5</v>
      </c>
      <c r="F3904" s="6" t="n">
        <v>0</v>
      </c>
      <c r="G3904" s="6" t="n">
        <v>5</v>
      </c>
      <c r="H3904" s="6" t="n">
        <v>136</v>
      </c>
      <c r="I3904" s="7"/>
      <c r="K3904" s="9"/>
      <c r="L3904" s="10"/>
      <c r="M3904" s="11" t="n">
        <f aca="false">IF($F3904+$G3904&gt;0,($F3904*$I3904+$G3904*$H3904)/($F3904+$G3904),"")</f>
        <v>136</v>
      </c>
    </row>
    <row r="3905" customFormat="false" ht="12.75" hidden="false" customHeight="false" outlineLevel="0" collapsed="false">
      <c r="A3905" s="0" t="n">
        <f aca="false">A3904+1</f>
        <v>3900</v>
      </c>
      <c r="B3905" s="0" t="n">
        <f aca="false">INT(A3905/3/60)</f>
        <v>21</v>
      </c>
      <c r="C3905" s="8" t="n">
        <v>36165.9027777778</v>
      </c>
      <c r="D3905" s="6" t="s">
        <v>22</v>
      </c>
      <c r="E3905" s="6" t="n">
        <v>9</v>
      </c>
      <c r="F3905" s="6" t="n">
        <v>3</v>
      </c>
      <c r="G3905" s="6" t="n">
        <v>6</v>
      </c>
      <c r="H3905" s="6" t="n">
        <v>105</v>
      </c>
      <c r="I3905" s="7" t="n">
        <v>86</v>
      </c>
      <c r="K3905" s="9" t="n">
        <f aca="false">IF($F3905+$G3905&gt;0,($F3905*$I3905+$G3905*$H3905)/($F3905+$G3905),"")</f>
        <v>98.6666666666667</v>
      </c>
      <c r="L3905" s="10"/>
      <c r="M3905" s="11"/>
    </row>
    <row r="3906" customFormat="false" ht="12.75" hidden="false" customHeight="false" outlineLevel="0" collapsed="false">
      <c r="A3906" s="0" t="n">
        <f aca="false">A3905+1</f>
        <v>3901</v>
      </c>
      <c r="B3906" s="0" t="n">
        <f aca="false">INT(A3906/3/60)</f>
        <v>21</v>
      </c>
      <c r="C3906" s="5"/>
      <c r="D3906" s="6" t="s">
        <v>23</v>
      </c>
      <c r="E3906" s="6" t="n">
        <v>16</v>
      </c>
      <c r="F3906" s="6" t="n">
        <v>0</v>
      </c>
      <c r="G3906" s="6" t="n">
        <v>16</v>
      </c>
      <c r="H3906" s="6" t="n">
        <v>123</v>
      </c>
      <c r="I3906" s="7"/>
      <c r="K3906" s="9"/>
      <c r="L3906" s="10" t="n">
        <f aca="false">IF($F3906+$G3906&gt;0,($F3906*$I3906+$G3906*$H3906)/($F3906+$G3906),"")</f>
        <v>123</v>
      </c>
      <c r="M3906" s="11"/>
    </row>
    <row r="3907" customFormat="false" ht="12.75" hidden="false" customHeight="false" outlineLevel="0" collapsed="false">
      <c r="A3907" s="0" t="n">
        <f aca="false">A3906+1</f>
        <v>3902</v>
      </c>
      <c r="B3907" s="0" t="n">
        <f aca="false">INT(A3907/3/60)</f>
        <v>21</v>
      </c>
      <c r="C3907" s="5"/>
      <c r="D3907" s="6" t="s">
        <v>24</v>
      </c>
      <c r="E3907" s="6" t="n">
        <v>5</v>
      </c>
      <c r="F3907" s="6" t="n">
        <v>0</v>
      </c>
      <c r="G3907" s="6" t="n">
        <v>5</v>
      </c>
      <c r="H3907" s="6" t="n">
        <v>138</v>
      </c>
      <c r="I3907" s="7"/>
      <c r="K3907" s="9"/>
      <c r="L3907" s="10"/>
      <c r="M3907" s="11" t="n">
        <f aca="false">IF($F3907+$G3907&gt;0,($F3907*$I3907+$G3907*$H3907)/($F3907+$G3907),"")</f>
        <v>138</v>
      </c>
    </row>
    <row r="3908" customFormat="false" ht="12.75" hidden="false" customHeight="false" outlineLevel="0" collapsed="false">
      <c r="A3908" s="0" t="n">
        <f aca="false">A3907+1</f>
        <v>3903</v>
      </c>
      <c r="B3908" s="0" t="n">
        <f aca="false">INT(A3908/3/60)</f>
        <v>21</v>
      </c>
      <c r="C3908" s="8" t="n">
        <v>36165.9034722222</v>
      </c>
      <c r="D3908" s="6" t="s">
        <v>22</v>
      </c>
      <c r="E3908" s="6" t="n">
        <v>9</v>
      </c>
      <c r="F3908" s="6" t="n">
        <v>3</v>
      </c>
      <c r="G3908" s="6" t="n">
        <v>6</v>
      </c>
      <c r="H3908" s="6" t="n">
        <v>113</v>
      </c>
      <c r="I3908" s="7" t="n">
        <v>86</v>
      </c>
      <c r="K3908" s="9" t="n">
        <f aca="false">IF($F3908+$G3908&gt;0,($F3908*$I3908+$G3908*$H3908)/($F3908+$G3908),"")</f>
        <v>104</v>
      </c>
      <c r="L3908" s="10"/>
      <c r="M3908" s="11"/>
    </row>
    <row r="3909" customFormat="false" ht="12.75" hidden="false" customHeight="false" outlineLevel="0" collapsed="false">
      <c r="A3909" s="0" t="n">
        <f aca="false">A3908+1</f>
        <v>3904</v>
      </c>
      <c r="B3909" s="0" t="n">
        <f aca="false">INT(A3909/3/60)</f>
        <v>21</v>
      </c>
      <c r="C3909" s="5"/>
      <c r="D3909" s="6" t="s">
        <v>23</v>
      </c>
      <c r="E3909" s="6" t="n">
        <v>13</v>
      </c>
      <c r="F3909" s="6" t="n">
        <v>0</v>
      </c>
      <c r="G3909" s="6" t="n">
        <v>13</v>
      </c>
      <c r="H3909" s="6" t="n">
        <v>129</v>
      </c>
      <c r="I3909" s="7"/>
      <c r="K3909" s="9"/>
      <c r="L3909" s="10" t="n">
        <f aca="false">IF($F3909+$G3909&gt;0,($F3909*$I3909+$G3909*$H3909)/($F3909+$G3909),"")</f>
        <v>129</v>
      </c>
      <c r="M3909" s="11"/>
    </row>
    <row r="3910" customFormat="false" ht="12.75" hidden="false" customHeight="false" outlineLevel="0" collapsed="false">
      <c r="A3910" s="0" t="n">
        <f aca="false">A3909+1</f>
        <v>3905</v>
      </c>
      <c r="B3910" s="0" t="n">
        <f aca="false">INT(A3910/3/60)</f>
        <v>21</v>
      </c>
      <c r="C3910" s="5"/>
      <c r="D3910" s="6" t="s">
        <v>24</v>
      </c>
      <c r="E3910" s="6" t="n">
        <v>2</v>
      </c>
      <c r="F3910" s="6" t="n">
        <v>0</v>
      </c>
      <c r="G3910" s="6" t="n">
        <v>2</v>
      </c>
      <c r="H3910" s="6" t="n">
        <v>131</v>
      </c>
      <c r="I3910" s="7"/>
      <c r="K3910" s="9"/>
      <c r="L3910" s="10"/>
      <c r="M3910" s="11" t="n">
        <f aca="false">IF($F3910+$G3910&gt;0,($F3910*$I3910+$G3910*$H3910)/($F3910+$G3910),"")</f>
        <v>131</v>
      </c>
    </row>
    <row r="3911" customFormat="false" ht="12.75" hidden="false" customHeight="false" outlineLevel="0" collapsed="false">
      <c r="A3911" s="0" t="n">
        <f aca="false">A3910+1</f>
        <v>3906</v>
      </c>
      <c r="B3911" s="0" t="n">
        <f aca="false">INT(A3911/3/60)</f>
        <v>21</v>
      </c>
      <c r="C3911" s="8" t="n">
        <v>36165.9041666667</v>
      </c>
      <c r="D3911" s="6" t="s">
        <v>22</v>
      </c>
      <c r="E3911" s="6" t="n">
        <v>8</v>
      </c>
      <c r="F3911" s="6" t="n">
        <v>3</v>
      </c>
      <c r="G3911" s="6" t="n">
        <v>5</v>
      </c>
      <c r="H3911" s="6" t="n">
        <v>115</v>
      </c>
      <c r="I3911" s="7" t="n">
        <v>87</v>
      </c>
      <c r="K3911" s="9" t="n">
        <f aca="false">IF($F3911+$G3911&gt;0,($F3911*$I3911+$G3911*$H3911)/($F3911+$G3911),"")</f>
        <v>104.5</v>
      </c>
      <c r="L3911" s="10"/>
      <c r="M3911" s="11"/>
    </row>
    <row r="3912" customFormat="false" ht="12.75" hidden="false" customHeight="false" outlineLevel="0" collapsed="false">
      <c r="A3912" s="0" t="n">
        <f aca="false">A3911+1</f>
        <v>3907</v>
      </c>
      <c r="B3912" s="0" t="n">
        <f aca="false">INT(A3912/3/60)</f>
        <v>21</v>
      </c>
      <c r="C3912" s="5"/>
      <c r="D3912" s="6" t="s">
        <v>23</v>
      </c>
      <c r="E3912" s="6" t="n">
        <v>9</v>
      </c>
      <c r="F3912" s="6" t="n">
        <v>0</v>
      </c>
      <c r="G3912" s="6" t="n">
        <v>9</v>
      </c>
      <c r="H3912" s="6" t="n">
        <v>131</v>
      </c>
      <c r="I3912" s="7"/>
      <c r="K3912" s="9"/>
      <c r="L3912" s="10" t="n">
        <f aca="false">IF($F3912+$G3912&gt;0,($F3912*$I3912+$G3912*$H3912)/($F3912+$G3912),"")</f>
        <v>131</v>
      </c>
      <c r="M3912" s="11"/>
    </row>
    <row r="3913" customFormat="false" ht="12.75" hidden="false" customHeight="false" outlineLevel="0" collapsed="false">
      <c r="A3913" s="0" t="n">
        <f aca="false">A3912+1</f>
        <v>3908</v>
      </c>
      <c r="B3913" s="0" t="n">
        <f aca="false">INT(A3913/3/60)</f>
        <v>21</v>
      </c>
      <c r="C3913" s="5"/>
      <c r="D3913" s="6" t="s">
        <v>24</v>
      </c>
      <c r="E3913" s="6" t="n">
        <v>2</v>
      </c>
      <c r="F3913" s="6" t="n">
        <v>0</v>
      </c>
      <c r="G3913" s="6" t="n">
        <v>2</v>
      </c>
      <c r="H3913" s="6" t="n">
        <v>133</v>
      </c>
      <c r="I3913" s="7"/>
      <c r="K3913" s="9"/>
      <c r="L3913" s="10"/>
      <c r="M3913" s="11" t="n">
        <f aca="false">IF($F3913+$G3913&gt;0,($F3913*$I3913+$G3913*$H3913)/($F3913+$G3913),"")</f>
        <v>133</v>
      </c>
    </row>
    <row r="3914" customFormat="false" ht="12.75" hidden="false" customHeight="false" outlineLevel="0" collapsed="false">
      <c r="A3914" s="0" t="n">
        <f aca="false">A3913+1</f>
        <v>3909</v>
      </c>
      <c r="B3914" s="0" t="n">
        <f aca="false">INT(A3914/3/60)</f>
        <v>21</v>
      </c>
      <c r="C3914" s="8" t="n">
        <v>36165.9048611111</v>
      </c>
      <c r="D3914" s="6" t="s">
        <v>22</v>
      </c>
      <c r="E3914" s="6" t="n">
        <v>8</v>
      </c>
      <c r="F3914" s="6" t="n">
        <v>5</v>
      </c>
      <c r="G3914" s="6" t="n">
        <v>3</v>
      </c>
      <c r="H3914" s="6" t="n">
        <v>98</v>
      </c>
      <c r="I3914" s="7" t="n">
        <v>79</v>
      </c>
      <c r="K3914" s="9" t="n">
        <f aca="false">IF($F3914+$G3914&gt;0,($F3914*$I3914+$G3914*$H3914)/($F3914+$G3914),"")</f>
        <v>86.125</v>
      </c>
      <c r="L3914" s="10"/>
      <c r="M3914" s="11"/>
    </row>
    <row r="3915" customFormat="false" ht="12.75" hidden="false" customHeight="false" outlineLevel="0" collapsed="false">
      <c r="A3915" s="0" t="n">
        <f aca="false">A3914+1</f>
        <v>3910</v>
      </c>
      <c r="B3915" s="0" t="n">
        <f aca="false">INT(A3915/3/60)</f>
        <v>21</v>
      </c>
      <c r="C3915" s="5"/>
      <c r="D3915" s="6" t="s">
        <v>23</v>
      </c>
      <c r="E3915" s="6" t="n">
        <v>16</v>
      </c>
      <c r="F3915" s="6" t="n">
        <v>0</v>
      </c>
      <c r="G3915" s="6" t="n">
        <v>16</v>
      </c>
      <c r="H3915" s="6" t="n">
        <v>123</v>
      </c>
      <c r="I3915" s="7"/>
      <c r="K3915" s="9"/>
      <c r="L3915" s="10" t="n">
        <f aca="false">IF($F3915+$G3915&gt;0,($F3915*$I3915+$G3915*$H3915)/($F3915+$G3915),"")</f>
        <v>123</v>
      </c>
      <c r="M3915" s="11"/>
    </row>
    <row r="3916" customFormat="false" ht="12.75" hidden="false" customHeight="false" outlineLevel="0" collapsed="false">
      <c r="A3916" s="0" t="n">
        <f aca="false">A3915+1</f>
        <v>3911</v>
      </c>
      <c r="B3916" s="0" t="n">
        <f aca="false">INT(A3916/3/60)</f>
        <v>21</v>
      </c>
      <c r="C3916" s="5"/>
      <c r="D3916" s="6" t="s">
        <v>24</v>
      </c>
      <c r="E3916" s="6" t="n">
        <v>7</v>
      </c>
      <c r="F3916" s="6" t="n">
        <v>0</v>
      </c>
      <c r="G3916" s="6" t="n">
        <v>7</v>
      </c>
      <c r="H3916" s="6" t="n">
        <v>133</v>
      </c>
      <c r="I3916" s="7"/>
      <c r="K3916" s="9"/>
      <c r="L3916" s="10"/>
      <c r="M3916" s="11" t="n">
        <f aca="false">IF($F3916+$G3916&gt;0,($F3916*$I3916+$G3916*$H3916)/($F3916+$G3916),"")</f>
        <v>133</v>
      </c>
    </row>
    <row r="3917" customFormat="false" ht="12.75" hidden="false" customHeight="false" outlineLevel="0" collapsed="false">
      <c r="A3917" s="0" t="n">
        <f aca="false">A3916+1</f>
        <v>3912</v>
      </c>
      <c r="B3917" s="0" t="n">
        <f aca="false">INT(A3917/3/60)</f>
        <v>21</v>
      </c>
      <c r="C3917" s="8" t="n">
        <v>36165.9055555556</v>
      </c>
      <c r="D3917" s="6" t="s">
        <v>22</v>
      </c>
      <c r="E3917" s="6" t="n">
        <v>11</v>
      </c>
      <c r="F3917" s="6" t="n">
        <v>5</v>
      </c>
      <c r="G3917" s="6" t="n">
        <v>6</v>
      </c>
      <c r="H3917" s="6" t="n">
        <v>100</v>
      </c>
      <c r="I3917" s="7" t="n">
        <v>69</v>
      </c>
      <c r="K3917" s="9" t="n">
        <f aca="false">IF($F3917+$G3917&gt;0,($F3917*$I3917+$G3917*$H3917)/($F3917+$G3917),"")</f>
        <v>85.9090909090909</v>
      </c>
      <c r="L3917" s="10"/>
      <c r="M3917" s="11"/>
    </row>
    <row r="3918" customFormat="false" ht="12.75" hidden="false" customHeight="false" outlineLevel="0" collapsed="false">
      <c r="A3918" s="0" t="n">
        <f aca="false">A3917+1</f>
        <v>3913</v>
      </c>
      <c r="B3918" s="0" t="n">
        <f aca="false">INT(A3918/3/60)</f>
        <v>21</v>
      </c>
      <c r="C3918" s="5"/>
      <c r="D3918" s="6" t="s">
        <v>23</v>
      </c>
      <c r="E3918" s="6" t="n">
        <v>18</v>
      </c>
      <c r="F3918" s="6" t="n">
        <v>0</v>
      </c>
      <c r="G3918" s="6" t="n">
        <v>18</v>
      </c>
      <c r="H3918" s="6" t="n">
        <v>122</v>
      </c>
      <c r="I3918" s="7"/>
      <c r="K3918" s="9"/>
      <c r="L3918" s="10" t="n">
        <f aca="false">IF($F3918+$G3918&gt;0,($F3918*$I3918+$G3918*$H3918)/($F3918+$G3918),"")</f>
        <v>122</v>
      </c>
      <c r="M3918" s="11"/>
    </row>
    <row r="3919" customFormat="false" ht="12.75" hidden="false" customHeight="false" outlineLevel="0" collapsed="false">
      <c r="A3919" s="0" t="n">
        <f aca="false">A3918+1</f>
        <v>3914</v>
      </c>
      <c r="B3919" s="0" t="n">
        <f aca="false">INT(A3919/3/60)</f>
        <v>21</v>
      </c>
      <c r="C3919" s="5"/>
      <c r="D3919" s="6" t="s">
        <v>24</v>
      </c>
      <c r="E3919" s="6" t="n">
        <v>5</v>
      </c>
      <c r="F3919" s="6" t="n">
        <v>0</v>
      </c>
      <c r="G3919" s="6" t="n">
        <v>5</v>
      </c>
      <c r="H3919" s="6" t="n">
        <v>138</v>
      </c>
      <c r="I3919" s="7"/>
      <c r="K3919" s="9"/>
      <c r="L3919" s="10"/>
      <c r="M3919" s="11" t="n">
        <f aca="false">IF($F3919+$G3919&gt;0,($F3919*$I3919+$G3919*$H3919)/($F3919+$G3919),"")</f>
        <v>138</v>
      </c>
    </row>
    <row r="3920" customFormat="false" ht="12.75" hidden="false" customHeight="false" outlineLevel="0" collapsed="false">
      <c r="A3920" s="0" t="n">
        <f aca="false">A3919+1</f>
        <v>3915</v>
      </c>
      <c r="B3920" s="0" t="n">
        <f aca="false">INT(A3920/3/60)</f>
        <v>21</v>
      </c>
      <c r="C3920" s="8" t="n">
        <v>36165.90625</v>
      </c>
      <c r="D3920" s="6" t="s">
        <v>22</v>
      </c>
      <c r="E3920" s="6" t="n">
        <v>10</v>
      </c>
      <c r="F3920" s="6" t="n">
        <v>5</v>
      </c>
      <c r="G3920" s="6" t="n">
        <v>5</v>
      </c>
      <c r="H3920" s="6" t="n">
        <v>100</v>
      </c>
      <c r="I3920" s="7" t="n">
        <v>86</v>
      </c>
      <c r="K3920" s="9" t="n">
        <f aca="false">IF($F3920+$G3920&gt;0,($F3920*$I3920+$G3920*$H3920)/($F3920+$G3920),"")</f>
        <v>93</v>
      </c>
      <c r="L3920" s="10"/>
      <c r="M3920" s="11"/>
    </row>
    <row r="3921" customFormat="false" ht="12.75" hidden="false" customHeight="false" outlineLevel="0" collapsed="false">
      <c r="A3921" s="0" t="n">
        <f aca="false">A3920+1</f>
        <v>3916</v>
      </c>
      <c r="B3921" s="0" t="n">
        <f aca="false">INT(A3921/3/60)</f>
        <v>21</v>
      </c>
      <c r="C3921" s="5"/>
      <c r="D3921" s="6" t="s">
        <v>23</v>
      </c>
      <c r="E3921" s="6" t="n">
        <v>17</v>
      </c>
      <c r="F3921" s="6" t="n">
        <v>0</v>
      </c>
      <c r="G3921" s="6" t="n">
        <v>17</v>
      </c>
      <c r="H3921" s="6" t="n">
        <v>129</v>
      </c>
      <c r="I3921" s="7"/>
      <c r="K3921" s="9"/>
      <c r="L3921" s="10" t="n">
        <f aca="false">IF($F3921+$G3921&gt;0,($F3921*$I3921+$G3921*$H3921)/($F3921+$G3921),"")</f>
        <v>129</v>
      </c>
      <c r="M3921" s="11"/>
    </row>
    <row r="3922" customFormat="false" ht="12.75" hidden="false" customHeight="false" outlineLevel="0" collapsed="false">
      <c r="A3922" s="0" t="n">
        <f aca="false">A3921+1</f>
        <v>3917</v>
      </c>
      <c r="B3922" s="0" t="n">
        <f aca="false">INT(A3922/3/60)</f>
        <v>21</v>
      </c>
      <c r="C3922" s="5"/>
      <c r="D3922" s="6" t="s">
        <v>24</v>
      </c>
      <c r="E3922" s="6" t="n">
        <v>15</v>
      </c>
      <c r="F3922" s="6" t="n">
        <v>0</v>
      </c>
      <c r="G3922" s="6" t="n">
        <v>15</v>
      </c>
      <c r="H3922" s="6" t="n">
        <v>150</v>
      </c>
      <c r="I3922" s="7"/>
      <c r="K3922" s="9"/>
      <c r="L3922" s="10"/>
      <c r="M3922" s="11" t="n">
        <f aca="false">IF($F3922+$G3922&gt;0,($F3922*$I3922+$G3922*$H3922)/($F3922+$G3922),"")</f>
        <v>150</v>
      </c>
    </row>
    <row r="3923" customFormat="false" ht="12.75" hidden="false" customHeight="false" outlineLevel="0" collapsed="false">
      <c r="A3923" s="0" t="n">
        <f aca="false">A3922+1</f>
        <v>3918</v>
      </c>
      <c r="B3923" s="0" t="n">
        <f aca="false">INT(A3923/3/60)</f>
        <v>21</v>
      </c>
      <c r="C3923" s="8" t="n">
        <v>36165.9069444445</v>
      </c>
      <c r="D3923" s="6" t="s">
        <v>22</v>
      </c>
      <c r="E3923" s="6" t="n">
        <v>7</v>
      </c>
      <c r="F3923" s="6" t="n">
        <v>1</v>
      </c>
      <c r="G3923" s="6" t="n">
        <v>6</v>
      </c>
      <c r="H3923" s="6" t="n">
        <v>115</v>
      </c>
      <c r="I3923" s="7" t="n">
        <v>91</v>
      </c>
      <c r="K3923" s="9" t="n">
        <f aca="false">IF($F3923+$G3923&gt;0,($F3923*$I3923+$G3923*$H3923)/($F3923+$G3923),"")</f>
        <v>111.571428571429</v>
      </c>
      <c r="L3923" s="10"/>
      <c r="M3923" s="11"/>
    </row>
    <row r="3924" customFormat="false" ht="12.75" hidden="false" customHeight="false" outlineLevel="0" collapsed="false">
      <c r="A3924" s="0" t="n">
        <f aca="false">A3923+1</f>
        <v>3919</v>
      </c>
      <c r="B3924" s="0" t="n">
        <f aca="false">INT(A3924/3/60)</f>
        <v>21</v>
      </c>
      <c r="C3924" s="5"/>
      <c r="D3924" s="6" t="s">
        <v>23</v>
      </c>
      <c r="E3924" s="6" t="n">
        <v>12</v>
      </c>
      <c r="F3924" s="6" t="n">
        <v>1</v>
      </c>
      <c r="G3924" s="6" t="n">
        <v>11</v>
      </c>
      <c r="H3924" s="6" t="n">
        <v>128</v>
      </c>
      <c r="I3924" s="7" t="n">
        <v>114</v>
      </c>
      <c r="K3924" s="9"/>
      <c r="L3924" s="10" t="n">
        <f aca="false">IF($F3924+$G3924&gt;0,($F3924*$I3924+$G3924*$H3924)/($F3924+$G3924),"")</f>
        <v>126.833333333333</v>
      </c>
      <c r="M3924" s="11"/>
    </row>
    <row r="3925" customFormat="false" ht="12.75" hidden="false" customHeight="false" outlineLevel="0" collapsed="false">
      <c r="A3925" s="0" t="n">
        <f aca="false">A3924+1</f>
        <v>3920</v>
      </c>
      <c r="B3925" s="0" t="n">
        <f aca="false">INT(A3925/3/60)</f>
        <v>21</v>
      </c>
      <c r="C3925" s="5"/>
      <c r="D3925" s="6" t="s">
        <v>24</v>
      </c>
      <c r="E3925" s="6" t="n">
        <v>4</v>
      </c>
      <c r="F3925" s="6" t="n">
        <v>0</v>
      </c>
      <c r="G3925" s="6" t="n">
        <v>4</v>
      </c>
      <c r="H3925" s="6" t="n">
        <v>134</v>
      </c>
      <c r="I3925" s="7"/>
      <c r="K3925" s="9"/>
      <c r="L3925" s="10"/>
      <c r="M3925" s="11" t="n">
        <f aca="false">IF($F3925+$G3925&gt;0,($F3925*$I3925+$G3925*$H3925)/($F3925+$G3925),"")</f>
        <v>134</v>
      </c>
    </row>
    <row r="3926" customFormat="false" ht="12.75" hidden="false" customHeight="false" outlineLevel="0" collapsed="false">
      <c r="A3926" s="0" t="n">
        <f aca="false">A3925+1</f>
        <v>3921</v>
      </c>
      <c r="B3926" s="0" t="n">
        <f aca="false">INT(A3926/3/60)</f>
        <v>21</v>
      </c>
      <c r="C3926" s="8" t="n">
        <v>36165.9076388889</v>
      </c>
      <c r="D3926" s="6" t="s">
        <v>22</v>
      </c>
      <c r="E3926" s="6" t="n">
        <v>10</v>
      </c>
      <c r="F3926" s="6" t="n">
        <v>6</v>
      </c>
      <c r="G3926" s="6" t="n">
        <v>4</v>
      </c>
      <c r="H3926" s="6" t="n">
        <v>108</v>
      </c>
      <c r="I3926" s="7" t="n">
        <v>76</v>
      </c>
      <c r="K3926" s="9" t="n">
        <f aca="false">IF($F3926+$G3926&gt;0,($F3926*$I3926+$G3926*$H3926)/($F3926+$G3926),"")</f>
        <v>88.8</v>
      </c>
      <c r="L3926" s="10"/>
      <c r="M3926" s="11"/>
    </row>
    <row r="3927" customFormat="false" ht="12.75" hidden="false" customHeight="false" outlineLevel="0" collapsed="false">
      <c r="A3927" s="0" t="n">
        <f aca="false">A3926+1</f>
        <v>3922</v>
      </c>
      <c r="B3927" s="0" t="n">
        <f aca="false">INT(A3927/3/60)</f>
        <v>21</v>
      </c>
      <c r="C3927" s="5"/>
      <c r="D3927" s="6" t="s">
        <v>23</v>
      </c>
      <c r="E3927" s="6" t="n">
        <v>10</v>
      </c>
      <c r="F3927" s="6" t="n">
        <v>1</v>
      </c>
      <c r="G3927" s="6" t="n">
        <v>9</v>
      </c>
      <c r="H3927" s="6" t="n">
        <v>124</v>
      </c>
      <c r="I3927" s="7" t="n">
        <v>94</v>
      </c>
      <c r="K3927" s="9"/>
      <c r="L3927" s="10" t="n">
        <f aca="false">IF($F3927+$G3927&gt;0,($F3927*$I3927+$G3927*$H3927)/($F3927+$G3927),"")</f>
        <v>121</v>
      </c>
      <c r="M3927" s="11"/>
    </row>
    <row r="3928" customFormat="false" ht="12.75" hidden="false" customHeight="false" outlineLevel="0" collapsed="false">
      <c r="A3928" s="0" t="n">
        <f aca="false">A3927+1</f>
        <v>3923</v>
      </c>
      <c r="B3928" s="0" t="n">
        <f aca="false">INT(A3928/3/60)</f>
        <v>21</v>
      </c>
      <c r="C3928" s="5"/>
      <c r="D3928" s="6" t="s">
        <v>24</v>
      </c>
      <c r="E3928" s="6" t="n">
        <v>4</v>
      </c>
      <c r="F3928" s="6" t="n">
        <v>0</v>
      </c>
      <c r="G3928" s="6" t="n">
        <v>4</v>
      </c>
      <c r="H3928" s="6" t="n">
        <v>148</v>
      </c>
      <c r="I3928" s="7"/>
      <c r="K3928" s="9"/>
      <c r="L3928" s="10"/>
      <c r="M3928" s="11" t="n">
        <f aca="false">IF($F3928+$G3928&gt;0,($F3928*$I3928+$G3928*$H3928)/($F3928+$G3928),"")</f>
        <v>148</v>
      </c>
    </row>
    <row r="3929" customFormat="false" ht="12.75" hidden="false" customHeight="false" outlineLevel="0" collapsed="false">
      <c r="A3929" s="0" t="n">
        <f aca="false">A3928+1</f>
        <v>3924</v>
      </c>
      <c r="B3929" s="0" t="n">
        <f aca="false">INT(A3929/3/60)</f>
        <v>21</v>
      </c>
      <c r="C3929" s="8" t="n">
        <v>36165.9083333333</v>
      </c>
      <c r="D3929" s="6" t="s">
        <v>22</v>
      </c>
      <c r="E3929" s="6" t="n">
        <v>11</v>
      </c>
      <c r="F3929" s="6" t="n">
        <v>3</v>
      </c>
      <c r="G3929" s="6" t="n">
        <v>8</v>
      </c>
      <c r="H3929" s="6" t="n">
        <v>107</v>
      </c>
      <c r="I3929" s="7" t="n">
        <v>87</v>
      </c>
      <c r="K3929" s="9" t="n">
        <f aca="false">IF($F3929+$G3929&gt;0,($F3929*$I3929+$G3929*$H3929)/($F3929+$G3929),"")</f>
        <v>101.545454545455</v>
      </c>
      <c r="L3929" s="10"/>
      <c r="M3929" s="11"/>
    </row>
    <row r="3930" customFormat="false" ht="12.75" hidden="false" customHeight="false" outlineLevel="0" collapsed="false">
      <c r="A3930" s="0" t="n">
        <f aca="false">A3929+1</f>
        <v>3925</v>
      </c>
      <c r="B3930" s="0" t="n">
        <f aca="false">INT(A3930/3/60)</f>
        <v>21</v>
      </c>
      <c r="C3930" s="5"/>
      <c r="D3930" s="6" t="s">
        <v>23</v>
      </c>
      <c r="E3930" s="6" t="n">
        <v>11</v>
      </c>
      <c r="F3930" s="6" t="n">
        <v>0</v>
      </c>
      <c r="G3930" s="6" t="n">
        <v>11</v>
      </c>
      <c r="H3930" s="6" t="n">
        <v>135</v>
      </c>
      <c r="I3930" s="7"/>
      <c r="K3930" s="9"/>
      <c r="L3930" s="10" t="n">
        <f aca="false">IF($F3930+$G3930&gt;0,($F3930*$I3930+$G3930*$H3930)/($F3930+$G3930),"")</f>
        <v>135</v>
      </c>
      <c r="M3930" s="11"/>
    </row>
    <row r="3931" customFormat="false" ht="12.75" hidden="false" customHeight="false" outlineLevel="0" collapsed="false">
      <c r="A3931" s="0" t="n">
        <f aca="false">A3930+1</f>
        <v>3926</v>
      </c>
      <c r="B3931" s="0" t="n">
        <f aca="false">INT(A3931/3/60)</f>
        <v>21</v>
      </c>
      <c r="C3931" s="5"/>
      <c r="D3931" s="6" t="s">
        <v>24</v>
      </c>
      <c r="E3931" s="6" t="n">
        <v>3</v>
      </c>
      <c r="F3931" s="6" t="n">
        <v>0</v>
      </c>
      <c r="G3931" s="6" t="n">
        <v>3</v>
      </c>
      <c r="H3931" s="6" t="n">
        <v>145</v>
      </c>
      <c r="I3931" s="7"/>
      <c r="K3931" s="9"/>
      <c r="L3931" s="10"/>
      <c r="M3931" s="11" t="n">
        <f aca="false">IF($F3931+$G3931&gt;0,($F3931*$I3931+$G3931*$H3931)/($F3931+$G3931),"")</f>
        <v>145</v>
      </c>
    </row>
    <row r="3932" customFormat="false" ht="12.75" hidden="false" customHeight="false" outlineLevel="0" collapsed="false">
      <c r="A3932" s="0" t="n">
        <f aca="false">A3931+1</f>
        <v>3927</v>
      </c>
      <c r="B3932" s="0" t="n">
        <f aca="false">INT(A3932/3/60)</f>
        <v>21</v>
      </c>
      <c r="C3932" s="8" t="n">
        <v>36165.9090277778</v>
      </c>
      <c r="D3932" s="6" t="s">
        <v>22</v>
      </c>
      <c r="E3932" s="6" t="n">
        <v>8</v>
      </c>
      <c r="F3932" s="6" t="n">
        <v>7</v>
      </c>
      <c r="G3932" s="6" t="n">
        <v>1</v>
      </c>
      <c r="H3932" s="6" t="n">
        <v>97</v>
      </c>
      <c r="I3932" s="7" t="n">
        <v>79</v>
      </c>
      <c r="K3932" s="9" t="n">
        <f aca="false">IF($F3932+$G3932&gt;0,($F3932*$I3932+$G3932*$H3932)/($F3932+$G3932),"")</f>
        <v>81.25</v>
      </c>
      <c r="L3932" s="10"/>
      <c r="M3932" s="11"/>
    </row>
    <row r="3933" customFormat="false" ht="12.75" hidden="false" customHeight="false" outlineLevel="0" collapsed="false">
      <c r="A3933" s="0" t="n">
        <f aca="false">A3932+1</f>
        <v>3928</v>
      </c>
      <c r="B3933" s="0" t="n">
        <f aca="false">INT(A3933/3/60)</f>
        <v>21</v>
      </c>
      <c r="C3933" s="5"/>
      <c r="D3933" s="6" t="s">
        <v>23</v>
      </c>
      <c r="E3933" s="6" t="n">
        <v>13</v>
      </c>
      <c r="F3933" s="6" t="n">
        <v>1</v>
      </c>
      <c r="G3933" s="6" t="n">
        <v>12</v>
      </c>
      <c r="H3933" s="6" t="n">
        <v>119</v>
      </c>
      <c r="I3933" s="7" t="n">
        <v>94</v>
      </c>
      <c r="K3933" s="9"/>
      <c r="L3933" s="10" t="n">
        <f aca="false">IF($F3933+$G3933&gt;0,($F3933*$I3933+$G3933*$H3933)/($F3933+$G3933),"")</f>
        <v>117.076923076923</v>
      </c>
      <c r="M3933" s="11"/>
    </row>
    <row r="3934" customFormat="false" ht="12.75" hidden="false" customHeight="false" outlineLevel="0" collapsed="false">
      <c r="A3934" s="0" t="n">
        <f aca="false">A3933+1</f>
        <v>3929</v>
      </c>
      <c r="B3934" s="0" t="n">
        <f aca="false">INT(A3934/3/60)</f>
        <v>21</v>
      </c>
      <c r="C3934" s="5"/>
      <c r="D3934" s="6" t="s">
        <v>24</v>
      </c>
      <c r="E3934" s="6" t="n">
        <v>6</v>
      </c>
      <c r="F3934" s="6" t="n">
        <v>0</v>
      </c>
      <c r="G3934" s="6" t="n">
        <v>6</v>
      </c>
      <c r="H3934" s="6" t="n">
        <v>127</v>
      </c>
      <c r="I3934" s="7"/>
      <c r="K3934" s="9"/>
      <c r="L3934" s="10"/>
      <c r="M3934" s="11" t="n">
        <f aca="false">IF($F3934+$G3934&gt;0,($F3934*$I3934+$G3934*$H3934)/($F3934+$G3934),"")</f>
        <v>127</v>
      </c>
    </row>
    <row r="3935" customFormat="false" ht="12.75" hidden="false" customHeight="false" outlineLevel="0" collapsed="false">
      <c r="A3935" s="0" t="n">
        <f aca="false">A3934+1</f>
        <v>3930</v>
      </c>
      <c r="B3935" s="0" t="n">
        <f aca="false">INT(A3935/3/60)</f>
        <v>21</v>
      </c>
      <c r="C3935" s="8" t="n">
        <v>36165.9097222222</v>
      </c>
      <c r="D3935" s="6" t="s">
        <v>22</v>
      </c>
      <c r="E3935" s="6" t="n">
        <v>9</v>
      </c>
      <c r="F3935" s="6" t="n">
        <v>5</v>
      </c>
      <c r="G3935" s="6" t="n">
        <v>4</v>
      </c>
      <c r="H3935" s="6" t="n">
        <v>105</v>
      </c>
      <c r="I3935" s="7" t="n">
        <v>86</v>
      </c>
      <c r="K3935" s="9" t="n">
        <f aca="false">IF($F3935+$G3935&gt;0,($F3935*$I3935+$G3935*$H3935)/($F3935+$G3935),"")</f>
        <v>94.4444444444444</v>
      </c>
      <c r="L3935" s="10"/>
      <c r="M3935" s="11"/>
    </row>
    <row r="3936" customFormat="false" ht="12.75" hidden="false" customHeight="false" outlineLevel="0" collapsed="false">
      <c r="A3936" s="0" t="n">
        <f aca="false">A3935+1</f>
        <v>3931</v>
      </c>
      <c r="B3936" s="0" t="n">
        <f aca="false">INT(A3936/3/60)</f>
        <v>21</v>
      </c>
      <c r="C3936" s="5"/>
      <c r="D3936" s="6" t="s">
        <v>23</v>
      </c>
      <c r="E3936" s="6" t="n">
        <v>13</v>
      </c>
      <c r="F3936" s="6" t="n">
        <v>1</v>
      </c>
      <c r="G3936" s="6" t="n">
        <v>12</v>
      </c>
      <c r="H3936" s="6" t="n">
        <v>131</v>
      </c>
      <c r="I3936" s="7" t="n">
        <v>117</v>
      </c>
      <c r="K3936" s="9"/>
      <c r="L3936" s="10" t="n">
        <f aca="false">IF($F3936+$G3936&gt;0,($F3936*$I3936+$G3936*$H3936)/($F3936+$G3936),"")</f>
        <v>129.923076923077</v>
      </c>
      <c r="M3936" s="11"/>
    </row>
    <row r="3937" customFormat="false" ht="12.75" hidden="false" customHeight="false" outlineLevel="0" collapsed="false">
      <c r="A3937" s="0" t="n">
        <f aca="false">A3936+1</f>
        <v>3932</v>
      </c>
      <c r="B3937" s="0" t="n">
        <f aca="false">INT(A3937/3/60)</f>
        <v>21</v>
      </c>
      <c r="C3937" s="5"/>
      <c r="D3937" s="6" t="s">
        <v>24</v>
      </c>
      <c r="E3937" s="6" t="n">
        <v>7</v>
      </c>
      <c r="F3937" s="6" t="n">
        <v>0</v>
      </c>
      <c r="G3937" s="6" t="n">
        <v>7</v>
      </c>
      <c r="H3937" s="6" t="n">
        <v>142</v>
      </c>
      <c r="I3937" s="7"/>
      <c r="K3937" s="9"/>
      <c r="L3937" s="10"/>
      <c r="M3937" s="11" t="n">
        <f aca="false">IF($F3937+$G3937&gt;0,($F3937*$I3937+$G3937*$H3937)/($F3937+$G3937),"")</f>
        <v>142</v>
      </c>
    </row>
    <row r="3938" customFormat="false" ht="12.75" hidden="false" customHeight="false" outlineLevel="0" collapsed="false">
      <c r="A3938" s="0" t="n">
        <f aca="false">A3937+1</f>
        <v>3933</v>
      </c>
      <c r="B3938" s="0" t="n">
        <f aca="false">INT(A3938/3/60)</f>
        <v>21</v>
      </c>
      <c r="C3938" s="8" t="n">
        <v>36165.9104166667</v>
      </c>
      <c r="D3938" s="6" t="s">
        <v>22</v>
      </c>
      <c r="E3938" s="6" t="n">
        <v>10</v>
      </c>
      <c r="F3938" s="6" t="n">
        <v>4</v>
      </c>
      <c r="G3938" s="6" t="n">
        <v>6</v>
      </c>
      <c r="H3938" s="6" t="n">
        <v>109</v>
      </c>
      <c r="I3938" s="7" t="n">
        <v>76</v>
      </c>
      <c r="K3938" s="9" t="n">
        <f aca="false">IF($F3938+$G3938&gt;0,($F3938*$I3938+$G3938*$H3938)/($F3938+$G3938),"")</f>
        <v>95.8</v>
      </c>
      <c r="L3938" s="10"/>
      <c r="M3938" s="11"/>
    </row>
    <row r="3939" customFormat="false" ht="12.75" hidden="false" customHeight="false" outlineLevel="0" collapsed="false">
      <c r="A3939" s="0" t="n">
        <f aca="false">A3938+1</f>
        <v>3934</v>
      </c>
      <c r="B3939" s="0" t="n">
        <f aca="false">INT(A3939/3/60)</f>
        <v>21</v>
      </c>
      <c r="C3939" s="5"/>
      <c r="D3939" s="6" t="s">
        <v>23</v>
      </c>
      <c r="E3939" s="6" t="n">
        <v>8</v>
      </c>
      <c r="F3939" s="6" t="n">
        <v>0</v>
      </c>
      <c r="G3939" s="6" t="n">
        <v>8</v>
      </c>
      <c r="H3939" s="6" t="n">
        <v>123</v>
      </c>
      <c r="I3939" s="7"/>
      <c r="K3939" s="9"/>
      <c r="L3939" s="10" t="n">
        <f aca="false">IF($F3939+$G3939&gt;0,($F3939*$I3939+$G3939*$H3939)/($F3939+$G3939),"")</f>
        <v>123</v>
      </c>
      <c r="M3939" s="11"/>
    </row>
    <row r="3940" customFormat="false" ht="12.75" hidden="false" customHeight="false" outlineLevel="0" collapsed="false">
      <c r="A3940" s="0" t="n">
        <f aca="false">A3939+1</f>
        <v>3935</v>
      </c>
      <c r="B3940" s="0" t="n">
        <f aca="false">INT(A3940/3/60)</f>
        <v>21</v>
      </c>
      <c r="C3940" s="5"/>
      <c r="D3940" s="6" t="s">
        <v>24</v>
      </c>
      <c r="E3940" s="6" t="n">
        <v>3</v>
      </c>
      <c r="F3940" s="6" t="n">
        <v>0</v>
      </c>
      <c r="G3940" s="6" t="n">
        <v>3</v>
      </c>
      <c r="H3940" s="6" t="n">
        <v>140</v>
      </c>
      <c r="I3940" s="7"/>
      <c r="K3940" s="9"/>
      <c r="L3940" s="10"/>
      <c r="M3940" s="11" t="n">
        <f aca="false">IF($F3940+$G3940&gt;0,($F3940*$I3940+$G3940*$H3940)/($F3940+$G3940),"")</f>
        <v>140</v>
      </c>
    </row>
    <row r="3941" customFormat="false" ht="12.75" hidden="false" customHeight="false" outlineLevel="0" collapsed="false">
      <c r="A3941" s="0" t="n">
        <f aca="false">A3940+1</f>
        <v>3936</v>
      </c>
      <c r="B3941" s="0" t="n">
        <f aca="false">INT(A3941/3/60)</f>
        <v>21</v>
      </c>
      <c r="C3941" s="8" t="n">
        <v>36165.9111111111</v>
      </c>
      <c r="D3941" s="6" t="s">
        <v>22</v>
      </c>
      <c r="E3941" s="6" t="n">
        <v>8</v>
      </c>
      <c r="F3941" s="6" t="n">
        <v>4</v>
      </c>
      <c r="G3941" s="6" t="n">
        <v>4</v>
      </c>
      <c r="H3941" s="6" t="n">
        <v>113</v>
      </c>
      <c r="I3941" s="7" t="n">
        <v>88</v>
      </c>
      <c r="K3941" s="9" t="n">
        <f aca="false">IF($F3941+$G3941&gt;0,($F3941*$I3941+$G3941*$H3941)/($F3941+$G3941),"")</f>
        <v>100.5</v>
      </c>
      <c r="L3941" s="10"/>
      <c r="M3941" s="11"/>
    </row>
    <row r="3942" customFormat="false" ht="12.75" hidden="false" customHeight="false" outlineLevel="0" collapsed="false">
      <c r="A3942" s="0" t="n">
        <f aca="false">A3941+1</f>
        <v>3937</v>
      </c>
      <c r="B3942" s="0" t="n">
        <f aca="false">INT(A3942/3/60)</f>
        <v>21</v>
      </c>
      <c r="C3942" s="5"/>
      <c r="D3942" s="6" t="s">
        <v>23</v>
      </c>
      <c r="E3942" s="6" t="n">
        <v>10</v>
      </c>
      <c r="F3942" s="6" t="n">
        <v>0</v>
      </c>
      <c r="G3942" s="6" t="n">
        <v>10</v>
      </c>
      <c r="H3942" s="6" t="n">
        <v>127</v>
      </c>
      <c r="I3942" s="7"/>
      <c r="K3942" s="9"/>
      <c r="L3942" s="10" t="n">
        <f aca="false">IF($F3942+$G3942&gt;0,($F3942*$I3942+$G3942*$H3942)/($F3942+$G3942),"")</f>
        <v>127</v>
      </c>
      <c r="M3942" s="11"/>
    </row>
    <row r="3943" customFormat="false" ht="12.75" hidden="false" customHeight="false" outlineLevel="0" collapsed="false">
      <c r="A3943" s="0" t="n">
        <f aca="false">A3942+1</f>
        <v>3938</v>
      </c>
      <c r="B3943" s="0" t="n">
        <f aca="false">INT(A3943/3/60)</f>
        <v>21</v>
      </c>
      <c r="C3943" s="5"/>
      <c r="D3943" s="6" t="s">
        <v>24</v>
      </c>
      <c r="E3943" s="6" t="n">
        <v>3</v>
      </c>
      <c r="F3943" s="6" t="n">
        <v>0</v>
      </c>
      <c r="G3943" s="6" t="n">
        <v>3</v>
      </c>
      <c r="H3943" s="6" t="n">
        <v>143</v>
      </c>
      <c r="I3943" s="7"/>
      <c r="K3943" s="9"/>
      <c r="L3943" s="10"/>
      <c r="M3943" s="11" t="n">
        <f aca="false">IF($F3943+$G3943&gt;0,($F3943*$I3943+$G3943*$H3943)/($F3943+$G3943),"")</f>
        <v>143</v>
      </c>
    </row>
    <row r="3944" customFormat="false" ht="12.75" hidden="false" customHeight="false" outlineLevel="0" collapsed="false">
      <c r="A3944" s="0" t="n">
        <f aca="false">A3943+1</f>
        <v>3939</v>
      </c>
      <c r="B3944" s="0" t="n">
        <f aca="false">INT(A3944/3/60)</f>
        <v>21</v>
      </c>
      <c r="C3944" s="8" t="n">
        <v>36165.9118055556</v>
      </c>
      <c r="D3944" s="6" t="s">
        <v>22</v>
      </c>
      <c r="E3944" s="6" t="n">
        <v>9</v>
      </c>
      <c r="F3944" s="6" t="n">
        <v>5</v>
      </c>
      <c r="G3944" s="6" t="n">
        <v>4</v>
      </c>
      <c r="H3944" s="6" t="n">
        <v>106</v>
      </c>
      <c r="I3944" s="7" t="n">
        <v>92</v>
      </c>
      <c r="K3944" s="9" t="n">
        <f aca="false">IF($F3944+$G3944&gt;0,($F3944*$I3944+$G3944*$H3944)/($F3944+$G3944),"")</f>
        <v>98.2222222222222</v>
      </c>
      <c r="L3944" s="10"/>
      <c r="M3944" s="11"/>
    </row>
    <row r="3945" customFormat="false" ht="12.75" hidden="false" customHeight="false" outlineLevel="0" collapsed="false">
      <c r="A3945" s="0" t="n">
        <f aca="false">A3944+1</f>
        <v>3940</v>
      </c>
      <c r="B3945" s="0" t="n">
        <f aca="false">INT(A3945/3/60)</f>
        <v>21</v>
      </c>
      <c r="C3945" s="5"/>
      <c r="D3945" s="6" t="s">
        <v>23</v>
      </c>
      <c r="E3945" s="6" t="n">
        <v>12</v>
      </c>
      <c r="F3945" s="6" t="n">
        <v>0</v>
      </c>
      <c r="G3945" s="6" t="n">
        <v>12</v>
      </c>
      <c r="H3945" s="6" t="n">
        <v>127</v>
      </c>
      <c r="I3945" s="7"/>
      <c r="K3945" s="9"/>
      <c r="L3945" s="10" t="n">
        <f aca="false">IF($F3945+$G3945&gt;0,($F3945*$I3945+$G3945*$H3945)/($F3945+$G3945),"")</f>
        <v>127</v>
      </c>
      <c r="M3945" s="11"/>
    </row>
    <row r="3946" customFormat="false" ht="12.75" hidden="false" customHeight="false" outlineLevel="0" collapsed="false">
      <c r="A3946" s="0" t="n">
        <f aca="false">A3945+1</f>
        <v>3941</v>
      </c>
      <c r="B3946" s="0" t="n">
        <f aca="false">INT(A3946/3/60)</f>
        <v>21</v>
      </c>
      <c r="C3946" s="5"/>
      <c r="D3946" s="6" t="s">
        <v>24</v>
      </c>
      <c r="E3946" s="6" t="n">
        <v>4</v>
      </c>
      <c r="F3946" s="6" t="n">
        <v>0</v>
      </c>
      <c r="G3946" s="6" t="n">
        <v>4</v>
      </c>
      <c r="H3946" s="6" t="n">
        <v>154</v>
      </c>
      <c r="I3946" s="7"/>
      <c r="K3946" s="9"/>
      <c r="L3946" s="10"/>
      <c r="M3946" s="11" t="n">
        <f aca="false">IF($F3946+$G3946&gt;0,($F3946*$I3946+$G3946*$H3946)/($F3946+$G3946),"")</f>
        <v>154</v>
      </c>
    </row>
    <row r="3947" customFormat="false" ht="12.75" hidden="false" customHeight="false" outlineLevel="0" collapsed="false">
      <c r="A3947" s="0" t="n">
        <f aca="false">A3946+1</f>
        <v>3942</v>
      </c>
      <c r="B3947" s="0" t="n">
        <f aca="false">INT(A3947/3/60)</f>
        <v>21</v>
      </c>
      <c r="C3947" s="8" t="n">
        <v>36165.9125</v>
      </c>
      <c r="D3947" s="6" t="s">
        <v>22</v>
      </c>
      <c r="E3947" s="6" t="n">
        <v>10</v>
      </c>
      <c r="F3947" s="6" t="n">
        <v>3</v>
      </c>
      <c r="G3947" s="6" t="n">
        <v>7</v>
      </c>
      <c r="H3947" s="6" t="n">
        <v>120</v>
      </c>
      <c r="I3947" s="7" t="n">
        <v>81</v>
      </c>
      <c r="K3947" s="9" t="n">
        <f aca="false">IF($F3947+$G3947&gt;0,($F3947*$I3947+$G3947*$H3947)/($F3947+$G3947),"")</f>
        <v>108.3</v>
      </c>
      <c r="L3947" s="10"/>
      <c r="M3947" s="11"/>
    </row>
    <row r="3948" customFormat="false" ht="12.75" hidden="false" customHeight="false" outlineLevel="0" collapsed="false">
      <c r="A3948" s="0" t="n">
        <f aca="false">A3947+1</f>
        <v>3943</v>
      </c>
      <c r="B3948" s="0" t="n">
        <f aca="false">INT(A3948/3/60)</f>
        <v>21</v>
      </c>
      <c r="C3948" s="5"/>
      <c r="D3948" s="6" t="s">
        <v>23</v>
      </c>
      <c r="E3948" s="6" t="n">
        <v>10</v>
      </c>
      <c r="F3948" s="6" t="n">
        <v>0</v>
      </c>
      <c r="G3948" s="6" t="n">
        <v>10</v>
      </c>
      <c r="H3948" s="6" t="n">
        <v>123</v>
      </c>
      <c r="I3948" s="7"/>
      <c r="K3948" s="9"/>
      <c r="L3948" s="10" t="n">
        <f aca="false">IF($F3948+$G3948&gt;0,($F3948*$I3948+$G3948*$H3948)/($F3948+$G3948),"")</f>
        <v>123</v>
      </c>
      <c r="M3948" s="11"/>
    </row>
    <row r="3949" customFormat="false" ht="12.75" hidden="false" customHeight="false" outlineLevel="0" collapsed="false">
      <c r="A3949" s="0" t="n">
        <f aca="false">A3948+1</f>
        <v>3944</v>
      </c>
      <c r="B3949" s="0" t="n">
        <f aca="false">INT(A3949/3/60)</f>
        <v>21</v>
      </c>
      <c r="C3949" s="5"/>
      <c r="D3949" s="6" t="s">
        <v>24</v>
      </c>
      <c r="E3949" s="6" t="n">
        <v>2</v>
      </c>
      <c r="F3949" s="6" t="n">
        <v>0</v>
      </c>
      <c r="G3949" s="6" t="n">
        <v>2</v>
      </c>
      <c r="H3949" s="6" t="n">
        <v>126</v>
      </c>
      <c r="I3949" s="7"/>
      <c r="K3949" s="9"/>
      <c r="L3949" s="10"/>
      <c r="M3949" s="11" t="n">
        <f aca="false">IF($F3949+$G3949&gt;0,($F3949*$I3949+$G3949*$H3949)/($F3949+$G3949),"")</f>
        <v>126</v>
      </c>
    </row>
    <row r="3950" customFormat="false" ht="12.75" hidden="false" customHeight="false" outlineLevel="0" collapsed="false">
      <c r="A3950" s="0" t="n">
        <f aca="false">A3949+1</f>
        <v>3945</v>
      </c>
      <c r="B3950" s="0" t="n">
        <f aca="false">INT(A3950/3/60)</f>
        <v>21</v>
      </c>
      <c r="C3950" s="8" t="n">
        <v>36165.9131944444</v>
      </c>
      <c r="D3950" s="6" t="s">
        <v>22</v>
      </c>
      <c r="E3950" s="6" t="n">
        <v>8</v>
      </c>
      <c r="F3950" s="6" t="n">
        <v>1</v>
      </c>
      <c r="G3950" s="6" t="n">
        <v>7</v>
      </c>
      <c r="H3950" s="6" t="n">
        <v>117</v>
      </c>
      <c r="I3950" s="7" t="n">
        <v>86</v>
      </c>
      <c r="K3950" s="9" t="n">
        <f aca="false">IF($F3950+$G3950&gt;0,($F3950*$I3950+$G3950*$H3950)/($F3950+$G3950),"")</f>
        <v>113.125</v>
      </c>
      <c r="L3950" s="10"/>
      <c r="M3950" s="11"/>
    </row>
    <row r="3951" customFormat="false" ht="12.75" hidden="false" customHeight="false" outlineLevel="0" collapsed="false">
      <c r="A3951" s="0" t="n">
        <f aca="false">A3950+1</f>
        <v>3946</v>
      </c>
      <c r="B3951" s="0" t="n">
        <f aca="false">INT(A3951/3/60)</f>
        <v>21</v>
      </c>
      <c r="C3951" s="5"/>
      <c r="D3951" s="6" t="s">
        <v>23</v>
      </c>
      <c r="E3951" s="6" t="n">
        <v>5</v>
      </c>
      <c r="F3951" s="6" t="n">
        <v>0</v>
      </c>
      <c r="G3951" s="6" t="n">
        <v>5</v>
      </c>
      <c r="H3951" s="6" t="n">
        <v>123</v>
      </c>
      <c r="I3951" s="7"/>
      <c r="K3951" s="9"/>
      <c r="L3951" s="10" t="n">
        <f aca="false">IF($F3951+$G3951&gt;0,($F3951*$I3951+$G3951*$H3951)/($F3951+$G3951),"")</f>
        <v>123</v>
      </c>
      <c r="M3951" s="11"/>
    </row>
    <row r="3952" customFormat="false" ht="12.75" hidden="false" customHeight="false" outlineLevel="0" collapsed="false">
      <c r="A3952" s="0" t="n">
        <f aca="false">A3951+1</f>
        <v>3947</v>
      </c>
      <c r="B3952" s="0" t="n">
        <f aca="false">INT(A3952/3/60)</f>
        <v>21</v>
      </c>
      <c r="C3952" s="5"/>
      <c r="D3952" s="6" t="s">
        <v>24</v>
      </c>
      <c r="E3952" s="6" t="n">
        <v>2</v>
      </c>
      <c r="F3952" s="6" t="n">
        <v>0</v>
      </c>
      <c r="G3952" s="6" t="n">
        <v>2</v>
      </c>
      <c r="H3952" s="6" t="n">
        <v>139</v>
      </c>
      <c r="I3952" s="7"/>
      <c r="K3952" s="9"/>
      <c r="L3952" s="10"/>
      <c r="M3952" s="11" t="n">
        <f aca="false">IF($F3952+$G3952&gt;0,($F3952*$I3952+$G3952*$H3952)/($F3952+$G3952),"")</f>
        <v>139</v>
      </c>
    </row>
    <row r="3953" customFormat="false" ht="12.75" hidden="false" customHeight="false" outlineLevel="0" collapsed="false">
      <c r="A3953" s="0" t="n">
        <f aca="false">A3952+1</f>
        <v>3948</v>
      </c>
      <c r="B3953" s="0" t="n">
        <f aca="false">INT(A3953/3/60)</f>
        <v>21</v>
      </c>
      <c r="C3953" s="8" t="n">
        <v>36165.9138888889</v>
      </c>
      <c r="D3953" s="6" t="s">
        <v>22</v>
      </c>
      <c r="E3953" s="6" t="n">
        <v>10</v>
      </c>
      <c r="F3953" s="6" t="n">
        <v>1</v>
      </c>
      <c r="G3953" s="6" t="n">
        <v>9</v>
      </c>
      <c r="H3953" s="6" t="n">
        <v>104</v>
      </c>
      <c r="I3953" s="7" t="n">
        <v>84</v>
      </c>
      <c r="K3953" s="9" t="n">
        <f aca="false">IF($F3953+$G3953&gt;0,($F3953*$I3953+$G3953*$H3953)/($F3953+$G3953),"")</f>
        <v>102</v>
      </c>
      <c r="L3953" s="10"/>
      <c r="M3953" s="11"/>
    </row>
    <row r="3954" customFormat="false" ht="12.75" hidden="false" customHeight="false" outlineLevel="0" collapsed="false">
      <c r="A3954" s="0" t="n">
        <f aca="false">A3953+1</f>
        <v>3949</v>
      </c>
      <c r="B3954" s="0" t="n">
        <f aca="false">INT(A3954/3/60)</f>
        <v>21</v>
      </c>
      <c r="C3954" s="5"/>
      <c r="D3954" s="6" t="s">
        <v>23</v>
      </c>
      <c r="E3954" s="6" t="n">
        <v>12</v>
      </c>
      <c r="F3954" s="6" t="n">
        <v>0</v>
      </c>
      <c r="G3954" s="6" t="n">
        <v>12</v>
      </c>
      <c r="H3954" s="6" t="n">
        <v>124</v>
      </c>
      <c r="I3954" s="7"/>
      <c r="K3954" s="9"/>
      <c r="L3954" s="10" t="n">
        <f aca="false">IF($F3954+$G3954&gt;0,($F3954*$I3954+$G3954*$H3954)/($F3954+$G3954),"")</f>
        <v>124</v>
      </c>
      <c r="M3954" s="11"/>
    </row>
    <row r="3955" customFormat="false" ht="12.75" hidden="false" customHeight="false" outlineLevel="0" collapsed="false">
      <c r="A3955" s="0" t="n">
        <f aca="false">A3954+1</f>
        <v>3950</v>
      </c>
      <c r="B3955" s="0" t="n">
        <f aca="false">INT(A3955/3/60)</f>
        <v>21</v>
      </c>
      <c r="C3955" s="5"/>
      <c r="D3955" s="6" t="s">
        <v>24</v>
      </c>
      <c r="E3955" s="6" t="n">
        <v>3</v>
      </c>
      <c r="F3955" s="6" t="n">
        <v>0</v>
      </c>
      <c r="G3955" s="6" t="n">
        <v>3</v>
      </c>
      <c r="H3955" s="6" t="n">
        <v>139</v>
      </c>
      <c r="I3955" s="7"/>
      <c r="K3955" s="9"/>
      <c r="L3955" s="10"/>
      <c r="M3955" s="11" t="n">
        <f aca="false">IF($F3955+$G3955&gt;0,($F3955*$I3955+$G3955*$H3955)/($F3955+$G3955),"")</f>
        <v>139</v>
      </c>
    </row>
    <row r="3956" customFormat="false" ht="12.75" hidden="false" customHeight="false" outlineLevel="0" collapsed="false">
      <c r="A3956" s="0" t="n">
        <f aca="false">A3955+1</f>
        <v>3951</v>
      </c>
      <c r="B3956" s="0" t="n">
        <f aca="false">INT(A3956/3/60)</f>
        <v>21</v>
      </c>
      <c r="C3956" s="8" t="n">
        <v>36165.9145833333</v>
      </c>
      <c r="D3956" s="6" t="s">
        <v>22</v>
      </c>
      <c r="E3956" s="6" t="n">
        <v>9</v>
      </c>
      <c r="F3956" s="6" t="n">
        <v>3</v>
      </c>
      <c r="G3956" s="6" t="n">
        <v>6</v>
      </c>
      <c r="H3956" s="6" t="n">
        <v>110</v>
      </c>
      <c r="I3956" s="7" t="n">
        <v>89</v>
      </c>
      <c r="K3956" s="9" t="n">
        <f aca="false">IF($F3956+$G3956&gt;0,($F3956*$I3956+$G3956*$H3956)/($F3956+$G3956),"")</f>
        <v>103</v>
      </c>
      <c r="L3956" s="10"/>
      <c r="M3956" s="11"/>
    </row>
    <row r="3957" customFormat="false" ht="12.75" hidden="false" customHeight="false" outlineLevel="0" collapsed="false">
      <c r="A3957" s="0" t="n">
        <f aca="false">A3956+1</f>
        <v>3952</v>
      </c>
      <c r="B3957" s="0" t="n">
        <f aca="false">INT(A3957/3/60)</f>
        <v>21</v>
      </c>
      <c r="C3957" s="5"/>
      <c r="D3957" s="6" t="s">
        <v>23</v>
      </c>
      <c r="E3957" s="6" t="n">
        <v>15</v>
      </c>
      <c r="F3957" s="6" t="n">
        <v>0</v>
      </c>
      <c r="G3957" s="6" t="n">
        <v>15</v>
      </c>
      <c r="H3957" s="6" t="n">
        <v>120</v>
      </c>
      <c r="I3957" s="7"/>
      <c r="K3957" s="9"/>
      <c r="L3957" s="10" t="n">
        <f aca="false">IF($F3957+$G3957&gt;0,($F3957*$I3957+$G3957*$H3957)/($F3957+$G3957),"")</f>
        <v>120</v>
      </c>
      <c r="M3957" s="11"/>
    </row>
    <row r="3958" customFormat="false" ht="12.75" hidden="false" customHeight="false" outlineLevel="0" collapsed="false">
      <c r="A3958" s="0" t="n">
        <f aca="false">A3957+1</f>
        <v>3953</v>
      </c>
      <c r="B3958" s="0" t="n">
        <f aca="false">INT(A3958/3/60)</f>
        <v>21</v>
      </c>
      <c r="C3958" s="5"/>
      <c r="D3958" s="6" t="s">
        <v>24</v>
      </c>
      <c r="E3958" s="6" t="n">
        <v>4</v>
      </c>
      <c r="F3958" s="6" t="n">
        <v>0</v>
      </c>
      <c r="G3958" s="6" t="n">
        <v>4</v>
      </c>
      <c r="H3958" s="6" t="n">
        <v>135</v>
      </c>
      <c r="I3958" s="7"/>
      <c r="K3958" s="9"/>
      <c r="L3958" s="10"/>
      <c r="M3958" s="11" t="n">
        <f aca="false">IF($F3958+$G3958&gt;0,($F3958*$I3958+$G3958*$H3958)/($F3958+$G3958),"")</f>
        <v>135</v>
      </c>
    </row>
    <row r="3959" customFormat="false" ht="12.75" hidden="false" customHeight="false" outlineLevel="0" collapsed="false">
      <c r="A3959" s="0" t="n">
        <f aca="false">A3958+1</f>
        <v>3954</v>
      </c>
      <c r="B3959" s="0" t="n">
        <f aca="false">INT(A3959/3/60)</f>
        <v>21</v>
      </c>
      <c r="C3959" s="8" t="n">
        <v>36165.9152777778</v>
      </c>
      <c r="D3959" s="6" t="s">
        <v>22</v>
      </c>
      <c r="E3959" s="6" t="n">
        <v>12</v>
      </c>
      <c r="F3959" s="6" t="n">
        <v>3</v>
      </c>
      <c r="G3959" s="6" t="n">
        <v>9</v>
      </c>
      <c r="H3959" s="6" t="n">
        <v>104</v>
      </c>
      <c r="I3959" s="7" t="n">
        <v>86</v>
      </c>
      <c r="K3959" s="9" t="n">
        <f aca="false">IF($F3959+$G3959&gt;0,($F3959*$I3959+$G3959*$H3959)/($F3959+$G3959),"")</f>
        <v>99.5</v>
      </c>
      <c r="L3959" s="10"/>
      <c r="M3959" s="11"/>
    </row>
    <row r="3960" customFormat="false" ht="12.75" hidden="false" customHeight="false" outlineLevel="0" collapsed="false">
      <c r="A3960" s="0" t="n">
        <f aca="false">A3959+1</f>
        <v>3955</v>
      </c>
      <c r="B3960" s="0" t="n">
        <f aca="false">INT(A3960/3/60)</f>
        <v>21</v>
      </c>
      <c r="C3960" s="5"/>
      <c r="D3960" s="6" t="s">
        <v>23</v>
      </c>
      <c r="E3960" s="6" t="n">
        <v>16</v>
      </c>
      <c r="F3960" s="6" t="n">
        <v>0</v>
      </c>
      <c r="G3960" s="6" t="n">
        <v>16</v>
      </c>
      <c r="H3960" s="6" t="n">
        <v>126</v>
      </c>
      <c r="I3960" s="7"/>
      <c r="K3960" s="9"/>
      <c r="L3960" s="10" t="n">
        <f aca="false">IF($F3960+$G3960&gt;0,($F3960*$I3960+$G3960*$H3960)/($F3960+$G3960),"")</f>
        <v>126</v>
      </c>
      <c r="M3960" s="11"/>
    </row>
    <row r="3961" customFormat="false" ht="12.75" hidden="false" customHeight="false" outlineLevel="0" collapsed="false">
      <c r="A3961" s="0" t="n">
        <f aca="false">A3960+1</f>
        <v>3956</v>
      </c>
      <c r="B3961" s="0" t="n">
        <f aca="false">INT(A3961/3/60)</f>
        <v>21</v>
      </c>
      <c r="C3961" s="5"/>
      <c r="D3961" s="6" t="s">
        <v>24</v>
      </c>
      <c r="E3961" s="6" t="n">
        <v>4</v>
      </c>
      <c r="F3961" s="6" t="n">
        <v>0</v>
      </c>
      <c r="G3961" s="6" t="n">
        <v>4</v>
      </c>
      <c r="H3961" s="6" t="n">
        <v>146</v>
      </c>
      <c r="I3961" s="7"/>
      <c r="K3961" s="9"/>
      <c r="L3961" s="10"/>
      <c r="M3961" s="11" t="n">
        <f aca="false">IF($F3961+$G3961&gt;0,($F3961*$I3961+$G3961*$H3961)/($F3961+$G3961),"")</f>
        <v>146</v>
      </c>
    </row>
    <row r="3962" customFormat="false" ht="12.75" hidden="false" customHeight="false" outlineLevel="0" collapsed="false">
      <c r="A3962" s="0" t="n">
        <f aca="false">A3961+1</f>
        <v>3957</v>
      </c>
      <c r="B3962" s="0" t="n">
        <f aca="false">INT(A3962/3/60)</f>
        <v>21</v>
      </c>
      <c r="C3962" s="8" t="n">
        <v>36165.9159722222</v>
      </c>
      <c r="D3962" s="6" t="s">
        <v>22</v>
      </c>
      <c r="E3962" s="6" t="n">
        <v>10</v>
      </c>
      <c r="F3962" s="6" t="n">
        <v>3</v>
      </c>
      <c r="G3962" s="6" t="n">
        <v>7</v>
      </c>
      <c r="H3962" s="6" t="n">
        <v>98</v>
      </c>
      <c r="I3962" s="7" t="n">
        <v>84</v>
      </c>
      <c r="K3962" s="9" t="n">
        <f aca="false">IF($F3962+$G3962&gt;0,($F3962*$I3962+$G3962*$H3962)/($F3962+$G3962),"")</f>
        <v>93.8</v>
      </c>
      <c r="L3962" s="10"/>
      <c r="M3962" s="11"/>
    </row>
    <row r="3963" customFormat="false" ht="12.75" hidden="false" customHeight="false" outlineLevel="0" collapsed="false">
      <c r="A3963" s="0" t="n">
        <f aca="false">A3962+1</f>
        <v>3958</v>
      </c>
      <c r="B3963" s="0" t="n">
        <f aca="false">INT(A3963/3/60)</f>
        <v>21</v>
      </c>
      <c r="C3963" s="5"/>
      <c r="D3963" s="6" t="s">
        <v>23</v>
      </c>
      <c r="E3963" s="6" t="n">
        <v>15</v>
      </c>
      <c r="F3963" s="6" t="n">
        <v>0</v>
      </c>
      <c r="G3963" s="6" t="n">
        <v>15</v>
      </c>
      <c r="H3963" s="6" t="n">
        <v>126</v>
      </c>
      <c r="I3963" s="7"/>
      <c r="K3963" s="9"/>
      <c r="L3963" s="10" t="n">
        <f aca="false">IF($F3963+$G3963&gt;0,($F3963*$I3963+$G3963*$H3963)/($F3963+$G3963),"")</f>
        <v>126</v>
      </c>
      <c r="M3963" s="11"/>
    </row>
    <row r="3964" customFormat="false" ht="12.75" hidden="false" customHeight="false" outlineLevel="0" collapsed="false">
      <c r="A3964" s="0" t="n">
        <f aca="false">A3963+1</f>
        <v>3959</v>
      </c>
      <c r="B3964" s="0" t="n">
        <f aca="false">INT(A3964/3/60)</f>
        <v>21</v>
      </c>
      <c r="C3964" s="5"/>
      <c r="D3964" s="6" t="s">
        <v>24</v>
      </c>
      <c r="E3964" s="6" t="n">
        <v>4</v>
      </c>
      <c r="F3964" s="6" t="n">
        <v>0</v>
      </c>
      <c r="G3964" s="6" t="n">
        <v>4</v>
      </c>
      <c r="H3964" s="6" t="n">
        <v>139</v>
      </c>
      <c r="I3964" s="7"/>
      <c r="K3964" s="9"/>
      <c r="L3964" s="10"/>
      <c r="M3964" s="11" t="n">
        <f aca="false">IF($F3964+$G3964&gt;0,($F3964*$I3964+$G3964*$H3964)/($F3964+$G3964),"")</f>
        <v>139</v>
      </c>
    </row>
    <row r="3965" customFormat="false" ht="12.75" hidden="false" customHeight="false" outlineLevel="0" collapsed="false">
      <c r="A3965" s="0" t="n">
        <f aca="false">A3964+1</f>
        <v>3960</v>
      </c>
      <c r="B3965" s="0" t="n">
        <f aca="false">INT(A3965/3/60)</f>
        <v>22</v>
      </c>
      <c r="C3965" s="8" t="n">
        <v>36165.9166666667</v>
      </c>
      <c r="D3965" s="6" t="s">
        <v>22</v>
      </c>
      <c r="E3965" s="6" t="n">
        <v>10</v>
      </c>
      <c r="F3965" s="6" t="n">
        <v>2</v>
      </c>
      <c r="G3965" s="6" t="n">
        <v>8</v>
      </c>
      <c r="H3965" s="6" t="n">
        <v>102</v>
      </c>
      <c r="I3965" s="7" t="n">
        <v>82</v>
      </c>
      <c r="K3965" s="9" t="n">
        <f aca="false">IF($F3965+$G3965&gt;0,($F3965*$I3965+$G3965*$H3965)/($F3965+$G3965),"")</f>
        <v>98</v>
      </c>
      <c r="L3965" s="10"/>
      <c r="M3965" s="11"/>
    </row>
    <row r="3966" customFormat="false" ht="12.75" hidden="false" customHeight="false" outlineLevel="0" collapsed="false">
      <c r="A3966" s="0" t="n">
        <f aca="false">A3965+1</f>
        <v>3961</v>
      </c>
      <c r="B3966" s="0" t="n">
        <f aca="false">INT(A3966/3/60)</f>
        <v>22</v>
      </c>
      <c r="C3966" s="5"/>
      <c r="D3966" s="6" t="s">
        <v>23</v>
      </c>
      <c r="E3966" s="6" t="n">
        <v>10</v>
      </c>
      <c r="F3966" s="6" t="n">
        <v>1</v>
      </c>
      <c r="G3966" s="6" t="n">
        <v>9</v>
      </c>
      <c r="H3966" s="6" t="n">
        <v>128</v>
      </c>
      <c r="I3966" s="7" t="n">
        <v>92</v>
      </c>
      <c r="K3966" s="9"/>
      <c r="L3966" s="10" t="n">
        <f aca="false">IF($F3966+$G3966&gt;0,($F3966*$I3966+$G3966*$H3966)/($F3966+$G3966),"")</f>
        <v>124.4</v>
      </c>
      <c r="M3966" s="11"/>
    </row>
    <row r="3967" customFormat="false" ht="12.75" hidden="false" customHeight="false" outlineLevel="0" collapsed="false">
      <c r="A3967" s="0" t="n">
        <f aca="false">A3966+1</f>
        <v>3962</v>
      </c>
      <c r="B3967" s="0" t="n">
        <f aca="false">INT(A3967/3/60)</f>
        <v>22</v>
      </c>
      <c r="C3967" s="5"/>
      <c r="D3967" s="6" t="s">
        <v>24</v>
      </c>
      <c r="E3967" s="6" t="n">
        <v>4</v>
      </c>
      <c r="F3967" s="6" t="n">
        <v>0</v>
      </c>
      <c r="G3967" s="6" t="n">
        <v>4</v>
      </c>
      <c r="H3967" s="6" t="n">
        <v>149</v>
      </c>
      <c r="I3967" s="7"/>
      <c r="K3967" s="9"/>
      <c r="L3967" s="10"/>
      <c r="M3967" s="11" t="n">
        <f aca="false">IF($F3967+$G3967&gt;0,($F3967*$I3967+$G3967*$H3967)/($F3967+$G3967),"")</f>
        <v>149</v>
      </c>
    </row>
    <row r="3968" customFormat="false" ht="12.75" hidden="false" customHeight="false" outlineLevel="0" collapsed="false">
      <c r="A3968" s="0" t="n">
        <f aca="false">A3967+1</f>
        <v>3963</v>
      </c>
      <c r="B3968" s="0" t="n">
        <f aca="false">INT(A3968/3/60)</f>
        <v>22</v>
      </c>
      <c r="C3968" s="8" t="n">
        <v>36165.9173611111</v>
      </c>
      <c r="D3968" s="6" t="s">
        <v>22</v>
      </c>
      <c r="E3968" s="6" t="n">
        <v>11</v>
      </c>
      <c r="F3968" s="6" t="n">
        <v>3</v>
      </c>
      <c r="G3968" s="6" t="n">
        <v>8</v>
      </c>
      <c r="H3968" s="6" t="n">
        <v>117</v>
      </c>
      <c r="I3968" s="7" t="n">
        <v>85</v>
      </c>
      <c r="K3968" s="9" t="n">
        <f aca="false">IF($F3968+$G3968&gt;0,($F3968*$I3968+$G3968*$H3968)/($F3968+$G3968),"")</f>
        <v>108.272727272727</v>
      </c>
      <c r="L3968" s="10"/>
      <c r="M3968" s="11"/>
    </row>
    <row r="3969" customFormat="false" ht="12.75" hidden="false" customHeight="false" outlineLevel="0" collapsed="false">
      <c r="A3969" s="0" t="n">
        <f aca="false">A3968+1</f>
        <v>3964</v>
      </c>
      <c r="B3969" s="0" t="n">
        <f aca="false">INT(A3969/3/60)</f>
        <v>22</v>
      </c>
      <c r="C3969" s="5"/>
      <c r="D3969" s="6" t="s">
        <v>23</v>
      </c>
      <c r="E3969" s="6" t="n">
        <v>12</v>
      </c>
      <c r="F3969" s="6" t="n">
        <v>1</v>
      </c>
      <c r="G3969" s="6" t="n">
        <v>11</v>
      </c>
      <c r="H3969" s="6" t="n">
        <v>115</v>
      </c>
      <c r="I3969" s="7" t="n">
        <v>92</v>
      </c>
      <c r="K3969" s="9"/>
      <c r="L3969" s="10" t="n">
        <f aca="false">IF($F3969+$G3969&gt;0,($F3969*$I3969+$G3969*$H3969)/($F3969+$G3969),"")</f>
        <v>113.083333333333</v>
      </c>
      <c r="M3969" s="11"/>
    </row>
    <row r="3970" customFormat="false" ht="12.75" hidden="false" customHeight="false" outlineLevel="0" collapsed="false">
      <c r="A3970" s="0" t="n">
        <f aca="false">A3969+1</f>
        <v>3965</v>
      </c>
      <c r="B3970" s="0" t="n">
        <f aca="false">INT(A3970/3/60)</f>
        <v>22</v>
      </c>
      <c r="C3970" s="5"/>
      <c r="D3970" s="6" t="s">
        <v>24</v>
      </c>
      <c r="E3970" s="6" t="n">
        <v>9</v>
      </c>
      <c r="F3970" s="6" t="n">
        <v>0</v>
      </c>
      <c r="G3970" s="6" t="n">
        <v>9</v>
      </c>
      <c r="H3970" s="6" t="n">
        <v>142</v>
      </c>
      <c r="I3970" s="7"/>
      <c r="K3970" s="9"/>
      <c r="L3970" s="10"/>
      <c r="M3970" s="11" t="n">
        <f aca="false">IF($F3970+$G3970&gt;0,($F3970*$I3970+$G3970*$H3970)/($F3970+$G3970),"")</f>
        <v>142</v>
      </c>
    </row>
    <row r="3971" customFormat="false" ht="12.75" hidden="false" customHeight="false" outlineLevel="0" collapsed="false">
      <c r="A3971" s="0" t="n">
        <f aca="false">A3970+1</f>
        <v>3966</v>
      </c>
      <c r="B3971" s="0" t="n">
        <f aca="false">INT(A3971/3/60)</f>
        <v>22</v>
      </c>
      <c r="C3971" s="8" t="n">
        <v>36165.9180555556</v>
      </c>
      <c r="D3971" s="6" t="s">
        <v>22</v>
      </c>
      <c r="E3971" s="6" t="n">
        <v>6</v>
      </c>
      <c r="F3971" s="6" t="n">
        <v>1</v>
      </c>
      <c r="G3971" s="6" t="n">
        <v>5</v>
      </c>
      <c r="H3971" s="6" t="n">
        <v>119</v>
      </c>
      <c r="I3971" s="7" t="n">
        <v>86</v>
      </c>
      <c r="K3971" s="9" t="n">
        <f aca="false">IF($F3971+$G3971&gt;0,($F3971*$I3971+$G3971*$H3971)/($F3971+$G3971),"")</f>
        <v>113.5</v>
      </c>
      <c r="L3971" s="10"/>
      <c r="M3971" s="11"/>
    </row>
    <row r="3972" customFormat="false" ht="12.75" hidden="false" customHeight="false" outlineLevel="0" collapsed="false">
      <c r="A3972" s="0" t="n">
        <f aca="false">A3971+1</f>
        <v>3967</v>
      </c>
      <c r="B3972" s="0" t="n">
        <f aca="false">INT(A3972/3/60)</f>
        <v>22</v>
      </c>
      <c r="C3972" s="5"/>
      <c r="D3972" s="6" t="s">
        <v>23</v>
      </c>
      <c r="E3972" s="6" t="n">
        <v>11</v>
      </c>
      <c r="F3972" s="6" t="n">
        <v>0</v>
      </c>
      <c r="G3972" s="6" t="n">
        <v>11</v>
      </c>
      <c r="H3972" s="6" t="n">
        <v>127</v>
      </c>
      <c r="I3972" s="7"/>
      <c r="K3972" s="9"/>
      <c r="L3972" s="10" t="n">
        <f aca="false">IF($F3972+$G3972&gt;0,($F3972*$I3972+$G3972*$H3972)/($F3972+$G3972),"")</f>
        <v>127</v>
      </c>
      <c r="M3972" s="11"/>
    </row>
    <row r="3973" customFormat="false" ht="12.75" hidden="false" customHeight="false" outlineLevel="0" collapsed="false">
      <c r="A3973" s="0" t="n">
        <f aca="false">A3972+1</f>
        <v>3968</v>
      </c>
      <c r="B3973" s="0" t="n">
        <f aca="false">INT(A3973/3/60)</f>
        <v>22</v>
      </c>
      <c r="C3973" s="5"/>
      <c r="D3973" s="6" t="s">
        <v>24</v>
      </c>
      <c r="E3973" s="6" t="n">
        <v>3</v>
      </c>
      <c r="F3973" s="6" t="n">
        <v>0</v>
      </c>
      <c r="G3973" s="6" t="n">
        <v>3</v>
      </c>
      <c r="H3973" s="6" t="n">
        <v>131</v>
      </c>
      <c r="I3973" s="7"/>
      <c r="K3973" s="9"/>
      <c r="L3973" s="10"/>
      <c r="M3973" s="11" t="n">
        <f aca="false">IF($F3973+$G3973&gt;0,($F3973*$I3973+$G3973*$H3973)/($F3973+$G3973),"")</f>
        <v>131</v>
      </c>
    </row>
    <row r="3974" customFormat="false" ht="12.75" hidden="false" customHeight="false" outlineLevel="0" collapsed="false">
      <c r="A3974" s="0" t="n">
        <f aca="false">A3973+1</f>
        <v>3969</v>
      </c>
      <c r="B3974" s="0" t="n">
        <f aca="false">INT(A3974/3/60)</f>
        <v>22</v>
      </c>
      <c r="C3974" s="8" t="n">
        <v>36165.91875</v>
      </c>
      <c r="D3974" s="6" t="s">
        <v>22</v>
      </c>
      <c r="E3974" s="6" t="n">
        <v>8</v>
      </c>
      <c r="F3974" s="6" t="n">
        <v>4</v>
      </c>
      <c r="G3974" s="6" t="n">
        <v>4</v>
      </c>
      <c r="H3974" s="6" t="n">
        <v>115</v>
      </c>
      <c r="I3974" s="7" t="n">
        <v>88</v>
      </c>
      <c r="K3974" s="9" t="n">
        <f aca="false">IF($F3974+$G3974&gt;0,($F3974*$I3974+$G3974*$H3974)/($F3974+$G3974),"")</f>
        <v>101.5</v>
      </c>
      <c r="L3974" s="10"/>
      <c r="M3974" s="11"/>
    </row>
    <row r="3975" customFormat="false" ht="12.75" hidden="false" customHeight="false" outlineLevel="0" collapsed="false">
      <c r="A3975" s="0" t="n">
        <f aca="false">A3974+1</f>
        <v>3970</v>
      </c>
      <c r="B3975" s="0" t="n">
        <f aca="false">INT(A3975/3/60)</f>
        <v>22</v>
      </c>
      <c r="C3975" s="5"/>
      <c r="D3975" s="6" t="s">
        <v>23</v>
      </c>
      <c r="E3975" s="6" t="n">
        <v>9</v>
      </c>
      <c r="F3975" s="6" t="n">
        <v>0</v>
      </c>
      <c r="G3975" s="6" t="n">
        <v>9</v>
      </c>
      <c r="H3975" s="6" t="n">
        <v>131</v>
      </c>
      <c r="I3975" s="7"/>
      <c r="K3975" s="9"/>
      <c r="L3975" s="10" t="n">
        <f aca="false">IF($F3975+$G3975&gt;0,($F3975*$I3975+$G3975*$H3975)/($F3975+$G3975),"")</f>
        <v>131</v>
      </c>
      <c r="M3975" s="11"/>
    </row>
    <row r="3976" customFormat="false" ht="12.75" hidden="false" customHeight="false" outlineLevel="0" collapsed="false">
      <c r="A3976" s="0" t="n">
        <f aca="false">A3975+1</f>
        <v>3971</v>
      </c>
      <c r="B3976" s="0" t="n">
        <f aca="false">INT(A3976/3/60)</f>
        <v>22</v>
      </c>
      <c r="C3976" s="5"/>
      <c r="D3976" s="6" t="s">
        <v>24</v>
      </c>
      <c r="E3976" s="6" t="n">
        <v>1</v>
      </c>
      <c r="F3976" s="6" t="n">
        <v>0</v>
      </c>
      <c r="G3976" s="6" t="n">
        <v>1</v>
      </c>
      <c r="H3976" s="6" t="n">
        <v>133</v>
      </c>
      <c r="I3976" s="7"/>
      <c r="K3976" s="9"/>
      <c r="L3976" s="10"/>
      <c r="M3976" s="11" t="n">
        <f aca="false">IF($F3976+$G3976&gt;0,($F3976*$I3976+$G3976*$H3976)/($F3976+$G3976),"")</f>
        <v>133</v>
      </c>
    </row>
    <row r="3977" customFormat="false" ht="12.75" hidden="false" customHeight="false" outlineLevel="0" collapsed="false">
      <c r="A3977" s="0" t="n">
        <f aca="false">A3976+1</f>
        <v>3972</v>
      </c>
      <c r="B3977" s="0" t="n">
        <f aca="false">INT(A3977/3/60)</f>
        <v>22</v>
      </c>
      <c r="C3977" s="8" t="n">
        <v>36165.9194444444</v>
      </c>
      <c r="D3977" s="6" t="s">
        <v>22</v>
      </c>
      <c r="E3977" s="6" t="n">
        <v>10</v>
      </c>
      <c r="F3977" s="6" t="n">
        <v>5</v>
      </c>
      <c r="G3977" s="6" t="n">
        <v>5</v>
      </c>
      <c r="H3977" s="6" t="n">
        <v>110</v>
      </c>
      <c r="I3977" s="7" t="n">
        <v>86</v>
      </c>
      <c r="K3977" s="9" t="n">
        <f aca="false">IF($F3977+$G3977&gt;0,($F3977*$I3977+$G3977*$H3977)/($F3977+$G3977),"")</f>
        <v>98</v>
      </c>
      <c r="L3977" s="10"/>
      <c r="M3977" s="11"/>
    </row>
    <row r="3978" customFormat="false" ht="12.75" hidden="false" customHeight="false" outlineLevel="0" collapsed="false">
      <c r="A3978" s="0" t="n">
        <f aca="false">A3977+1</f>
        <v>3973</v>
      </c>
      <c r="B3978" s="0" t="n">
        <f aca="false">INT(A3978/3/60)</f>
        <v>22</v>
      </c>
      <c r="C3978" s="5"/>
      <c r="D3978" s="6" t="s">
        <v>23</v>
      </c>
      <c r="E3978" s="6" t="n">
        <v>14</v>
      </c>
      <c r="F3978" s="6" t="n">
        <v>0</v>
      </c>
      <c r="G3978" s="6" t="n">
        <v>14</v>
      </c>
      <c r="H3978" s="6" t="n">
        <v>125</v>
      </c>
      <c r="I3978" s="7"/>
      <c r="K3978" s="9"/>
      <c r="L3978" s="10" t="n">
        <f aca="false">IF($F3978+$G3978&gt;0,($F3978*$I3978+$G3978*$H3978)/($F3978+$G3978),"")</f>
        <v>125</v>
      </c>
      <c r="M3978" s="11"/>
    </row>
    <row r="3979" customFormat="false" ht="12.75" hidden="false" customHeight="false" outlineLevel="0" collapsed="false">
      <c r="A3979" s="0" t="n">
        <f aca="false">A3978+1</f>
        <v>3974</v>
      </c>
      <c r="B3979" s="0" t="n">
        <f aca="false">INT(A3979/3/60)</f>
        <v>22</v>
      </c>
      <c r="C3979" s="5"/>
      <c r="D3979" s="6" t="s">
        <v>24</v>
      </c>
      <c r="E3979" s="6" t="n">
        <v>4</v>
      </c>
      <c r="F3979" s="6" t="n">
        <v>0</v>
      </c>
      <c r="G3979" s="6" t="n">
        <v>4</v>
      </c>
      <c r="H3979" s="6" t="n">
        <v>145</v>
      </c>
      <c r="I3979" s="7"/>
      <c r="K3979" s="9"/>
      <c r="L3979" s="10"/>
      <c r="M3979" s="11" t="n">
        <f aca="false">IF($F3979+$G3979&gt;0,($F3979*$I3979+$G3979*$H3979)/($F3979+$G3979),"")</f>
        <v>145</v>
      </c>
    </row>
    <row r="3980" customFormat="false" ht="12.75" hidden="false" customHeight="false" outlineLevel="0" collapsed="false">
      <c r="A3980" s="0" t="n">
        <f aca="false">A3979+1</f>
        <v>3975</v>
      </c>
      <c r="B3980" s="0" t="n">
        <f aca="false">INT(A3980/3/60)</f>
        <v>22</v>
      </c>
      <c r="C3980" s="8" t="n">
        <v>36165.9201388889</v>
      </c>
      <c r="D3980" s="6" t="s">
        <v>22</v>
      </c>
      <c r="E3980" s="6" t="n">
        <v>7</v>
      </c>
      <c r="F3980" s="6" t="n">
        <v>2</v>
      </c>
      <c r="G3980" s="6" t="n">
        <v>5</v>
      </c>
      <c r="H3980" s="6" t="n">
        <v>115</v>
      </c>
      <c r="I3980" s="7" t="n">
        <v>86</v>
      </c>
      <c r="K3980" s="9" t="n">
        <f aca="false">IF($F3980+$G3980&gt;0,($F3980*$I3980+$G3980*$H3980)/($F3980+$G3980),"")</f>
        <v>106.714285714286</v>
      </c>
      <c r="L3980" s="10"/>
      <c r="M3980" s="11"/>
    </row>
    <row r="3981" customFormat="false" ht="12.75" hidden="false" customHeight="false" outlineLevel="0" collapsed="false">
      <c r="A3981" s="0" t="n">
        <f aca="false">A3980+1</f>
        <v>3976</v>
      </c>
      <c r="B3981" s="0" t="n">
        <f aca="false">INT(A3981/3/60)</f>
        <v>22</v>
      </c>
      <c r="C3981" s="5"/>
      <c r="D3981" s="6" t="s">
        <v>23</v>
      </c>
      <c r="E3981" s="6" t="n">
        <v>6</v>
      </c>
      <c r="F3981" s="6" t="n">
        <v>0</v>
      </c>
      <c r="G3981" s="6" t="n">
        <v>6</v>
      </c>
      <c r="H3981" s="6" t="n">
        <v>143</v>
      </c>
      <c r="I3981" s="7"/>
      <c r="K3981" s="9"/>
      <c r="L3981" s="10" t="n">
        <f aca="false">IF($F3981+$G3981&gt;0,($F3981*$I3981+$G3981*$H3981)/($F3981+$G3981),"")</f>
        <v>143</v>
      </c>
      <c r="M3981" s="11"/>
    </row>
    <row r="3982" customFormat="false" ht="12.75" hidden="false" customHeight="false" outlineLevel="0" collapsed="false">
      <c r="A3982" s="0" t="n">
        <f aca="false">A3981+1</f>
        <v>3977</v>
      </c>
      <c r="B3982" s="0" t="n">
        <f aca="false">INT(A3982/3/60)</f>
        <v>22</v>
      </c>
      <c r="C3982" s="5"/>
      <c r="D3982" s="6" t="s">
        <v>24</v>
      </c>
      <c r="E3982" s="6" t="n">
        <v>0</v>
      </c>
      <c r="F3982" s="6" t="n">
        <v>0</v>
      </c>
      <c r="G3982" s="6" t="n">
        <v>0</v>
      </c>
      <c r="H3982" s="6"/>
      <c r="I3982" s="7"/>
      <c r="K3982" s="9"/>
      <c r="L3982" s="10"/>
      <c r="M3982" s="11" t="str">
        <f aca="false">IF($F3982+$G3982&gt;0,($F3982*$I3982+$G3982*$H3982)/($F3982+$G3982),"")</f>
        <v/>
      </c>
    </row>
    <row r="3983" customFormat="false" ht="12.75" hidden="false" customHeight="false" outlineLevel="0" collapsed="false">
      <c r="A3983" s="0" t="n">
        <f aca="false">A3982+1</f>
        <v>3978</v>
      </c>
      <c r="B3983" s="0" t="n">
        <f aca="false">INT(A3983/3/60)</f>
        <v>22</v>
      </c>
      <c r="C3983" s="8" t="n">
        <v>36165.9208333333</v>
      </c>
      <c r="D3983" s="6" t="s">
        <v>22</v>
      </c>
      <c r="E3983" s="6" t="n">
        <v>7</v>
      </c>
      <c r="F3983" s="6" t="n">
        <v>0</v>
      </c>
      <c r="G3983" s="6" t="n">
        <v>7</v>
      </c>
      <c r="H3983" s="6" t="n">
        <v>114</v>
      </c>
      <c r="I3983" s="7"/>
      <c r="K3983" s="9" t="n">
        <f aca="false">IF($F3983+$G3983&gt;0,($F3983*$I3983+$G3983*$H3983)/($F3983+$G3983),"")</f>
        <v>114</v>
      </c>
      <c r="L3983" s="10"/>
      <c r="M3983" s="11"/>
    </row>
    <row r="3984" customFormat="false" ht="12.75" hidden="false" customHeight="false" outlineLevel="0" collapsed="false">
      <c r="A3984" s="0" t="n">
        <f aca="false">A3983+1</f>
        <v>3979</v>
      </c>
      <c r="B3984" s="0" t="n">
        <f aca="false">INT(A3984/3/60)</f>
        <v>22</v>
      </c>
      <c r="C3984" s="5"/>
      <c r="D3984" s="6" t="s">
        <v>23</v>
      </c>
      <c r="E3984" s="6" t="n">
        <v>9</v>
      </c>
      <c r="F3984" s="6" t="n">
        <v>0</v>
      </c>
      <c r="G3984" s="6" t="n">
        <v>9</v>
      </c>
      <c r="H3984" s="6" t="n">
        <v>139</v>
      </c>
      <c r="I3984" s="7"/>
      <c r="K3984" s="9"/>
      <c r="L3984" s="10" t="n">
        <f aca="false">IF($F3984+$G3984&gt;0,($F3984*$I3984+$G3984*$H3984)/($F3984+$G3984),"")</f>
        <v>139</v>
      </c>
      <c r="M3984" s="11"/>
    </row>
    <row r="3985" customFormat="false" ht="12.75" hidden="false" customHeight="false" outlineLevel="0" collapsed="false">
      <c r="A3985" s="0" t="n">
        <f aca="false">A3984+1</f>
        <v>3980</v>
      </c>
      <c r="B3985" s="0" t="n">
        <f aca="false">INT(A3985/3/60)</f>
        <v>22</v>
      </c>
      <c r="C3985" s="5"/>
      <c r="D3985" s="6" t="s">
        <v>24</v>
      </c>
      <c r="E3985" s="6" t="n">
        <v>0</v>
      </c>
      <c r="F3985" s="6" t="n">
        <v>0</v>
      </c>
      <c r="G3985" s="6" t="n">
        <v>0</v>
      </c>
      <c r="H3985" s="6"/>
      <c r="I3985" s="7"/>
      <c r="K3985" s="9"/>
      <c r="L3985" s="10"/>
      <c r="M3985" s="11" t="str">
        <f aca="false">IF($F3985+$G3985&gt;0,($F3985*$I3985+$G3985*$H3985)/($F3985+$G3985),"")</f>
        <v/>
      </c>
    </row>
    <row r="3986" customFormat="false" ht="12.75" hidden="false" customHeight="false" outlineLevel="0" collapsed="false">
      <c r="A3986" s="0" t="n">
        <f aca="false">A3985+1</f>
        <v>3981</v>
      </c>
      <c r="B3986" s="0" t="n">
        <f aca="false">INT(A3986/3/60)</f>
        <v>22</v>
      </c>
      <c r="C3986" s="8" t="n">
        <v>36165.9215277778</v>
      </c>
      <c r="D3986" s="6" t="s">
        <v>22</v>
      </c>
      <c r="E3986" s="6" t="n">
        <v>11</v>
      </c>
      <c r="F3986" s="6" t="n">
        <v>2</v>
      </c>
      <c r="G3986" s="6" t="n">
        <v>9</v>
      </c>
      <c r="H3986" s="6" t="n">
        <v>117</v>
      </c>
      <c r="I3986" s="7" t="n">
        <v>86</v>
      </c>
      <c r="K3986" s="9" t="n">
        <f aca="false">IF($F3986+$G3986&gt;0,($F3986*$I3986+$G3986*$H3986)/($F3986+$G3986),"")</f>
        <v>111.363636363636</v>
      </c>
      <c r="L3986" s="10"/>
      <c r="M3986" s="11"/>
    </row>
    <row r="3987" customFormat="false" ht="12.75" hidden="false" customHeight="false" outlineLevel="0" collapsed="false">
      <c r="A3987" s="0" t="n">
        <f aca="false">A3986+1</f>
        <v>3982</v>
      </c>
      <c r="B3987" s="0" t="n">
        <f aca="false">INT(A3987/3/60)</f>
        <v>22</v>
      </c>
      <c r="C3987" s="5"/>
      <c r="D3987" s="6" t="s">
        <v>23</v>
      </c>
      <c r="E3987" s="6" t="n">
        <v>6</v>
      </c>
      <c r="F3987" s="6" t="n">
        <v>0</v>
      </c>
      <c r="G3987" s="6" t="n">
        <v>6</v>
      </c>
      <c r="H3987" s="6" t="n">
        <v>129</v>
      </c>
      <c r="I3987" s="7"/>
      <c r="K3987" s="9"/>
      <c r="L3987" s="10" t="n">
        <f aca="false">IF($F3987+$G3987&gt;0,($F3987*$I3987+$G3987*$H3987)/($F3987+$G3987),"")</f>
        <v>129</v>
      </c>
      <c r="M3987" s="11"/>
    </row>
    <row r="3988" customFormat="false" ht="12.75" hidden="false" customHeight="false" outlineLevel="0" collapsed="false">
      <c r="A3988" s="0" t="n">
        <f aca="false">A3987+1</f>
        <v>3983</v>
      </c>
      <c r="B3988" s="0" t="n">
        <f aca="false">INT(A3988/3/60)</f>
        <v>22</v>
      </c>
      <c r="C3988" s="5"/>
      <c r="D3988" s="6" t="s">
        <v>24</v>
      </c>
      <c r="E3988" s="6" t="n">
        <v>4</v>
      </c>
      <c r="F3988" s="6" t="n">
        <v>0</v>
      </c>
      <c r="G3988" s="6" t="n">
        <v>4</v>
      </c>
      <c r="H3988" s="6" t="n">
        <v>160</v>
      </c>
      <c r="I3988" s="7"/>
      <c r="K3988" s="9"/>
      <c r="L3988" s="10"/>
      <c r="M3988" s="11" t="n">
        <f aca="false">IF($F3988+$G3988&gt;0,($F3988*$I3988+$G3988*$H3988)/($F3988+$G3988),"")</f>
        <v>160</v>
      </c>
    </row>
    <row r="3989" customFormat="false" ht="12.75" hidden="false" customHeight="false" outlineLevel="0" collapsed="false">
      <c r="A3989" s="0" t="n">
        <f aca="false">A3988+1</f>
        <v>3984</v>
      </c>
      <c r="B3989" s="0" t="n">
        <f aca="false">INT(A3989/3/60)</f>
        <v>22</v>
      </c>
      <c r="C3989" s="8" t="n">
        <v>36165.9222222222</v>
      </c>
      <c r="D3989" s="6" t="s">
        <v>22</v>
      </c>
      <c r="E3989" s="6" t="n">
        <v>9</v>
      </c>
      <c r="F3989" s="6" t="n">
        <v>3</v>
      </c>
      <c r="G3989" s="6" t="n">
        <v>6</v>
      </c>
      <c r="H3989" s="6" t="n">
        <v>118</v>
      </c>
      <c r="I3989" s="7" t="n">
        <v>85</v>
      </c>
      <c r="K3989" s="9" t="n">
        <f aca="false">IF($F3989+$G3989&gt;0,($F3989*$I3989+$G3989*$H3989)/($F3989+$G3989),"")</f>
        <v>107</v>
      </c>
      <c r="L3989" s="10"/>
      <c r="M3989" s="11"/>
    </row>
    <row r="3990" customFormat="false" ht="12.75" hidden="false" customHeight="false" outlineLevel="0" collapsed="false">
      <c r="A3990" s="0" t="n">
        <f aca="false">A3989+1</f>
        <v>3985</v>
      </c>
      <c r="B3990" s="0" t="n">
        <f aca="false">INT(A3990/3/60)</f>
        <v>22</v>
      </c>
      <c r="C3990" s="5"/>
      <c r="D3990" s="6" t="s">
        <v>23</v>
      </c>
      <c r="E3990" s="6" t="n">
        <v>18</v>
      </c>
      <c r="F3990" s="6" t="n">
        <v>1</v>
      </c>
      <c r="G3990" s="6" t="n">
        <v>17</v>
      </c>
      <c r="H3990" s="6" t="n">
        <v>127</v>
      </c>
      <c r="I3990" s="7" t="n">
        <v>117</v>
      </c>
      <c r="K3990" s="9"/>
      <c r="L3990" s="10" t="n">
        <f aca="false">IF($F3990+$G3990&gt;0,($F3990*$I3990+$G3990*$H3990)/($F3990+$G3990),"")</f>
        <v>126.444444444444</v>
      </c>
      <c r="M3990" s="11"/>
    </row>
    <row r="3991" customFormat="false" ht="12.75" hidden="false" customHeight="false" outlineLevel="0" collapsed="false">
      <c r="A3991" s="0" t="n">
        <f aca="false">A3990+1</f>
        <v>3986</v>
      </c>
      <c r="B3991" s="0" t="n">
        <f aca="false">INT(A3991/3/60)</f>
        <v>22</v>
      </c>
      <c r="C3991" s="5"/>
      <c r="D3991" s="6" t="s">
        <v>24</v>
      </c>
      <c r="E3991" s="6" t="n">
        <v>9</v>
      </c>
      <c r="F3991" s="6" t="n">
        <v>0</v>
      </c>
      <c r="G3991" s="6" t="n">
        <v>9</v>
      </c>
      <c r="H3991" s="6" t="n">
        <v>148</v>
      </c>
      <c r="I3991" s="7"/>
      <c r="K3991" s="9"/>
      <c r="L3991" s="10"/>
      <c r="M3991" s="11" t="n">
        <f aca="false">IF($F3991+$G3991&gt;0,($F3991*$I3991+$G3991*$H3991)/($F3991+$G3991),"")</f>
        <v>148</v>
      </c>
    </row>
    <row r="3992" customFormat="false" ht="12.75" hidden="false" customHeight="false" outlineLevel="0" collapsed="false">
      <c r="A3992" s="0" t="n">
        <f aca="false">A3991+1</f>
        <v>3987</v>
      </c>
      <c r="B3992" s="0" t="n">
        <f aca="false">INT(A3992/3/60)</f>
        <v>22</v>
      </c>
      <c r="C3992" s="8" t="n">
        <v>36165.9229166667</v>
      </c>
      <c r="D3992" s="6" t="s">
        <v>22</v>
      </c>
      <c r="E3992" s="6" t="n">
        <v>9</v>
      </c>
      <c r="F3992" s="6" t="n">
        <v>4</v>
      </c>
      <c r="G3992" s="6" t="n">
        <v>5</v>
      </c>
      <c r="H3992" s="6" t="n">
        <v>101</v>
      </c>
      <c r="I3992" s="7" t="n">
        <v>87</v>
      </c>
      <c r="K3992" s="9" t="n">
        <f aca="false">IF($F3992+$G3992&gt;0,($F3992*$I3992+$G3992*$H3992)/($F3992+$G3992),"")</f>
        <v>94.7777777777778</v>
      </c>
      <c r="L3992" s="10"/>
      <c r="M3992" s="11"/>
    </row>
    <row r="3993" customFormat="false" ht="12.75" hidden="false" customHeight="false" outlineLevel="0" collapsed="false">
      <c r="A3993" s="0" t="n">
        <f aca="false">A3992+1</f>
        <v>3988</v>
      </c>
      <c r="B3993" s="0" t="n">
        <f aca="false">INT(A3993/3/60)</f>
        <v>22</v>
      </c>
      <c r="C3993" s="5"/>
      <c r="D3993" s="6" t="s">
        <v>23</v>
      </c>
      <c r="E3993" s="6" t="n">
        <v>16</v>
      </c>
      <c r="F3993" s="6" t="n">
        <v>0</v>
      </c>
      <c r="G3993" s="6" t="n">
        <v>16</v>
      </c>
      <c r="H3993" s="6" t="n">
        <v>129</v>
      </c>
      <c r="I3993" s="7"/>
      <c r="K3993" s="9"/>
      <c r="L3993" s="10" t="n">
        <f aca="false">IF($F3993+$G3993&gt;0,($F3993*$I3993+$G3993*$H3993)/($F3993+$G3993),"")</f>
        <v>129</v>
      </c>
      <c r="M3993" s="11"/>
    </row>
    <row r="3994" customFormat="false" ht="12.75" hidden="false" customHeight="false" outlineLevel="0" collapsed="false">
      <c r="A3994" s="0" t="n">
        <f aca="false">A3993+1</f>
        <v>3989</v>
      </c>
      <c r="B3994" s="0" t="n">
        <f aca="false">INT(A3994/3/60)</f>
        <v>22</v>
      </c>
      <c r="C3994" s="5"/>
      <c r="D3994" s="6" t="s">
        <v>24</v>
      </c>
      <c r="E3994" s="6" t="n">
        <v>5</v>
      </c>
      <c r="F3994" s="6" t="n">
        <v>0</v>
      </c>
      <c r="G3994" s="6" t="n">
        <v>5</v>
      </c>
      <c r="H3994" s="6" t="n">
        <v>137</v>
      </c>
      <c r="I3994" s="7"/>
      <c r="K3994" s="9"/>
      <c r="L3994" s="10"/>
      <c r="M3994" s="11" t="n">
        <f aca="false">IF($F3994+$G3994&gt;0,($F3994*$I3994+$G3994*$H3994)/($F3994+$G3994),"")</f>
        <v>137</v>
      </c>
    </row>
    <row r="3995" customFormat="false" ht="12.75" hidden="false" customHeight="false" outlineLevel="0" collapsed="false">
      <c r="A3995" s="0" t="n">
        <f aca="false">A3994+1</f>
        <v>3990</v>
      </c>
      <c r="B3995" s="0" t="n">
        <f aca="false">INT(A3995/3/60)</f>
        <v>22</v>
      </c>
      <c r="C3995" s="8" t="n">
        <v>36165.9236111111</v>
      </c>
      <c r="D3995" s="6" t="s">
        <v>22</v>
      </c>
      <c r="E3995" s="6" t="n">
        <v>11</v>
      </c>
      <c r="F3995" s="6" t="n">
        <v>6</v>
      </c>
      <c r="G3995" s="6" t="n">
        <v>5</v>
      </c>
      <c r="H3995" s="6" t="n">
        <v>103</v>
      </c>
      <c r="I3995" s="7" t="n">
        <v>84</v>
      </c>
      <c r="K3995" s="9" t="n">
        <f aca="false">IF($F3995+$G3995&gt;0,($F3995*$I3995+$G3995*$H3995)/($F3995+$G3995),"")</f>
        <v>92.6363636363636</v>
      </c>
      <c r="L3995" s="10"/>
      <c r="M3995" s="11"/>
    </row>
    <row r="3996" customFormat="false" ht="12.75" hidden="false" customHeight="false" outlineLevel="0" collapsed="false">
      <c r="A3996" s="0" t="n">
        <f aca="false">A3995+1</f>
        <v>3991</v>
      </c>
      <c r="B3996" s="0" t="n">
        <f aca="false">INT(A3996/3/60)</f>
        <v>22</v>
      </c>
      <c r="C3996" s="5"/>
      <c r="D3996" s="6" t="s">
        <v>23</v>
      </c>
      <c r="E3996" s="6" t="n">
        <v>12</v>
      </c>
      <c r="F3996" s="6" t="n">
        <v>1</v>
      </c>
      <c r="G3996" s="6" t="n">
        <v>11</v>
      </c>
      <c r="H3996" s="6" t="n">
        <v>127</v>
      </c>
      <c r="I3996" s="7" t="n">
        <v>92</v>
      </c>
      <c r="K3996" s="9"/>
      <c r="L3996" s="10" t="n">
        <f aca="false">IF($F3996+$G3996&gt;0,($F3996*$I3996+$G3996*$H3996)/($F3996+$G3996),"")</f>
        <v>124.083333333333</v>
      </c>
      <c r="M3996" s="11"/>
    </row>
    <row r="3997" customFormat="false" ht="12.75" hidden="false" customHeight="false" outlineLevel="0" collapsed="false">
      <c r="A3997" s="0" t="n">
        <f aca="false">A3996+1</f>
        <v>3992</v>
      </c>
      <c r="B3997" s="0" t="n">
        <f aca="false">INT(A3997/3/60)</f>
        <v>22</v>
      </c>
      <c r="C3997" s="5"/>
      <c r="D3997" s="6" t="s">
        <v>24</v>
      </c>
      <c r="E3997" s="6" t="n">
        <v>6</v>
      </c>
      <c r="F3997" s="6" t="n">
        <v>0</v>
      </c>
      <c r="G3997" s="6" t="n">
        <v>6</v>
      </c>
      <c r="H3997" s="6" t="n">
        <v>132</v>
      </c>
      <c r="I3997" s="7"/>
      <c r="K3997" s="9"/>
      <c r="L3997" s="10"/>
      <c r="M3997" s="11" t="n">
        <f aca="false">IF($F3997+$G3997&gt;0,($F3997*$I3997+$G3997*$H3997)/($F3997+$G3997),"")</f>
        <v>132</v>
      </c>
    </row>
    <row r="3998" customFormat="false" ht="12.75" hidden="false" customHeight="false" outlineLevel="0" collapsed="false">
      <c r="A3998" s="0" t="n">
        <f aca="false">A3997+1</f>
        <v>3993</v>
      </c>
      <c r="B3998" s="0" t="n">
        <f aca="false">INT(A3998/3/60)</f>
        <v>22</v>
      </c>
      <c r="C3998" s="8" t="n">
        <v>36165.9243055556</v>
      </c>
      <c r="D3998" s="6" t="s">
        <v>22</v>
      </c>
      <c r="E3998" s="6" t="n">
        <v>12</v>
      </c>
      <c r="F3998" s="6" t="n">
        <v>5</v>
      </c>
      <c r="G3998" s="6" t="n">
        <v>7</v>
      </c>
      <c r="H3998" s="6" t="n">
        <v>87</v>
      </c>
      <c r="I3998" s="7" t="n">
        <v>85</v>
      </c>
      <c r="K3998" s="9" t="n">
        <f aca="false">IF($F3998+$G3998&gt;0,($F3998*$I3998+$G3998*$H3998)/($F3998+$G3998),"")</f>
        <v>86.1666666666667</v>
      </c>
      <c r="L3998" s="10"/>
      <c r="M3998" s="11"/>
    </row>
    <row r="3999" customFormat="false" ht="12.75" hidden="false" customHeight="false" outlineLevel="0" collapsed="false">
      <c r="A3999" s="0" t="n">
        <f aca="false">A3998+1</f>
        <v>3994</v>
      </c>
      <c r="B3999" s="0" t="n">
        <f aca="false">INT(A3999/3/60)</f>
        <v>22</v>
      </c>
      <c r="C3999" s="5"/>
      <c r="D3999" s="6" t="s">
        <v>23</v>
      </c>
      <c r="E3999" s="6" t="n">
        <v>17</v>
      </c>
      <c r="F3999" s="6" t="n">
        <v>1</v>
      </c>
      <c r="G3999" s="6" t="n">
        <v>16</v>
      </c>
      <c r="H3999" s="6" t="n">
        <v>127</v>
      </c>
      <c r="I3999" s="7" t="n">
        <v>87</v>
      </c>
      <c r="K3999" s="9"/>
      <c r="L3999" s="10" t="n">
        <f aca="false">IF($F3999+$G3999&gt;0,($F3999*$I3999+$G3999*$H3999)/($F3999+$G3999),"")</f>
        <v>124.647058823529</v>
      </c>
      <c r="M3999" s="11"/>
    </row>
    <row r="4000" customFormat="false" ht="12.75" hidden="false" customHeight="false" outlineLevel="0" collapsed="false">
      <c r="A4000" s="0" t="n">
        <f aca="false">A3999+1</f>
        <v>3995</v>
      </c>
      <c r="B4000" s="0" t="n">
        <f aca="false">INT(A4000/3/60)</f>
        <v>22</v>
      </c>
      <c r="C4000" s="5"/>
      <c r="D4000" s="6" t="s">
        <v>24</v>
      </c>
      <c r="E4000" s="6" t="n">
        <v>5</v>
      </c>
      <c r="F4000" s="6" t="n">
        <v>0</v>
      </c>
      <c r="G4000" s="6" t="n">
        <v>5</v>
      </c>
      <c r="H4000" s="6" t="n">
        <v>157</v>
      </c>
      <c r="I4000" s="7"/>
      <c r="K4000" s="9"/>
      <c r="L4000" s="10"/>
      <c r="M4000" s="11" t="n">
        <f aca="false">IF($F4000+$G4000&gt;0,($F4000*$I4000+$G4000*$H4000)/($F4000+$G4000),"")</f>
        <v>157</v>
      </c>
    </row>
    <row r="4001" customFormat="false" ht="12.75" hidden="false" customHeight="false" outlineLevel="0" collapsed="false">
      <c r="A4001" s="0" t="n">
        <f aca="false">A4000+1</f>
        <v>3996</v>
      </c>
      <c r="B4001" s="0" t="n">
        <f aca="false">INT(A4001/3/60)</f>
        <v>22</v>
      </c>
      <c r="C4001" s="8" t="n">
        <v>36165.925</v>
      </c>
      <c r="D4001" s="6" t="s">
        <v>22</v>
      </c>
      <c r="E4001" s="6" t="n">
        <v>8</v>
      </c>
      <c r="F4001" s="6" t="n">
        <v>2</v>
      </c>
      <c r="G4001" s="6" t="n">
        <v>6</v>
      </c>
      <c r="H4001" s="6" t="n">
        <v>111</v>
      </c>
      <c r="I4001" s="7" t="n">
        <v>81</v>
      </c>
      <c r="K4001" s="9" t="n">
        <f aca="false">IF($F4001+$G4001&gt;0,($F4001*$I4001+$G4001*$H4001)/($F4001+$G4001),"")</f>
        <v>103.5</v>
      </c>
      <c r="L4001" s="10"/>
      <c r="M4001" s="11"/>
    </row>
    <row r="4002" customFormat="false" ht="12.75" hidden="false" customHeight="false" outlineLevel="0" collapsed="false">
      <c r="A4002" s="0" t="n">
        <f aca="false">A4001+1</f>
        <v>3997</v>
      </c>
      <c r="B4002" s="0" t="n">
        <f aca="false">INT(A4002/3/60)</f>
        <v>22</v>
      </c>
      <c r="C4002" s="5"/>
      <c r="D4002" s="6" t="s">
        <v>23</v>
      </c>
      <c r="E4002" s="6" t="n">
        <v>7</v>
      </c>
      <c r="F4002" s="6" t="n">
        <v>1</v>
      </c>
      <c r="G4002" s="6" t="n">
        <v>6</v>
      </c>
      <c r="H4002" s="6" t="n">
        <v>133</v>
      </c>
      <c r="I4002" s="7" t="n">
        <v>100</v>
      </c>
      <c r="K4002" s="9"/>
      <c r="L4002" s="10" t="n">
        <f aca="false">IF($F4002+$G4002&gt;0,($F4002*$I4002+$G4002*$H4002)/($F4002+$G4002),"")</f>
        <v>128.285714285714</v>
      </c>
      <c r="M4002" s="11"/>
    </row>
    <row r="4003" customFormat="false" ht="12.75" hidden="false" customHeight="false" outlineLevel="0" collapsed="false">
      <c r="A4003" s="0" t="n">
        <f aca="false">A4002+1</f>
        <v>3998</v>
      </c>
      <c r="B4003" s="0" t="n">
        <f aca="false">INT(A4003/3/60)</f>
        <v>22</v>
      </c>
      <c r="C4003" s="5"/>
      <c r="D4003" s="6" t="s">
        <v>24</v>
      </c>
      <c r="E4003" s="6" t="n">
        <v>5</v>
      </c>
      <c r="F4003" s="6" t="n">
        <v>0</v>
      </c>
      <c r="G4003" s="6" t="n">
        <v>5</v>
      </c>
      <c r="H4003" s="6" t="n">
        <v>143</v>
      </c>
      <c r="I4003" s="7"/>
      <c r="K4003" s="9"/>
      <c r="L4003" s="10"/>
      <c r="M4003" s="11" t="n">
        <f aca="false">IF($F4003+$G4003&gt;0,($F4003*$I4003+$G4003*$H4003)/($F4003+$G4003),"")</f>
        <v>143</v>
      </c>
    </row>
    <row r="4004" customFormat="false" ht="12.75" hidden="false" customHeight="false" outlineLevel="0" collapsed="false">
      <c r="A4004" s="0" t="n">
        <f aca="false">A4003+1</f>
        <v>3999</v>
      </c>
      <c r="B4004" s="0" t="n">
        <f aca="false">INT(A4004/3/60)</f>
        <v>22</v>
      </c>
      <c r="C4004" s="8" t="n">
        <v>36165.9256944444</v>
      </c>
      <c r="D4004" s="6" t="s">
        <v>22</v>
      </c>
      <c r="E4004" s="6" t="n">
        <v>8</v>
      </c>
      <c r="F4004" s="6" t="n">
        <v>5</v>
      </c>
      <c r="G4004" s="6" t="n">
        <v>3</v>
      </c>
      <c r="H4004" s="6" t="n">
        <v>97</v>
      </c>
      <c r="I4004" s="7" t="n">
        <v>88</v>
      </c>
      <c r="K4004" s="9" t="n">
        <f aca="false">IF($F4004+$G4004&gt;0,($F4004*$I4004+$G4004*$H4004)/($F4004+$G4004),"")</f>
        <v>91.375</v>
      </c>
      <c r="L4004" s="10"/>
      <c r="M4004" s="11"/>
    </row>
    <row r="4005" customFormat="false" ht="12.75" hidden="false" customHeight="false" outlineLevel="0" collapsed="false">
      <c r="A4005" s="0" t="n">
        <f aca="false">A4004+1</f>
        <v>4000</v>
      </c>
      <c r="B4005" s="0" t="n">
        <f aca="false">INT(A4005/3/60)</f>
        <v>22</v>
      </c>
      <c r="C4005" s="5"/>
      <c r="D4005" s="6" t="s">
        <v>23</v>
      </c>
      <c r="E4005" s="6" t="n">
        <v>15</v>
      </c>
      <c r="F4005" s="6" t="n">
        <v>0</v>
      </c>
      <c r="G4005" s="6" t="n">
        <v>15</v>
      </c>
      <c r="H4005" s="6" t="n">
        <v>129</v>
      </c>
      <c r="I4005" s="7"/>
      <c r="K4005" s="9"/>
      <c r="L4005" s="10" t="n">
        <f aca="false">IF($F4005+$G4005&gt;0,($F4005*$I4005+$G4005*$H4005)/($F4005+$G4005),"")</f>
        <v>129</v>
      </c>
      <c r="M4005" s="11"/>
    </row>
    <row r="4006" customFormat="false" ht="12.75" hidden="false" customHeight="false" outlineLevel="0" collapsed="false">
      <c r="A4006" s="0" t="n">
        <f aca="false">A4005+1</f>
        <v>4001</v>
      </c>
      <c r="B4006" s="0" t="n">
        <f aca="false">INT(A4006/3/60)</f>
        <v>22</v>
      </c>
      <c r="C4006" s="5"/>
      <c r="D4006" s="6" t="s">
        <v>24</v>
      </c>
      <c r="E4006" s="6" t="n">
        <v>3</v>
      </c>
      <c r="F4006" s="6" t="n">
        <v>0</v>
      </c>
      <c r="G4006" s="6" t="n">
        <v>3</v>
      </c>
      <c r="H4006" s="6" t="n">
        <v>143</v>
      </c>
      <c r="I4006" s="7"/>
      <c r="K4006" s="9"/>
      <c r="L4006" s="10"/>
      <c r="M4006" s="11" t="n">
        <f aca="false">IF($F4006+$G4006&gt;0,($F4006*$I4006+$G4006*$H4006)/($F4006+$G4006),"")</f>
        <v>143</v>
      </c>
    </row>
    <row r="4007" customFormat="false" ht="12.75" hidden="false" customHeight="false" outlineLevel="0" collapsed="false">
      <c r="A4007" s="0" t="n">
        <f aca="false">A4006+1</f>
        <v>4002</v>
      </c>
      <c r="B4007" s="0" t="n">
        <f aca="false">INT(A4007/3/60)</f>
        <v>22</v>
      </c>
      <c r="C4007" s="8" t="n">
        <v>36165.9263888889</v>
      </c>
      <c r="D4007" s="6" t="s">
        <v>22</v>
      </c>
      <c r="E4007" s="6" t="n">
        <v>9</v>
      </c>
      <c r="F4007" s="6" t="n">
        <v>4</v>
      </c>
      <c r="G4007" s="6" t="n">
        <v>5</v>
      </c>
      <c r="H4007" s="6" t="n">
        <v>106</v>
      </c>
      <c r="I4007" s="7" t="n">
        <v>86</v>
      </c>
      <c r="K4007" s="9" t="n">
        <f aca="false">IF($F4007+$G4007&gt;0,($F4007*$I4007+$G4007*$H4007)/($F4007+$G4007),"")</f>
        <v>97.1111111111111</v>
      </c>
      <c r="L4007" s="10"/>
      <c r="M4007" s="11"/>
    </row>
    <row r="4008" customFormat="false" ht="12.75" hidden="false" customHeight="false" outlineLevel="0" collapsed="false">
      <c r="A4008" s="0" t="n">
        <f aca="false">A4007+1</f>
        <v>4003</v>
      </c>
      <c r="B4008" s="0" t="n">
        <f aca="false">INT(A4008/3/60)</f>
        <v>22</v>
      </c>
      <c r="C4008" s="5"/>
      <c r="D4008" s="6" t="s">
        <v>23</v>
      </c>
      <c r="E4008" s="6" t="n">
        <v>13</v>
      </c>
      <c r="F4008" s="6" t="n">
        <v>0</v>
      </c>
      <c r="G4008" s="6" t="n">
        <v>13</v>
      </c>
      <c r="H4008" s="6" t="n">
        <v>127</v>
      </c>
      <c r="I4008" s="7"/>
      <c r="K4008" s="9"/>
      <c r="L4008" s="10" t="n">
        <f aca="false">IF($F4008+$G4008&gt;0,($F4008*$I4008+$G4008*$H4008)/($F4008+$G4008),"")</f>
        <v>127</v>
      </c>
      <c r="M4008" s="11"/>
    </row>
    <row r="4009" customFormat="false" ht="12.75" hidden="false" customHeight="false" outlineLevel="0" collapsed="false">
      <c r="A4009" s="0" t="n">
        <f aca="false">A4008+1</f>
        <v>4004</v>
      </c>
      <c r="B4009" s="0" t="n">
        <f aca="false">INT(A4009/3/60)</f>
        <v>22</v>
      </c>
      <c r="C4009" s="5"/>
      <c r="D4009" s="6" t="s">
        <v>24</v>
      </c>
      <c r="E4009" s="6" t="n">
        <v>1</v>
      </c>
      <c r="F4009" s="6" t="n">
        <v>0</v>
      </c>
      <c r="G4009" s="6" t="n">
        <v>1</v>
      </c>
      <c r="H4009" s="6" t="n">
        <v>200</v>
      </c>
      <c r="I4009" s="7"/>
      <c r="K4009" s="9"/>
      <c r="L4009" s="10"/>
      <c r="M4009" s="11" t="n">
        <f aca="false">IF($F4009+$G4009&gt;0,($F4009*$I4009+$G4009*$H4009)/($F4009+$G4009),"")</f>
        <v>200</v>
      </c>
    </row>
    <row r="4010" customFormat="false" ht="12.75" hidden="false" customHeight="false" outlineLevel="0" collapsed="false">
      <c r="A4010" s="0" t="n">
        <f aca="false">A4009+1</f>
        <v>4005</v>
      </c>
      <c r="B4010" s="0" t="n">
        <f aca="false">INT(A4010/3/60)</f>
        <v>22</v>
      </c>
      <c r="C4010" s="8" t="n">
        <v>36165.9270833333</v>
      </c>
      <c r="D4010" s="6" t="s">
        <v>22</v>
      </c>
      <c r="E4010" s="6" t="n">
        <v>10</v>
      </c>
      <c r="F4010" s="6" t="n">
        <v>4</v>
      </c>
      <c r="G4010" s="6" t="n">
        <v>6</v>
      </c>
      <c r="H4010" s="6" t="n">
        <v>107</v>
      </c>
      <c r="I4010" s="7" t="n">
        <v>85</v>
      </c>
      <c r="K4010" s="9" t="n">
        <f aca="false">IF($F4010+$G4010&gt;0,($F4010*$I4010+$G4010*$H4010)/($F4010+$G4010),"")</f>
        <v>98.2</v>
      </c>
      <c r="L4010" s="10"/>
      <c r="M4010" s="11"/>
    </row>
    <row r="4011" customFormat="false" ht="12.75" hidden="false" customHeight="false" outlineLevel="0" collapsed="false">
      <c r="A4011" s="0" t="n">
        <f aca="false">A4010+1</f>
        <v>4006</v>
      </c>
      <c r="B4011" s="0" t="n">
        <f aca="false">INT(A4011/3/60)</f>
        <v>22</v>
      </c>
      <c r="C4011" s="5"/>
      <c r="D4011" s="6" t="s">
        <v>23</v>
      </c>
      <c r="E4011" s="6" t="n">
        <v>16</v>
      </c>
      <c r="F4011" s="6" t="n">
        <v>1</v>
      </c>
      <c r="G4011" s="6" t="n">
        <v>15</v>
      </c>
      <c r="H4011" s="6" t="n">
        <v>128</v>
      </c>
      <c r="I4011" s="7" t="n">
        <v>92</v>
      </c>
      <c r="K4011" s="9"/>
      <c r="L4011" s="10" t="n">
        <f aca="false">IF($F4011+$G4011&gt;0,($F4011*$I4011+$G4011*$H4011)/($F4011+$G4011),"")</f>
        <v>125.75</v>
      </c>
      <c r="M4011" s="11"/>
    </row>
    <row r="4012" customFormat="false" ht="12.75" hidden="false" customHeight="false" outlineLevel="0" collapsed="false">
      <c r="A4012" s="0" t="n">
        <f aca="false">A4011+1</f>
        <v>4007</v>
      </c>
      <c r="B4012" s="0" t="n">
        <f aca="false">INT(A4012/3/60)</f>
        <v>22</v>
      </c>
      <c r="C4012" s="5"/>
      <c r="D4012" s="6" t="s">
        <v>24</v>
      </c>
      <c r="E4012" s="6" t="n">
        <v>9</v>
      </c>
      <c r="F4012" s="6" t="n">
        <v>0</v>
      </c>
      <c r="G4012" s="6" t="n">
        <v>9</v>
      </c>
      <c r="H4012" s="6" t="n">
        <v>132</v>
      </c>
      <c r="I4012" s="7"/>
      <c r="K4012" s="9"/>
      <c r="L4012" s="10"/>
      <c r="M4012" s="11" t="n">
        <f aca="false">IF($F4012+$G4012&gt;0,($F4012*$I4012+$G4012*$H4012)/($F4012+$G4012),"")</f>
        <v>132</v>
      </c>
    </row>
    <row r="4013" customFormat="false" ht="12.75" hidden="false" customHeight="false" outlineLevel="0" collapsed="false">
      <c r="A4013" s="0" t="n">
        <f aca="false">A4012+1</f>
        <v>4008</v>
      </c>
      <c r="B4013" s="0" t="n">
        <f aca="false">INT(A4013/3/60)</f>
        <v>22</v>
      </c>
      <c r="C4013" s="8" t="n">
        <v>36165.9277777778</v>
      </c>
      <c r="D4013" s="6" t="s">
        <v>22</v>
      </c>
      <c r="E4013" s="6" t="n">
        <v>8</v>
      </c>
      <c r="F4013" s="6" t="n">
        <v>6</v>
      </c>
      <c r="G4013" s="6" t="n">
        <v>2</v>
      </c>
      <c r="H4013" s="6" t="n">
        <v>102</v>
      </c>
      <c r="I4013" s="7" t="n">
        <v>79</v>
      </c>
      <c r="K4013" s="9" t="n">
        <f aca="false">IF($F4013+$G4013&gt;0,($F4013*$I4013+$G4013*$H4013)/($F4013+$G4013),"")</f>
        <v>84.75</v>
      </c>
      <c r="L4013" s="10"/>
      <c r="M4013" s="11"/>
    </row>
    <row r="4014" customFormat="false" ht="12.75" hidden="false" customHeight="false" outlineLevel="0" collapsed="false">
      <c r="A4014" s="0" t="n">
        <f aca="false">A4013+1</f>
        <v>4009</v>
      </c>
      <c r="B4014" s="0" t="n">
        <f aca="false">INT(A4014/3/60)</f>
        <v>22</v>
      </c>
      <c r="C4014" s="5"/>
      <c r="D4014" s="6" t="s">
        <v>23</v>
      </c>
      <c r="E4014" s="6" t="n">
        <v>13</v>
      </c>
      <c r="F4014" s="6" t="n">
        <v>0</v>
      </c>
      <c r="G4014" s="6" t="n">
        <v>13</v>
      </c>
      <c r="H4014" s="6" t="n">
        <v>124</v>
      </c>
      <c r="I4014" s="7"/>
      <c r="K4014" s="9"/>
      <c r="L4014" s="10" t="n">
        <f aca="false">IF($F4014+$G4014&gt;0,($F4014*$I4014+$G4014*$H4014)/($F4014+$G4014),"")</f>
        <v>124</v>
      </c>
      <c r="M4014" s="11"/>
    </row>
    <row r="4015" customFormat="false" ht="12.75" hidden="false" customHeight="false" outlineLevel="0" collapsed="false">
      <c r="A4015" s="0" t="n">
        <f aca="false">A4014+1</f>
        <v>4010</v>
      </c>
      <c r="B4015" s="0" t="n">
        <f aca="false">INT(A4015/3/60)</f>
        <v>22</v>
      </c>
      <c r="C4015" s="5"/>
      <c r="D4015" s="6" t="s">
        <v>24</v>
      </c>
      <c r="E4015" s="6" t="n">
        <v>6</v>
      </c>
      <c r="F4015" s="6" t="n">
        <v>0</v>
      </c>
      <c r="G4015" s="6" t="n">
        <v>6</v>
      </c>
      <c r="H4015" s="6" t="n">
        <v>134</v>
      </c>
      <c r="I4015" s="7"/>
      <c r="K4015" s="9"/>
      <c r="L4015" s="10"/>
      <c r="M4015" s="11" t="n">
        <f aca="false">IF($F4015+$G4015&gt;0,($F4015*$I4015+$G4015*$H4015)/($F4015+$G4015),"")</f>
        <v>134</v>
      </c>
    </row>
    <row r="4016" customFormat="false" ht="12.75" hidden="false" customHeight="false" outlineLevel="0" collapsed="false">
      <c r="A4016" s="0" t="n">
        <f aca="false">A4015+1</f>
        <v>4011</v>
      </c>
      <c r="B4016" s="0" t="n">
        <f aca="false">INT(A4016/3/60)</f>
        <v>22</v>
      </c>
      <c r="C4016" s="8" t="n">
        <v>36165.9284722222</v>
      </c>
      <c r="D4016" s="6" t="s">
        <v>22</v>
      </c>
      <c r="E4016" s="6" t="n">
        <v>9</v>
      </c>
      <c r="F4016" s="6" t="n">
        <v>2</v>
      </c>
      <c r="G4016" s="6" t="n">
        <v>7</v>
      </c>
      <c r="H4016" s="6" t="n">
        <v>117</v>
      </c>
      <c r="I4016" s="7" t="n">
        <v>86</v>
      </c>
      <c r="K4016" s="9" t="n">
        <f aca="false">IF($F4016+$G4016&gt;0,($F4016*$I4016+$G4016*$H4016)/($F4016+$G4016),"")</f>
        <v>110.111111111111</v>
      </c>
      <c r="L4016" s="10"/>
      <c r="M4016" s="11"/>
    </row>
    <row r="4017" customFormat="false" ht="12.75" hidden="false" customHeight="false" outlineLevel="0" collapsed="false">
      <c r="A4017" s="0" t="n">
        <f aca="false">A4016+1</f>
        <v>4012</v>
      </c>
      <c r="B4017" s="0" t="n">
        <f aca="false">INT(A4017/3/60)</f>
        <v>22</v>
      </c>
      <c r="C4017" s="5"/>
      <c r="D4017" s="6" t="s">
        <v>23</v>
      </c>
      <c r="E4017" s="6" t="n">
        <v>13</v>
      </c>
      <c r="F4017" s="6" t="n">
        <v>1</v>
      </c>
      <c r="G4017" s="6" t="n">
        <v>12</v>
      </c>
      <c r="H4017" s="6" t="n">
        <v>122</v>
      </c>
      <c r="I4017" s="7" t="n">
        <v>94</v>
      </c>
      <c r="K4017" s="9"/>
      <c r="L4017" s="10" t="n">
        <f aca="false">IF($F4017+$G4017&gt;0,($F4017*$I4017+$G4017*$H4017)/($F4017+$G4017),"")</f>
        <v>119.846153846154</v>
      </c>
      <c r="M4017" s="11"/>
    </row>
    <row r="4018" customFormat="false" ht="12.75" hidden="false" customHeight="false" outlineLevel="0" collapsed="false">
      <c r="A4018" s="0" t="n">
        <f aca="false">A4017+1</f>
        <v>4013</v>
      </c>
      <c r="B4018" s="0" t="n">
        <f aca="false">INT(A4018/3/60)</f>
        <v>22</v>
      </c>
      <c r="C4018" s="5"/>
      <c r="D4018" s="6" t="s">
        <v>24</v>
      </c>
      <c r="E4018" s="6" t="n">
        <v>5</v>
      </c>
      <c r="F4018" s="6" t="n">
        <v>0</v>
      </c>
      <c r="G4018" s="6" t="n">
        <v>5</v>
      </c>
      <c r="H4018" s="6" t="n">
        <v>140</v>
      </c>
      <c r="I4018" s="7"/>
      <c r="K4018" s="9"/>
      <c r="L4018" s="10"/>
      <c r="M4018" s="11" t="n">
        <f aca="false">IF($F4018+$G4018&gt;0,($F4018*$I4018+$G4018*$H4018)/($F4018+$G4018),"")</f>
        <v>140</v>
      </c>
    </row>
    <row r="4019" customFormat="false" ht="12.75" hidden="false" customHeight="false" outlineLevel="0" collapsed="false">
      <c r="A4019" s="0" t="n">
        <f aca="false">A4018+1</f>
        <v>4014</v>
      </c>
      <c r="B4019" s="0" t="n">
        <f aca="false">INT(A4019/3/60)</f>
        <v>22</v>
      </c>
      <c r="C4019" s="8" t="n">
        <v>36165.9291666667</v>
      </c>
      <c r="D4019" s="6" t="s">
        <v>22</v>
      </c>
      <c r="E4019" s="6" t="n">
        <v>9</v>
      </c>
      <c r="F4019" s="6" t="n">
        <v>8</v>
      </c>
      <c r="G4019" s="6" t="n">
        <v>1</v>
      </c>
      <c r="H4019" s="6" t="n">
        <v>123</v>
      </c>
      <c r="I4019" s="7" t="n">
        <v>86</v>
      </c>
      <c r="K4019" s="9" t="n">
        <f aca="false">IF($F4019+$G4019&gt;0,($F4019*$I4019+$G4019*$H4019)/($F4019+$G4019),"")</f>
        <v>90.1111111111111</v>
      </c>
      <c r="L4019" s="10"/>
      <c r="M4019" s="11"/>
    </row>
    <row r="4020" customFormat="false" ht="12.75" hidden="false" customHeight="false" outlineLevel="0" collapsed="false">
      <c r="A4020" s="0" t="n">
        <f aca="false">A4019+1</f>
        <v>4015</v>
      </c>
      <c r="B4020" s="0" t="n">
        <f aca="false">INT(A4020/3/60)</f>
        <v>22</v>
      </c>
      <c r="C4020" s="5"/>
      <c r="D4020" s="6" t="s">
        <v>23</v>
      </c>
      <c r="E4020" s="6" t="n">
        <v>21</v>
      </c>
      <c r="F4020" s="6" t="n">
        <v>0</v>
      </c>
      <c r="G4020" s="6" t="n">
        <v>21</v>
      </c>
      <c r="H4020" s="6" t="n">
        <v>121</v>
      </c>
      <c r="I4020" s="7"/>
      <c r="K4020" s="9"/>
      <c r="L4020" s="10" t="n">
        <f aca="false">IF($F4020+$G4020&gt;0,($F4020*$I4020+$G4020*$H4020)/($F4020+$G4020),"")</f>
        <v>121</v>
      </c>
      <c r="M4020" s="11"/>
    </row>
    <row r="4021" customFormat="false" ht="12.75" hidden="false" customHeight="false" outlineLevel="0" collapsed="false">
      <c r="A4021" s="0" t="n">
        <f aca="false">A4020+1</f>
        <v>4016</v>
      </c>
      <c r="B4021" s="0" t="n">
        <f aca="false">INT(A4021/3/60)</f>
        <v>22</v>
      </c>
      <c r="C4021" s="5"/>
      <c r="D4021" s="6" t="s">
        <v>24</v>
      </c>
      <c r="E4021" s="6" t="n">
        <v>6</v>
      </c>
      <c r="F4021" s="6" t="n">
        <v>0</v>
      </c>
      <c r="G4021" s="6" t="n">
        <v>6</v>
      </c>
      <c r="H4021" s="6" t="n">
        <v>141</v>
      </c>
      <c r="I4021" s="7"/>
      <c r="K4021" s="9"/>
      <c r="L4021" s="10"/>
      <c r="M4021" s="11" t="n">
        <f aca="false">IF($F4021+$G4021&gt;0,($F4021*$I4021+$G4021*$H4021)/($F4021+$G4021),"")</f>
        <v>141</v>
      </c>
    </row>
    <row r="4022" customFormat="false" ht="12.75" hidden="false" customHeight="false" outlineLevel="0" collapsed="false">
      <c r="A4022" s="0" t="n">
        <f aca="false">A4021+1</f>
        <v>4017</v>
      </c>
      <c r="B4022" s="0" t="n">
        <f aca="false">INT(A4022/3/60)</f>
        <v>22</v>
      </c>
      <c r="C4022" s="8" t="n">
        <v>36165.9298611111</v>
      </c>
      <c r="D4022" s="6" t="s">
        <v>22</v>
      </c>
      <c r="E4022" s="6" t="n">
        <v>8</v>
      </c>
      <c r="F4022" s="6" t="n">
        <v>0</v>
      </c>
      <c r="G4022" s="6" t="n">
        <v>8</v>
      </c>
      <c r="H4022" s="6" t="n">
        <v>108</v>
      </c>
      <c r="I4022" s="7"/>
      <c r="K4022" s="9" t="n">
        <f aca="false">IF($F4022+$G4022&gt;0,($F4022*$I4022+$G4022*$H4022)/($F4022+$G4022),"")</f>
        <v>108</v>
      </c>
      <c r="L4022" s="10"/>
      <c r="M4022" s="11"/>
    </row>
    <row r="4023" customFormat="false" ht="12.75" hidden="false" customHeight="false" outlineLevel="0" collapsed="false">
      <c r="A4023" s="0" t="n">
        <f aca="false">A4022+1</f>
        <v>4018</v>
      </c>
      <c r="B4023" s="0" t="n">
        <f aca="false">INT(A4023/3/60)</f>
        <v>22</v>
      </c>
      <c r="C4023" s="5"/>
      <c r="D4023" s="6" t="s">
        <v>23</v>
      </c>
      <c r="E4023" s="6" t="n">
        <v>10</v>
      </c>
      <c r="F4023" s="6" t="n">
        <v>0</v>
      </c>
      <c r="G4023" s="6" t="n">
        <v>10</v>
      </c>
      <c r="H4023" s="6" t="n">
        <v>132</v>
      </c>
      <c r="I4023" s="7"/>
      <c r="K4023" s="9"/>
      <c r="L4023" s="10" t="n">
        <f aca="false">IF($F4023+$G4023&gt;0,($F4023*$I4023+$G4023*$H4023)/($F4023+$G4023),"")</f>
        <v>132</v>
      </c>
      <c r="M4023" s="11"/>
    </row>
    <row r="4024" customFormat="false" ht="12.75" hidden="false" customHeight="false" outlineLevel="0" collapsed="false">
      <c r="A4024" s="0" t="n">
        <f aca="false">A4023+1</f>
        <v>4019</v>
      </c>
      <c r="B4024" s="0" t="n">
        <f aca="false">INT(A4024/3/60)</f>
        <v>22</v>
      </c>
      <c r="C4024" s="5"/>
      <c r="D4024" s="6" t="s">
        <v>24</v>
      </c>
      <c r="E4024" s="6" t="n">
        <v>4</v>
      </c>
      <c r="F4024" s="6" t="n">
        <v>0</v>
      </c>
      <c r="G4024" s="6" t="n">
        <v>4</v>
      </c>
      <c r="H4024" s="6" t="n">
        <v>153</v>
      </c>
      <c r="I4024" s="7"/>
      <c r="K4024" s="9"/>
      <c r="L4024" s="10"/>
      <c r="M4024" s="11" t="n">
        <f aca="false">IF($F4024+$G4024&gt;0,($F4024*$I4024+$G4024*$H4024)/($F4024+$G4024),"")</f>
        <v>153</v>
      </c>
    </row>
    <row r="4025" customFormat="false" ht="12.75" hidden="false" customHeight="false" outlineLevel="0" collapsed="false">
      <c r="A4025" s="0" t="n">
        <f aca="false">A4024+1</f>
        <v>4020</v>
      </c>
      <c r="B4025" s="0" t="n">
        <f aca="false">INT(A4025/3/60)</f>
        <v>22</v>
      </c>
      <c r="C4025" s="8" t="n">
        <v>36165.9305555556</v>
      </c>
      <c r="D4025" s="6" t="s">
        <v>22</v>
      </c>
      <c r="E4025" s="6" t="n">
        <v>6</v>
      </c>
      <c r="F4025" s="6" t="n">
        <v>1</v>
      </c>
      <c r="G4025" s="6" t="n">
        <v>5</v>
      </c>
      <c r="H4025" s="6" t="n">
        <v>97</v>
      </c>
      <c r="I4025" s="7" t="n">
        <v>100</v>
      </c>
      <c r="K4025" s="9" t="n">
        <f aca="false">IF($F4025+$G4025&gt;0,($F4025*$I4025+$G4025*$H4025)/($F4025+$G4025),"")</f>
        <v>97.5</v>
      </c>
      <c r="L4025" s="10"/>
      <c r="M4025" s="11"/>
    </row>
    <row r="4026" customFormat="false" ht="12.75" hidden="false" customHeight="false" outlineLevel="0" collapsed="false">
      <c r="A4026" s="0" t="n">
        <f aca="false">A4025+1</f>
        <v>4021</v>
      </c>
      <c r="B4026" s="0" t="n">
        <f aca="false">INT(A4026/3/60)</f>
        <v>22</v>
      </c>
      <c r="C4026" s="5"/>
      <c r="D4026" s="6" t="s">
        <v>23</v>
      </c>
      <c r="E4026" s="6" t="n">
        <v>8</v>
      </c>
      <c r="F4026" s="6" t="n">
        <v>0</v>
      </c>
      <c r="G4026" s="6" t="n">
        <v>8</v>
      </c>
      <c r="H4026" s="6" t="n">
        <v>135</v>
      </c>
      <c r="I4026" s="7"/>
      <c r="K4026" s="9"/>
      <c r="L4026" s="10" t="n">
        <f aca="false">IF($F4026+$G4026&gt;0,($F4026*$I4026+$G4026*$H4026)/($F4026+$G4026),"")</f>
        <v>135</v>
      </c>
      <c r="M4026" s="11"/>
    </row>
    <row r="4027" customFormat="false" ht="12.75" hidden="false" customHeight="false" outlineLevel="0" collapsed="false">
      <c r="A4027" s="0" t="n">
        <f aca="false">A4026+1</f>
        <v>4022</v>
      </c>
      <c r="B4027" s="0" t="n">
        <f aca="false">INT(A4027/3/60)</f>
        <v>22</v>
      </c>
      <c r="C4027" s="5"/>
      <c r="D4027" s="6" t="s">
        <v>24</v>
      </c>
      <c r="E4027" s="6" t="n">
        <v>0</v>
      </c>
      <c r="F4027" s="6" t="n">
        <v>0</v>
      </c>
      <c r="G4027" s="6" t="n">
        <v>0</v>
      </c>
      <c r="H4027" s="6"/>
      <c r="I4027" s="7"/>
      <c r="K4027" s="9"/>
      <c r="L4027" s="10"/>
      <c r="M4027" s="11" t="str">
        <f aca="false">IF($F4027+$G4027&gt;0,($F4027*$I4027+$G4027*$H4027)/($F4027+$G4027),"")</f>
        <v/>
      </c>
    </row>
    <row r="4028" customFormat="false" ht="12.75" hidden="false" customHeight="false" outlineLevel="0" collapsed="false">
      <c r="A4028" s="0" t="n">
        <f aca="false">A4027+1</f>
        <v>4023</v>
      </c>
      <c r="B4028" s="0" t="n">
        <f aca="false">INT(A4028/3/60)</f>
        <v>22</v>
      </c>
      <c r="C4028" s="8" t="n">
        <v>36165.93125</v>
      </c>
      <c r="D4028" s="6" t="s">
        <v>22</v>
      </c>
      <c r="E4028" s="6" t="n">
        <v>5</v>
      </c>
      <c r="F4028" s="6" t="n">
        <v>2</v>
      </c>
      <c r="G4028" s="6" t="n">
        <v>3</v>
      </c>
      <c r="H4028" s="6" t="n">
        <v>113</v>
      </c>
      <c r="I4028" s="7" t="n">
        <v>87</v>
      </c>
      <c r="K4028" s="9" t="n">
        <f aca="false">IF($F4028+$G4028&gt;0,($F4028*$I4028+$G4028*$H4028)/($F4028+$G4028),"")</f>
        <v>102.6</v>
      </c>
      <c r="L4028" s="10"/>
      <c r="M4028" s="11"/>
    </row>
    <row r="4029" customFormat="false" ht="12.75" hidden="false" customHeight="false" outlineLevel="0" collapsed="false">
      <c r="A4029" s="0" t="n">
        <f aca="false">A4028+1</f>
        <v>4024</v>
      </c>
      <c r="B4029" s="0" t="n">
        <f aca="false">INT(A4029/3/60)</f>
        <v>22</v>
      </c>
      <c r="C4029" s="5"/>
      <c r="D4029" s="6" t="s">
        <v>23</v>
      </c>
      <c r="E4029" s="6" t="n">
        <v>10</v>
      </c>
      <c r="F4029" s="6" t="n">
        <v>0</v>
      </c>
      <c r="G4029" s="6" t="n">
        <v>10</v>
      </c>
      <c r="H4029" s="6" t="n">
        <v>125</v>
      </c>
      <c r="I4029" s="7"/>
      <c r="K4029" s="9"/>
      <c r="L4029" s="10" t="n">
        <f aca="false">IF($F4029+$G4029&gt;0,($F4029*$I4029+$G4029*$H4029)/($F4029+$G4029),"")</f>
        <v>125</v>
      </c>
      <c r="M4029" s="11"/>
    </row>
    <row r="4030" customFormat="false" ht="12.75" hidden="false" customHeight="false" outlineLevel="0" collapsed="false">
      <c r="A4030" s="0" t="n">
        <f aca="false">A4029+1</f>
        <v>4025</v>
      </c>
      <c r="B4030" s="0" t="n">
        <f aca="false">INT(A4030/3/60)</f>
        <v>22</v>
      </c>
      <c r="C4030" s="5"/>
      <c r="D4030" s="6" t="s">
        <v>24</v>
      </c>
      <c r="E4030" s="6" t="n">
        <v>1</v>
      </c>
      <c r="F4030" s="6" t="n">
        <v>0</v>
      </c>
      <c r="G4030" s="6" t="n">
        <v>1</v>
      </c>
      <c r="H4030" s="6" t="n">
        <v>141</v>
      </c>
      <c r="I4030" s="7"/>
      <c r="K4030" s="9"/>
      <c r="L4030" s="10"/>
      <c r="M4030" s="11" t="n">
        <f aca="false">IF($F4030+$G4030&gt;0,($F4030*$I4030+$G4030*$H4030)/($F4030+$G4030),"")</f>
        <v>141</v>
      </c>
    </row>
    <row r="4031" customFormat="false" ht="12.75" hidden="false" customHeight="false" outlineLevel="0" collapsed="false">
      <c r="A4031" s="0" t="n">
        <f aca="false">A4030+1</f>
        <v>4026</v>
      </c>
      <c r="B4031" s="0" t="n">
        <f aca="false">INT(A4031/3/60)</f>
        <v>22</v>
      </c>
      <c r="C4031" s="8" t="n">
        <v>36165.9319444444</v>
      </c>
      <c r="D4031" s="6" t="s">
        <v>22</v>
      </c>
      <c r="E4031" s="6" t="n">
        <v>9</v>
      </c>
      <c r="F4031" s="6" t="n">
        <v>5</v>
      </c>
      <c r="G4031" s="6" t="n">
        <v>4</v>
      </c>
      <c r="H4031" s="6" t="n">
        <v>113</v>
      </c>
      <c r="I4031" s="7" t="n">
        <v>88</v>
      </c>
      <c r="K4031" s="9" t="n">
        <f aca="false">IF($F4031+$G4031&gt;0,($F4031*$I4031+$G4031*$H4031)/($F4031+$G4031),"")</f>
        <v>99.1111111111111</v>
      </c>
      <c r="L4031" s="10"/>
      <c r="M4031" s="11"/>
    </row>
    <row r="4032" customFormat="false" ht="12.75" hidden="false" customHeight="false" outlineLevel="0" collapsed="false">
      <c r="A4032" s="0" t="n">
        <f aca="false">A4031+1</f>
        <v>4027</v>
      </c>
      <c r="B4032" s="0" t="n">
        <f aca="false">INT(A4032/3/60)</f>
        <v>22</v>
      </c>
      <c r="C4032" s="5"/>
      <c r="D4032" s="6" t="s">
        <v>23</v>
      </c>
      <c r="E4032" s="6" t="n">
        <v>12</v>
      </c>
      <c r="F4032" s="6" t="n">
        <v>0</v>
      </c>
      <c r="G4032" s="6" t="n">
        <v>12</v>
      </c>
      <c r="H4032" s="6" t="n">
        <v>120</v>
      </c>
      <c r="I4032" s="7"/>
      <c r="K4032" s="9"/>
      <c r="L4032" s="10" t="n">
        <f aca="false">IF($F4032+$G4032&gt;0,($F4032*$I4032+$G4032*$H4032)/($F4032+$G4032),"")</f>
        <v>120</v>
      </c>
      <c r="M4032" s="11"/>
    </row>
    <row r="4033" customFormat="false" ht="12.75" hidden="false" customHeight="false" outlineLevel="0" collapsed="false">
      <c r="A4033" s="0" t="n">
        <f aca="false">A4032+1</f>
        <v>4028</v>
      </c>
      <c r="B4033" s="0" t="n">
        <f aca="false">INT(A4033/3/60)</f>
        <v>22</v>
      </c>
      <c r="C4033" s="5"/>
      <c r="D4033" s="6" t="s">
        <v>24</v>
      </c>
      <c r="E4033" s="6" t="n">
        <v>9</v>
      </c>
      <c r="F4033" s="6" t="n">
        <v>0</v>
      </c>
      <c r="G4033" s="6" t="n">
        <v>9</v>
      </c>
      <c r="H4033" s="6" t="n">
        <v>141</v>
      </c>
      <c r="I4033" s="7"/>
      <c r="K4033" s="9"/>
      <c r="L4033" s="10"/>
      <c r="M4033" s="11" t="n">
        <f aca="false">IF($F4033+$G4033&gt;0,($F4033*$I4033+$G4033*$H4033)/($F4033+$G4033),"")</f>
        <v>141</v>
      </c>
    </row>
    <row r="4034" customFormat="false" ht="12.75" hidden="false" customHeight="false" outlineLevel="0" collapsed="false">
      <c r="A4034" s="0" t="n">
        <f aca="false">A4033+1</f>
        <v>4029</v>
      </c>
      <c r="B4034" s="0" t="n">
        <f aca="false">INT(A4034/3/60)</f>
        <v>22</v>
      </c>
      <c r="C4034" s="8" t="n">
        <v>36165.9326388889</v>
      </c>
      <c r="D4034" s="6" t="s">
        <v>22</v>
      </c>
      <c r="E4034" s="6" t="n">
        <v>8</v>
      </c>
      <c r="F4034" s="6" t="n">
        <v>0</v>
      </c>
      <c r="G4034" s="6" t="n">
        <v>8</v>
      </c>
      <c r="H4034" s="6" t="n">
        <v>108</v>
      </c>
      <c r="I4034" s="7"/>
      <c r="K4034" s="9" t="n">
        <f aca="false">IF($F4034+$G4034&gt;0,($F4034*$I4034+$G4034*$H4034)/($F4034+$G4034),"")</f>
        <v>108</v>
      </c>
      <c r="L4034" s="10"/>
      <c r="M4034" s="11"/>
    </row>
    <row r="4035" customFormat="false" ht="12.75" hidden="false" customHeight="false" outlineLevel="0" collapsed="false">
      <c r="A4035" s="0" t="n">
        <f aca="false">A4034+1</f>
        <v>4030</v>
      </c>
      <c r="B4035" s="0" t="n">
        <f aca="false">INT(A4035/3/60)</f>
        <v>22</v>
      </c>
      <c r="C4035" s="5"/>
      <c r="D4035" s="6" t="s">
        <v>23</v>
      </c>
      <c r="E4035" s="6" t="n">
        <v>8</v>
      </c>
      <c r="F4035" s="6" t="n">
        <v>0</v>
      </c>
      <c r="G4035" s="6" t="n">
        <v>8</v>
      </c>
      <c r="H4035" s="6" t="n">
        <v>126</v>
      </c>
      <c r="I4035" s="7"/>
      <c r="K4035" s="9"/>
      <c r="L4035" s="10" t="n">
        <f aca="false">IF($F4035+$G4035&gt;0,($F4035*$I4035+$G4035*$H4035)/($F4035+$G4035),"")</f>
        <v>126</v>
      </c>
      <c r="M4035" s="11"/>
    </row>
    <row r="4036" customFormat="false" ht="12.75" hidden="false" customHeight="false" outlineLevel="0" collapsed="false">
      <c r="A4036" s="0" t="n">
        <f aca="false">A4035+1</f>
        <v>4031</v>
      </c>
      <c r="B4036" s="0" t="n">
        <f aca="false">INT(A4036/3/60)</f>
        <v>22</v>
      </c>
      <c r="C4036" s="5"/>
      <c r="D4036" s="6" t="s">
        <v>24</v>
      </c>
      <c r="E4036" s="6" t="n">
        <v>5</v>
      </c>
      <c r="F4036" s="6" t="n">
        <v>0</v>
      </c>
      <c r="G4036" s="6" t="n">
        <v>5</v>
      </c>
      <c r="H4036" s="6" t="n">
        <v>162</v>
      </c>
      <c r="I4036" s="7"/>
      <c r="K4036" s="9"/>
      <c r="L4036" s="10"/>
      <c r="M4036" s="11" t="n">
        <f aca="false">IF($F4036+$G4036&gt;0,($F4036*$I4036+$G4036*$H4036)/($F4036+$G4036),"")</f>
        <v>162</v>
      </c>
    </row>
    <row r="4037" customFormat="false" ht="12.75" hidden="false" customHeight="false" outlineLevel="0" collapsed="false">
      <c r="A4037" s="0" t="n">
        <f aca="false">A4036+1</f>
        <v>4032</v>
      </c>
      <c r="B4037" s="0" t="n">
        <f aca="false">INT(A4037/3/60)</f>
        <v>22</v>
      </c>
      <c r="C4037" s="8" t="n">
        <v>36165.9333333333</v>
      </c>
      <c r="D4037" s="6" t="s">
        <v>22</v>
      </c>
      <c r="E4037" s="6" t="n">
        <v>11</v>
      </c>
      <c r="F4037" s="6" t="n">
        <v>3</v>
      </c>
      <c r="G4037" s="6" t="n">
        <v>8</v>
      </c>
      <c r="H4037" s="6" t="n">
        <v>111</v>
      </c>
      <c r="I4037" s="7" t="n">
        <v>87</v>
      </c>
      <c r="K4037" s="9" t="n">
        <f aca="false">IF($F4037+$G4037&gt;0,($F4037*$I4037+$G4037*$H4037)/($F4037+$G4037),"")</f>
        <v>104.454545454545</v>
      </c>
      <c r="L4037" s="10"/>
      <c r="M4037" s="11"/>
    </row>
    <row r="4038" customFormat="false" ht="12.75" hidden="false" customHeight="false" outlineLevel="0" collapsed="false">
      <c r="A4038" s="0" t="n">
        <f aca="false">A4037+1</f>
        <v>4033</v>
      </c>
      <c r="B4038" s="0" t="n">
        <f aca="false">INT(A4038/3/60)</f>
        <v>22</v>
      </c>
      <c r="C4038" s="5"/>
      <c r="D4038" s="6" t="s">
        <v>23</v>
      </c>
      <c r="E4038" s="6" t="n">
        <v>11</v>
      </c>
      <c r="F4038" s="6" t="n">
        <v>1</v>
      </c>
      <c r="G4038" s="6" t="n">
        <v>10</v>
      </c>
      <c r="H4038" s="6" t="n">
        <v>128</v>
      </c>
      <c r="I4038" s="7" t="n">
        <v>102</v>
      </c>
      <c r="K4038" s="9"/>
      <c r="L4038" s="10" t="n">
        <f aca="false">IF($F4038+$G4038&gt;0,($F4038*$I4038+$G4038*$H4038)/($F4038+$G4038),"")</f>
        <v>125.636363636364</v>
      </c>
      <c r="M4038" s="11"/>
    </row>
    <row r="4039" customFormat="false" ht="12.75" hidden="false" customHeight="false" outlineLevel="0" collapsed="false">
      <c r="A4039" s="0" t="n">
        <f aca="false">A4038+1</f>
        <v>4034</v>
      </c>
      <c r="B4039" s="0" t="n">
        <f aca="false">INT(A4039/3/60)</f>
        <v>22</v>
      </c>
      <c r="C4039" s="5"/>
      <c r="D4039" s="6" t="s">
        <v>24</v>
      </c>
      <c r="E4039" s="6" t="n">
        <v>4</v>
      </c>
      <c r="F4039" s="6" t="n">
        <v>0</v>
      </c>
      <c r="G4039" s="6" t="n">
        <v>4</v>
      </c>
      <c r="H4039" s="6" t="n">
        <v>149</v>
      </c>
      <c r="I4039" s="7"/>
      <c r="K4039" s="9"/>
      <c r="L4039" s="10"/>
      <c r="M4039" s="11" t="n">
        <f aca="false">IF($F4039+$G4039&gt;0,($F4039*$I4039+$G4039*$H4039)/($F4039+$G4039),"")</f>
        <v>149</v>
      </c>
    </row>
    <row r="4040" customFormat="false" ht="12.75" hidden="false" customHeight="false" outlineLevel="0" collapsed="false">
      <c r="A4040" s="0" t="n">
        <f aca="false">A4039+1</f>
        <v>4035</v>
      </c>
      <c r="B4040" s="0" t="n">
        <f aca="false">INT(A4040/3/60)</f>
        <v>22</v>
      </c>
      <c r="C4040" s="8" t="n">
        <v>36165.9340277778</v>
      </c>
      <c r="D4040" s="6" t="s">
        <v>22</v>
      </c>
      <c r="E4040" s="6" t="n">
        <v>5</v>
      </c>
      <c r="F4040" s="6" t="n">
        <v>3</v>
      </c>
      <c r="G4040" s="6" t="n">
        <v>2</v>
      </c>
      <c r="H4040" s="6" t="n">
        <v>119</v>
      </c>
      <c r="I4040" s="7" t="n">
        <v>84</v>
      </c>
      <c r="K4040" s="9" t="n">
        <f aca="false">IF($F4040+$G4040&gt;0,($F4040*$I4040+$G4040*$H4040)/($F4040+$G4040),"")</f>
        <v>98</v>
      </c>
      <c r="L4040" s="10"/>
      <c r="M4040" s="11"/>
    </row>
    <row r="4041" customFormat="false" ht="12.75" hidden="false" customHeight="false" outlineLevel="0" collapsed="false">
      <c r="A4041" s="0" t="n">
        <f aca="false">A4040+1</f>
        <v>4036</v>
      </c>
      <c r="B4041" s="0" t="n">
        <f aca="false">INT(A4041/3/60)</f>
        <v>22</v>
      </c>
      <c r="C4041" s="5"/>
      <c r="D4041" s="6" t="s">
        <v>23</v>
      </c>
      <c r="E4041" s="6" t="n">
        <v>14</v>
      </c>
      <c r="F4041" s="6" t="n">
        <v>1</v>
      </c>
      <c r="G4041" s="6" t="n">
        <v>13</v>
      </c>
      <c r="H4041" s="6" t="n">
        <v>123</v>
      </c>
      <c r="I4041" s="7" t="n">
        <v>98</v>
      </c>
      <c r="K4041" s="9"/>
      <c r="L4041" s="10" t="n">
        <f aca="false">IF($F4041+$G4041&gt;0,($F4041*$I4041+$G4041*$H4041)/($F4041+$G4041),"")</f>
        <v>121.214285714286</v>
      </c>
      <c r="M4041" s="11"/>
    </row>
    <row r="4042" customFormat="false" ht="12.75" hidden="false" customHeight="false" outlineLevel="0" collapsed="false">
      <c r="A4042" s="0" t="n">
        <f aca="false">A4041+1</f>
        <v>4037</v>
      </c>
      <c r="B4042" s="0" t="n">
        <f aca="false">INT(A4042/3/60)</f>
        <v>22</v>
      </c>
      <c r="C4042" s="5"/>
      <c r="D4042" s="6" t="s">
        <v>24</v>
      </c>
      <c r="E4042" s="6" t="n">
        <v>7</v>
      </c>
      <c r="F4042" s="6" t="n">
        <v>0</v>
      </c>
      <c r="G4042" s="6" t="n">
        <v>7</v>
      </c>
      <c r="H4042" s="6" t="n">
        <v>144</v>
      </c>
      <c r="I4042" s="7"/>
      <c r="K4042" s="9"/>
      <c r="L4042" s="10"/>
      <c r="M4042" s="11" t="n">
        <f aca="false">IF($F4042+$G4042&gt;0,($F4042*$I4042+$G4042*$H4042)/($F4042+$G4042),"")</f>
        <v>144</v>
      </c>
    </row>
    <row r="4043" customFormat="false" ht="12.75" hidden="false" customHeight="false" outlineLevel="0" collapsed="false">
      <c r="A4043" s="0" t="n">
        <f aca="false">A4042+1</f>
        <v>4038</v>
      </c>
      <c r="B4043" s="0" t="n">
        <f aca="false">INT(A4043/3/60)</f>
        <v>22</v>
      </c>
      <c r="C4043" s="8" t="n">
        <v>36165.9347222222</v>
      </c>
      <c r="D4043" s="6" t="s">
        <v>22</v>
      </c>
      <c r="E4043" s="6" t="n">
        <v>12</v>
      </c>
      <c r="F4043" s="6" t="n">
        <v>7</v>
      </c>
      <c r="G4043" s="6" t="n">
        <v>5</v>
      </c>
      <c r="H4043" s="6" t="n">
        <v>115</v>
      </c>
      <c r="I4043" s="7" t="n">
        <v>88</v>
      </c>
      <c r="K4043" s="9" t="n">
        <f aca="false">IF($F4043+$G4043&gt;0,($F4043*$I4043+$G4043*$H4043)/($F4043+$G4043),"")</f>
        <v>99.25</v>
      </c>
      <c r="L4043" s="10"/>
      <c r="M4043" s="11"/>
    </row>
    <row r="4044" customFormat="false" ht="12.75" hidden="false" customHeight="false" outlineLevel="0" collapsed="false">
      <c r="A4044" s="0" t="n">
        <f aca="false">A4043+1</f>
        <v>4039</v>
      </c>
      <c r="B4044" s="0" t="n">
        <f aca="false">INT(A4044/3/60)</f>
        <v>22</v>
      </c>
      <c r="C4044" s="5"/>
      <c r="D4044" s="6" t="s">
        <v>23</v>
      </c>
      <c r="E4044" s="6" t="n">
        <v>14</v>
      </c>
      <c r="F4044" s="6" t="n">
        <v>1</v>
      </c>
      <c r="G4044" s="6" t="n">
        <v>13</v>
      </c>
      <c r="H4044" s="6" t="n">
        <v>123</v>
      </c>
      <c r="I4044" s="7" t="n">
        <v>92</v>
      </c>
      <c r="K4044" s="9"/>
      <c r="L4044" s="10" t="n">
        <f aca="false">IF($F4044+$G4044&gt;0,($F4044*$I4044+$G4044*$H4044)/($F4044+$G4044),"")</f>
        <v>120.785714285714</v>
      </c>
      <c r="M4044" s="11"/>
    </row>
    <row r="4045" customFormat="false" ht="12.75" hidden="false" customHeight="false" outlineLevel="0" collapsed="false">
      <c r="A4045" s="0" t="n">
        <f aca="false">A4044+1</f>
        <v>4040</v>
      </c>
      <c r="B4045" s="0" t="n">
        <f aca="false">INT(A4045/3/60)</f>
        <v>22</v>
      </c>
      <c r="C4045" s="5"/>
      <c r="D4045" s="6" t="s">
        <v>24</v>
      </c>
      <c r="E4045" s="6" t="n">
        <v>7</v>
      </c>
      <c r="F4045" s="6" t="n">
        <v>0</v>
      </c>
      <c r="G4045" s="6" t="n">
        <v>7</v>
      </c>
      <c r="H4045" s="6" t="n">
        <v>144</v>
      </c>
      <c r="I4045" s="7"/>
      <c r="K4045" s="9"/>
      <c r="L4045" s="10"/>
      <c r="M4045" s="11" t="n">
        <f aca="false">IF($F4045+$G4045&gt;0,($F4045*$I4045+$G4045*$H4045)/($F4045+$G4045),"")</f>
        <v>144</v>
      </c>
    </row>
    <row r="4046" customFormat="false" ht="12.75" hidden="false" customHeight="false" outlineLevel="0" collapsed="false">
      <c r="A4046" s="0" t="n">
        <f aca="false">A4045+1</f>
        <v>4041</v>
      </c>
      <c r="B4046" s="0" t="n">
        <f aca="false">INT(A4046/3/60)</f>
        <v>22</v>
      </c>
      <c r="C4046" s="8" t="n">
        <v>36165.9354166667</v>
      </c>
      <c r="D4046" s="6" t="s">
        <v>22</v>
      </c>
      <c r="E4046" s="6" t="n">
        <v>7</v>
      </c>
      <c r="F4046" s="6" t="n">
        <v>4</v>
      </c>
      <c r="G4046" s="6" t="n">
        <v>3</v>
      </c>
      <c r="H4046" s="6" t="n">
        <v>110</v>
      </c>
      <c r="I4046" s="7" t="n">
        <v>83</v>
      </c>
      <c r="K4046" s="9" t="n">
        <f aca="false">IF($F4046+$G4046&gt;0,($F4046*$I4046+$G4046*$H4046)/($F4046+$G4046),"")</f>
        <v>94.5714285714286</v>
      </c>
      <c r="L4046" s="10"/>
      <c r="M4046" s="11"/>
    </row>
    <row r="4047" customFormat="false" ht="12.75" hidden="false" customHeight="false" outlineLevel="0" collapsed="false">
      <c r="A4047" s="0" t="n">
        <f aca="false">A4046+1</f>
        <v>4042</v>
      </c>
      <c r="B4047" s="0" t="n">
        <f aca="false">INT(A4047/3/60)</f>
        <v>22</v>
      </c>
      <c r="C4047" s="5"/>
      <c r="D4047" s="6" t="s">
        <v>23</v>
      </c>
      <c r="E4047" s="6" t="n">
        <v>14</v>
      </c>
      <c r="F4047" s="6" t="n">
        <v>2</v>
      </c>
      <c r="G4047" s="6" t="n">
        <v>12</v>
      </c>
      <c r="H4047" s="6" t="n">
        <v>128</v>
      </c>
      <c r="I4047" s="7" t="n">
        <v>97</v>
      </c>
      <c r="K4047" s="9"/>
      <c r="L4047" s="10" t="n">
        <f aca="false">IF($F4047+$G4047&gt;0,($F4047*$I4047+$G4047*$H4047)/($F4047+$G4047),"")</f>
        <v>123.571428571429</v>
      </c>
      <c r="M4047" s="11"/>
    </row>
    <row r="4048" customFormat="false" ht="12.75" hidden="false" customHeight="false" outlineLevel="0" collapsed="false">
      <c r="A4048" s="0" t="n">
        <f aca="false">A4047+1</f>
        <v>4043</v>
      </c>
      <c r="B4048" s="0" t="n">
        <f aca="false">INT(A4048/3/60)</f>
        <v>22</v>
      </c>
      <c r="C4048" s="5"/>
      <c r="D4048" s="6" t="s">
        <v>24</v>
      </c>
      <c r="E4048" s="6" t="n">
        <v>5</v>
      </c>
      <c r="F4048" s="6" t="n">
        <v>0</v>
      </c>
      <c r="G4048" s="6" t="n">
        <v>5</v>
      </c>
      <c r="H4048" s="6" t="n">
        <v>143</v>
      </c>
      <c r="I4048" s="7"/>
      <c r="K4048" s="9"/>
      <c r="L4048" s="10"/>
      <c r="M4048" s="11" t="n">
        <f aca="false">IF($F4048+$G4048&gt;0,($F4048*$I4048+$G4048*$H4048)/($F4048+$G4048),"")</f>
        <v>143</v>
      </c>
    </row>
    <row r="4049" customFormat="false" ht="12.75" hidden="false" customHeight="false" outlineLevel="0" collapsed="false">
      <c r="A4049" s="0" t="n">
        <f aca="false">A4048+1</f>
        <v>4044</v>
      </c>
      <c r="B4049" s="0" t="n">
        <f aca="false">INT(A4049/3/60)</f>
        <v>22</v>
      </c>
      <c r="C4049" s="8" t="n">
        <v>36165.9361111111</v>
      </c>
      <c r="D4049" s="6" t="s">
        <v>22</v>
      </c>
      <c r="E4049" s="6" t="n">
        <v>12</v>
      </c>
      <c r="F4049" s="6" t="n">
        <v>4</v>
      </c>
      <c r="G4049" s="6" t="n">
        <v>8</v>
      </c>
      <c r="H4049" s="6" t="n">
        <v>103</v>
      </c>
      <c r="I4049" s="7" t="n">
        <v>85</v>
      </c>
      <c r="K4049" s="9" t="n">
        <f aca="false">IF($F4049+$G4049&gt;0,($F4049*$I4049+$G4049*$H4049)/($F4049+$G4049),"")</f>
        <v>97</v>
      </c>
      <c r="L4049" s="10"/>
      <c r="M4049" s="11"/>
    </row>
    <row r="4050" customFormat="false" ht="12.75" hidden="false" customHeight="false" outlineLevel="0" collapsed="false">
      <c r="A4050" s="0" t="n">
        <f aca="false">A4049+1</f>
        <v>4045</v>
      </c>
      <c r="B4050" s="0" t="n">
        <f aca="false">INT(A4050/3/60)</f>
        <v>22</v>
      </c>
      <c r="C4050" s="5"/>
      <c r="D4050" s="6" t="s">
        <v>23</v>
      </c>
      <c r="E4050" s="6" t="n">
        <v>13</v>
      </c>
      <c r="F4050" s="6" t="n">
        <v>1</v>
      </c>
      <c r="G4050" s="6" t="n">
        <v>12</v>
      </c>
      <c r="H4050" s="6" t="n">
        <v>118</v>
      </c>
      <c r="I4050" s="7" t="n">
        <v>92</v>
      </c>
      <c r="K4050" s="9"/>
      <c r="L4050" s="10" t="n">
        <f aca="false">IF($F4050+$G4050&gt;0,($F4050*$I4050+$G4050*$H4050)/($F4050+$G4050),"")</f>
        <v>116</v>
      </c>
      <c r="M4050" s="11"/>
    </row>
    <row r="4051" customFormat="false" ht="12.75" hidden="false" customHeight="false" outlineLevel="0" collapsed="false">
      <c r="A4051" s="0" t="n">
        <f aca="false">A4050+1</f>
        <v>4046</v>
      </c>
      <c r="B4051" s="0" t="n">
        <f aca="false">INT(A4051/3/60)</f>
        <v>22</v>
      </c>
      <c r="C4051" s="5"/>
      <c r="D4051" s="6" t="s">
        <v>24</v>
      </c>
      <c r="E4051" s="6" t="n">
        <v>5</v>
      </c>
      <c r="F4051" s="6" t="n">
        <v>0</v>
      </c>
      <c r="G4051" s="6" t="n">
        <v>5</v>
      </c>
      <c r="H4051" s="6" t="n">
        <v>133</v>
      </c>
      <c r="I4051" s="7"/>
      <c r="K4051" s="9"/>
      <c r="L4051" s="10"/>
      <c r="M4051" s="11" t="n">
        <f aca="false">IF($F4051+$G4051&gt;0,($F4051*$I4051+$G4051*$H4051)/($F4051+$G4051),"")</f>
        <v>133</v>
      </c>
    </row>
    <row r="4052" customFormat="false" ht="12.75" hidden="false" customHeight="false" outlineLevel="0" collapsed="false">
      <c r="A4052" s="0" t="n">
        <f aca="false">A4051+1</f>
        <v>4047</v>
      </c>
      <c r="B4052" s="0" t="n">
        <f aca="false">INT(A4052/3/60)</f>
        <v>22</v>
      </c>
      <c r="C4052" s="8" t="n">
        <v>36165.9368055556</v>
      </c>
      <c r="D4052" s="6" t="s">
        <v>22</v>
      </c>
      <c r="E4052" s="6" t="n">
        <v>7</v>
      </c>
      <c r="F4052" s="6" t="n">
        <v>6</v>
      </c>
      <c r="G4052" s="6" t="n">
        <v>1</v>
      </c>
      <c r="H4052" s="6" t="n">
        <v>112</v>
      </c>
      <c r="I4052" s="7" t="n">
        <v>80</v>
      </c>
      <c r="K4052" s="9" t="n">
        <f aca="false">IF($F4052+$G4052&gt;0,($F4052*$I4052+$G4052*$H4052)/($F4052+$G4052),"")</f>
        <v>84.5714285714286</v>
      </c>
      <c r="L4052" s="10"/>
      <c r="M4052" s="11"/>
    </row>
    <row r="4053" customFormat="false" ht="12.75" hidden="false" customHeight="false" outlineLevel="0" collapsed="false">
      <c r="A4053" s="0" t="n">
        <f aca="false">A4052+1</f>
        <v>4048</v>
      </c>
      <c r="B4053" s="0" t="n">
        <f aca="false">INT(A4053/3/60)</f>
        <v>22</v>
      </c>
      <c r="C4053" s="5"/>
      <c r="D4053" s="6" t="s">
        <v>23</v>
      </c>
      <c r="E4053" s="6" t="n">
        <v>9</v>
      </c>
      <c r="F4053" s="6" t="n">
        <v>0</v>
      </c>
      <c r="G4053" s="6" t="n">
        <v>9</v>
      </c>
      <c r="H4053" s="6" t="n">
        <v>135</v>
      </c>
      <c r="I4053" s="7"/>
      <c r="K4053" s="9"/>
      <c r="L4053" s="10" t="n">
        <f aca="false">IF($F4053+$G4053&gt;0,($F4053*$I4053+$G4053*$H4053)/($F4053+$G4053),"")</f>
        <v>135</v>
      </c>
      <c r="M4053" s="11"/>
    </row>
    <row r="4054" customFormat="false" ht="12.75" hidden="false" customHeight="false" outlineLevel="0" collapsed="false">
      <c r="A4054" s="0" t="n">
        <f aca="false">A4053+1</f>
        <v>4049</v>
      </c>
      <c r="B4054" s="0" t="n">
        <f aca="false">INT(A4054/3/60)</f>
        <v>22</v>
      </c>
      <c r="C4054" s="5"/>
      <c r="D4054" s="6" t="s">
        <v>24</v>
      </c>
      <c r="E4054" s="6" t="n">
        <v>2</v>
      </c>
      <c r="F4054" s="6" t="n">
        <v>0</v>
      </c>
      <c r="G4054" s="6" t="n">
        <v>2</v>
      </c>
      <c r="H4054" s="6" t="n">
        <v>128</v>
      </c>
      <c r="I4054" s="7"/>
      <c r="K4054" s="9"/>
      <c r="L4054" s="10"/>
      <c r="M4054" s="11" t="n">
        <f aca="false">IF($F4054+$G4054&gt;0,($F4054*$I4054+$G4054*$H4054)/($F4054+$G4054),"")</f>
        <v>128</v>
      </c>
    </row>
    <row r="4055" customFormat="false" ht="12.75" hidden="false" customHeight="false" outlineLevel="0" collapsed="false">
      <c r="A4055" s="0" t="n">
        <f aca="false">A4054+1</f>
        <v>4050</v>
      </c>
      <c r="B4055" s="0" t="n">
        <f aca="false">INT(A4055/3/60)</f>
        <v>22</v>
      </c>
      <c r="C4055" s="8" t="n">
        <v>36165.9375</v>
      </c>
      <c r="D4055" s="6" t="s">
        <v>22</v>
      </c>
      <c r="E4055" s="6" t="n">
        <v>5</v>
      </c>
      <c r="F4055" s="6" t="n">
        <v>3</v>
      </c>
      <c r="G4055" s="6" t="n">
        <v>2</v>
      </c>
      <c r="H4055" s="6" t="n">
        <v>114</v>
      </c>
      <c r="I4055" s="7" t="n">
        <v>72</v>
      </c>
      <c r="K4055" s="9" t="n">
        <f aca="false">IF($F4055+$G4055&gt;0,($F4055*$I4055+$G4055*$H4055)/($F4055+$G4055),"")</f>
        <v>88.8</v>
      </c>
      <c r="L4055" s="10"/>
      <c r="M4055" s="11"/>
    </row>
    <row r="4056" customFormat="false" ht="12.75" hidden="false" customHeight="false" outlineLevel="0" collapsed="false">
      <c r="A4056" s="0" t="n">
        <f aca="false">A4055+1</f>
        <v>4051</v>
      </c>
      <c r="B4056" s="0" t="n">
        <f aca="false">INT(A4056/3/60)</f>
        <v>22</v>
      </c>
      <c r="C4056" s="5"/>
      <c r="D4056" s="6" t="s">
        <v>23</v>
      </c>
      <c r="E4056" s="6" t="n">
        <v>7</v>
      </c>
      <c r="F4056" s="6" t="n">
        <v>0</v>
      </c>
      <c r="G4056" s="6" t="n">
        <v>7</v>
      </c>
      <c r="H4056" s="6" t="n">
        <v>126</v>
      </c>
      <c r="I4056" s="7"/>
      <c r="K4056" s="9"/>
      <c r="L4056" s="10" t="n">
        <f aca="false">IF($F4056+$G4056&gt;0,($F4056*$I4056+$G4056*$H4056)/($F4056+$G4056),"")</f>
        <v>126</v>
      </c>
      <c r="M4056" s="11"/>
    </row>
    <row r="4057" customFormat="false" ht="12.75" hidden="false" customHeight="false" outlineLevel="0" collapsed="false">
      <c r="A4057" s="0" t="n">
        <f aca="false">A4056+1</f>
        <v>4052</v>
      </c>
      <c r="B4057" s="0" t="n">
        <f aca="false">INT(A4057/3/60)</f>
        <v>22</v>
      </c>
      <c r="C4057" s="5"/>
      <c r="D4057" s="6" t="s">
        <v>24</v>
      </c>
      <c r="E4057" s="6" t="n">
        <v>5</v>
      </c>
      <c r="F4057" s="6" t="n">
        <v>0</v>
      </c>
      <c r="G4057" s="6" t="n">
        <v>5</v>
      </c>
      <c r="H4057" s="6" t="n">
        <v>144</v>
      </c>
      <c r="I4057" s="7"/>
      <c r="K4057" s="9"/>
      <c r="L4057" s="10"/>
      <c r="M4057" s="11" t="n">
        <f aca="false">IF($F4057+$G4057&gt;0,($F4057*$I4057+$G4057*$H4057)/($F4057+$G4057),"")</f>
        <v>144</v>
      </c>
    </row>
    <row r="4058" customFormat="false" ht="12.75" hidden="false" customHeight="false" outlineLevel="0" collapsed="false">
      <c r="A4058" s="0" t="n">
        <f aca="false">A4057+1</f>
        <v>4053</v>
      </c>
      <c r="B4058" s="0" t="n">
        <f aca="false">INT(A4058/3/60)</f>
        <v>22</v>
      </c>
      <c r="C4058" s="8" t="n">
        <v>36165.9381944445</v>
      </c>
      <c r="D4058" s="6" t="s">
        <v>22</v>
      </c>
      <c r="E4058" s="6" t="n">
        <v>11</v>
      </c>
      <c r="F4058" s="6" t="n">
        <v>5</v>
      </c>
      <c r="G4058" s="6" t="n">
        <v>6</v>
      </c>
      <c r="H4058" s="6" t="n">
        <v>110</v>
      </c>
      <c r="I4058" s="7" t="n">
        <v>85</v>
      </c>
      <c r="K4058" s="9" t="n">
        <f aca="false">IF($F4058+$G4058&gt;0,($F4058*$I4058+$G4058*$H4058)/($F4058+$G4058),"")</f>
        <v>98.6363636363636</v>
      </c>
      <c r="L4058" s="10"/>
      <c r="M4058" s="11"/>
    </row>
    <row r="4059" customFormat="false" ht="12.75" hidden="false" customHeight="false" outlineLevel="0" collapsed="false">
      <c r="A4059" s="0" t="n">
        <f aca="false">A4058+1</f>
        <v>4054</v>
      </c>
      <c r="B4059" s="0" t="n">
        <f aca="false">INT(A4059/3/60)</f>
        <v>22</v>
      </c>
      <c r="C4059" s="5"/>
      <c r="D4059" s="6" t="s">
        <v>23</v>
      </c>
      <c r="E4059" s="6" t="n">
        <v>15</v>
      </c>
      <c r="F4059" s="6" t="n">
        <v>0</v>
      </c>
      <c r="G4059" s="6" t="n">
        <v>15</v>
      </c>
      <c r="H4059" s="6" t="n">
        <v>127</v>
      </c>
      <c r="I4059" s="7"/>
      <c r="K4059" s="9"/>
      <c r="L4059" s="10" t="n">
        <f aca="false">IF($F4059+$G4059&gt;0,($F4059*$I4059+$G4059*$H4059)/($F4059+$G4059),"")</f>
        <v>127</v>
      </c>
      <c r="M4059" s="11"/>
    </row>
    <row r="4060" customFormat="false" ht="12.75" hidden="false" customHeight="false" outlineLevel="0" collapsed="false">
      <c r="A4060" s="0" t="n">
        <f aca="false">A4059+1</f>
        <v>4055</v>
      </c>
      <c r="B4060" s="0" t="n">
        <f aca="false">INT(A4060/3/60)</f>
        <v>22</v>
      </c>
      <c r="C4060" s="5"/>
      <c r="D4060" s="6" t="s">
        <v>24</v>
      </c>
      <c r="E4060" s="6" t="n">
        <v>4</v>
      </c>
      <c r="F4060" s="6" t="n">
        <v>0</v>
      </c>
      <c r="G4060" s="6" t="n">
        <v>4</v>
      </c>
      <c r="H4060" s="6" t="n">
        <v>132</v>
      </c>
      <c r="I4060" s="7"/>
      <c r="K4060" s="9"/>
      <c r="L4060" s="10"/>
      <c r="M4060" s="11" t="n">
        <f aca="false">IF($F4060+$G4060&gt;0,($F4060*$I4060+$G4060*$H4060)/($F4060+$G4060),"")</f>
        <v>132</v>
      </c>
    </row>
    <row r="4061" customFormat="false" ht="12.75" hidden="false" customHeight="false" outlineLevel="0" collapsed="false">
      <c r="A4061" s="0" t="n">
        <f aca="false">A4060+1</f>
        <v>4056</v>
      </c>
      <c r="B4061" s="0" t="n">
        <f aca="false">INT(A4061/3/60)</f>
        <v>22</v>
      </c>
      <c r="C4061" s="8" t="n">
        <v>36165.9388888889</v>
      </c>
      <c r="D4061" s="6" t="s">
        <v>22</v>
      </c>
      <c r="E4061" s="6" t="n">
        <v>8</v>
      </c>
      <c r="F4061" s="6" t="n">
        <v>3</v>
      </c>
      <c r="G4061" s="6" t="n">
        <v>5</v>
      </c>
      <c r="H4061" s="6" t="n">
        <v>103</v>
      </c>
      <c r="I4061" s="7" t="n">
        <v>85</v>
      </c>
      <c r="K4061" s="9" t="n">
        <f aca="false">IF($F4061+$G4061&gt;0,($F4061*$I4061+$G4061*$H4061)/($F4061+$G4061),"")</f>
        <v>96.25</v>
      </c>
      <c r="L4061" s="10"/>
      <c r="M4061" s="11"/>
    </row>
    <row r="4062" customFormat="false" ht="12.75" hidden="false" customHeight="false" outlineLevel="0" collapsed="false">
      <c r="A4062" s="0" t="n">
        <f aca="false">A4061+1</f>
        <v>4057</v>
      </c>
      <c r="B4062" s="0" t="n">
        <f aca="false">INT(A4062/3/60)</f>
        <v>22</v>
      </c>
      <c r="C4062" s="5"/>
      <c r="D4062" s="6" t="s">
        <v>23</v>
      </c>
      <c r="E4062" s="6" t="n">
        <v>12</v>
      </c>
      <c r="F4062" s="6" t="n">
        <v>0</v>
      </c>
      <c r="G4062" s="6" t="n">
        <v>12</v>
      </c>
      <c r="H4062" s="6" t="n">
        <v>121</v>
      </c>
      <c r="I4062" s="7"/>
      <c r="K4062" s="9"/>
      <c r="L4062" s="10" t="n">
        <f aca="false">IF($F4062+$G4062&gt;0,($F4062*$I4062+$G4062*$H4062)/($F4062+$G4062),"")</f>
        <v>121</v>
      </c>
      <c r="M4062" s="11"/>
    </row>
    <row r="4063" customFormat="false" ht="12.75" hidden="false" customHeight="false" outlineLevel="0" collapsed="false">
      <c r="A4063" s="0" t="n">
        <f aca="false">A4062+1</f>
        <v>4058</v>
      </c>
      <c r="B4063" s="0" t="n">
        <f aca="false">INT(A4063/3/60)</f>
        <v>22</v>
      </c>
      <c r="C4063" s="5"/>
      <c r="D4063" s="6" t="s">
        <v>24</v>
      </c>
      <c r="E4063" s="6" t="n">
        <v>2</v>
      </c>
      <c r="F4063" s="6" t="n">
        <v>0</v>
      </c>
      <c r="G4063" s="6" t="n">
        <v>2</v>
      </c>
      <c r="H4063" s="6" t="n">
        <v>141</v>
      </c>
      <c r="I4063" s="7"/>
      <c r="K4063" s="9"/>
      <c r="L4063" s="10"/>
      <c r="M4063" s="11" t="n">
        <f aca="false">IF($F4063+$G4063&gt;0,($F4063*$I4063+$G4063*$H4063)/($F4063+$G4063),"")</f>
        <v>141</v>
      </c>
    </row>
    <row r="4064" customFormat="false" ht="12.75" hidden="false" customHeight="false" outlineLevel="0" collapsed="false">
      <c r="A4064" s="0" t="n">
        <f aca="false">A4063+1</f>
        <v>4059</v>
      </c>
      <c r="B4064" s="0" t="n">
        <f aca="false">INT(A4064/3/60)</f>
        <v>22</v>
      </c>
      <c r="C4064" s="8" t="n">
        <v>36165.9395833333</v>
      </c>
      <c r="D4064" s="6" t="s">
        <v>22</v>
      </c>
      <c r="E4064" s="6" t="n">
        <v>14</v>
      </c>
      <c r="F4064" s="6" t="n">
        <v>5</v>
      </c>
      <c r="G4064" s="6" t="n">
        <v>9</v>
      </c>
      <c r="H4064" s="6" t="n">
        <v>93</v>
      </c>
      <c r="I4064" s="7" t="n">
        <v>87</v>
      </c>
      <c r="K4064" s="9" t="n">
        <f aca="false">IF($F4064+$G4064&gt;0,($F4064*$I4064+$G4064*$H4064)/($F4064+$G4064),"")</f>
        <v>90.8571428571429</v>
      </c>
      <c r="L4064" s="10"/>
      <c r="M4064" s="11"/>
    </row>
    <row r="4065" customFormat="false" ht="12.75" hidden="false" customHeight="false" outlineLevel="0" collapsed="false">
      <c r="A4065" s="0" t="n">
        <f aca="false">A4064+1</f>
        <v>4060</v>
      </c>
      <c r="B4065" s="0" t="n">
        <f aca="false">INT(A4065/3/60)</f>
        <v>22</v>
      </c>
      <c r="C4065" s="5"/>
      <c r="D4065" s="6" t="s">
        <v>23</v>
      </c>
      <c r="E4065" s="6" t="n">
        <v>17</v>
      </c>
      <c r="F4065" s="6" t="n">
        <v>0</v>
      </c>
      <c r="G4065" s="6" t="n">
        <v>17</v>
      </c>
      <c r="H4065" s="6" t="n">
        <v>120</v>
      </c>
      <c r="I4065" s="7"/>
      <c r="K4065" s="9"/>
      <c r="L4065" s="10" t="n">
        <f aca="false">IF($F4065+$G4065&gt;0,($F4065*$I4065+$G4065*$H4065)/($F4065+$G4065),"")</f>
        <v>120</v>
      </c>
      <c r="M4065" s="11"/>
    </row>
    <row r="4066" customFormat="false" ht="12.75" hidden="false" customHeight="false" outlineLevel="0" collapsed="false">
      <c r="A4066" s="0" t="n">
        <f aca="false">A4065+1</f>
        <v>4061</v>
      </c>
      <c r="B4066" s="0" t="n">
        <f aca="false">INT(A4066/3/60)</f>
        <v>22</v>
      </c>
      <c r="C4066" s="5"/>
      <c r="D4066" s="6" t="s">
        <v>24</v>
      </c>
      <c r="E4066" s="6" t="n">
        <v>5</v>
      </c>
      <c r="F4066" s="6" t="n">
        <v>0</v>
      </c>
      <c r="G4066" s="6" t="n">
        <v>5</v>
      </c>
      <c r="H4066" s="6" t="n">
        <v>137</v>
      </c>
      <c r="I4066" s="7"/>
      <c r="K4066" s="9"/>
      <c r="L4066" s="10"/>
      <c r="M4066" s="11" t="n">
        <f aca="false">IF($F4066+$G4066&gt;0,($F4066*$I4066+$G4066*$H4066)/($F4066+$G4066),"")</f>
        <v>137</v>
      </c>
    </row>
    <row r="4067" customFormat="false" ht="12.75" hidden="false" customHeight="false" outlineLevel="0" collapsed="false">
      <c r="A4067" s="0" t="n">
        <f aca="false">A4066+1</f>
        <v>4062</v>
      </c>
      <c r="B4067" s="0" t="n">
        <f aca="false">INT(A4067/3/60)</f>
        <v>22</v>
      </c>
      <c r="C4067" s="8" t="n">
        <v>36165.9402777778</v>
      </c>
      <c r="D4067" s="6" t="s">
        <v>22</v>
      </c>
      <c r="E4067" s="6" t="n">
        <v>10</v>
      </c>
      <c r="F4067" s="6" t="n">
        <v>6</v>
      </c>
      <c r="G4067" s="6" t="n">
        <v>4</v>
      </c>
      <c r="H4067" s="6" t="n">
        <v>109</v>
      </c>
      <c r="I4067" s="7" t="n">
        <v>85</v>
      </c>
      <c r="K4067" s="9" t="n">
        <f aca="false">IF($F4067+$G4067&gt;0,($F4067*$I4067+$G4067*$H4067)/($F4067+$G4067),"")</f>
        <v>94.6</v>
      </c>
      <c r="L4067" s="10"/>
      <c r="M4067" s="11"/>
    </row>
    <row r="4068" customFormat="false" ht="12.75" hidden="false" customHeight="false" outlineLevel="0" collapsed="false">
      <c r="A4068" s="0" t="n">
        <f aca="false">A4067+1</f>
        <v>4063</v>
      </c>
      <c r="B4068" s="0" t="n">
        <f aca="false">INT(A4068/3/60)</f>
        <v>22</v>
      </c>
      <c r="C4068" s="5"/>
      <c r="D4068" s="6" t="s">
        <v>23</v>
      </c>
      <c r="E4068" s="6" t="n">
        <v>15</v>
      </c>
      <c r="F4068" s="6" t="n">
        <v>1</v>
      </c>
      <c r="G4068" s="6" t="n">
        <v>14</v>
      </c>
      <c r="H4068" s="6" t="n">
        <v>121</v>
      </c>
      <c r="I4068" s="7" t="n">
        <v>94</v>
      </c>
      <c r="K4068" s="9"/>
      <c r="L4068" s="10" t="n">
        <f aca="false">IF($F4068+$G4068&gt;0,($F4068*$I4068+$G4068*$H4068)/($F4068+$G4068),"")</f>
        <v>119.2</v>
      </c>
      <c r="M4068" s="11"/>
    </row>
    <row r="4069" customFormat="false" ht="12.75" hidden="false" customHeight="false" outlineLevel="0" collapsed="false">
      <c r="A4069" s="0" t="n">
        <f aca="false">A4068+1</f>
        <v>4064</v>
      </c>
      <c r="B4069" s="0" t="n">
        <f aca="false">INT(A4069/3/60)</f>
        <v>22</v>
      </c>
      <c r="C4069" s="5"/>
      <c r="D4069" s="6" t="s">
        <v>24</v>
      </c>
      <c r="E4069" s="6" t="n">
        <v>10</v>
      </c>
      <c r="F4069" s="6" t="n">
        <v>0</v>
      </c>
      <c r="G4069" s="6" t="n">
        <v>10</v>
      </c>
      <c r="H4069" s="6" t="n">
        <v>136</v>
      </c>
      <c r="I4069" s="7"/>
      <c r="K4069" s="9"/>
      <c r="L4069" s="10"/>
      <c r="M4069" s="11" t="n">
        <f aca="false">IF($F4069+$G4069&gt;0,($F4069*$I4069+$G4069*$H4069)/($F4069+$G4069),"")</f>
        <v>136</v>
      </c>
    </row>
    <row r="4070" customFormat="false" ht="12.75" hidden="false" customHeight="false" outlineLevel="0" collapsed="false">
      <c r="A4070" s="0" t="n">
        <f aca="false">A4069+1</f>
        <v>4065</v>
      </c>
      <c r="B4070" s="0" t="n">
        <f aca="false">INT(A4070/3/60)</f>
        <v>22</v>
      </c>
      <c r="C4070" s="8" t="n">
        <v>36165.9409722222</v>
      </c>
      <c r="D4070" s="6" t="s">
        <v>22</v>
      </c>
      <c r="E4070" s="6" t="n">
        <v>10</v>
      </c>
      <c r="F4070" s="6" t="n">
        <v>4</v>
      </c>
      <c r="G4070" s="6" t="n">
        <v>6</v>
      </c>
      <c r="H4070" s="6" t="n">
        <v>109</v>
      </c>
      <c r="I4070" s="7" t="n">
        <v>86</v>
      </c>
      <c r="K4070" s="9" t="n">
        <f aca="false">IF($F4070+$G4070&gt;0,($F4070*$I4070+$G4070*$H4070)/($F4070+$G4070),"")</f>
        <v>99.8</v>
      </c>
      <c r="L4070" s="10"/>
      <c r="M4070" s="11"/>
    </row>
    <row r="4071" customFormat="false" ht="12.75" hidden="false" customHeight="false" outlineLevel="0" collapsed="false">
      <c r="A4071" s="0" t="n">
        <f aca="false">A4070+1</f>
        <v>4066</v>
      </c>
      <c r="B4071" s="0" t="n">
        <f aca="false">INT(A4071/3/60)</f>
        <v>22</v>
      </c>
      <c r="C4071" s="5"/>
      <c r="D4071" s="6" t="s">
        <v>23</v>
      </c>
      <c r="E4071" s="6" t="n">
        <v>13</v>
      </c>
      <c r="F4071" s="6" t="n">
        <v>0</v>
      </c>
      <c r="G4071" s="6" t="n">
        <v>13</v>
      </c>
      <c r="H4071" s="6" t="n">
        <v>120</v>
      </c>
      <c r="I4071" s="7"/>
      <c r="K4071" s="9"/>
      <c r="L4071" s="10" t="n">
        <f aca="false">IF($F4071+$G4071&gt;0,($F4071*$I4071+$G4071*$H4071)/($F4071+$G4071),"")</f>
        <v>120</v>
      </c>
      <c r="M4071" s="11"/>
    </row>
    <row r="4072" customFormat="false" ht="12.75" hidden="false" customHeight="false" outlineLevel="0" collapsed="false">
      <c r="A4072" s="0" t="n">
        <f aca="false">A4071+1</f>
        <v>4067</v>
      </c>
      <c r="B4072" s="0" t="n">
        <f aca="false">INT(A4072/3/60)</f>
        <v>22</v>
      </c>
      <c r="C4072" s="5"/>
      <c r="D4072" s="6" t="s">
        <v>24</v>
      </c>
      <c r="E4072" s="6" t="n">
        <v>7</v>
      </c>
      <c r="F4072" s="6" t="n">
        <v>0</v>
      </c>
      <c r="G4072" s="6" t="n">
        <v>7</v>
      </c>
      <c r="H4072" s="6" t="n">
        <v>131</v>
      </c>
      <c r="I4072" s="7"/>
      <c r="K4072" s="9"/>
      <c r="L4072" s="10"/>
      <c r="M4072" s="11" t="n">
        <f aca="false">IF($F4072+$G4072&gt;0,($F4072*$I4072+$G4072*$H4072)/($F4072+$G4072),"")</f>
        <v>131</v>
      </c>
    </row>
    <row r="4073" customFormat="false" ht="12.75" hidden="false" customHeight="false" outlineLevel="0" collapsed="false">
      <c r="A4073" s="0" t="n">
        <f aca="false">A4072+1</f>
        <v>4068</v>
      </c>
      <c r="B4073" s="0" t="n">
        <f aca="false">INT(A4073/3/60)</f>
        <v>22</v>
      </c>
      <c r="C4073" s="8" t="n">
        <v>36165.9416666667</v>
      </c>
      <c r="D4073" s="6" t="s">
        <v>22</v>
      </c>
      <c r="E4073" s="6" t="n">
        <v>9</v>
      </c>
      <c r="F4073" s="6" t="n">
        <v>6</v>
      </c>
      <c r="G4073" s="6" t="n">
        <v>3</v>
      </c>
      <c r="H4073" s="6" t="n">
        <v>114</v>
      </c>
      <c r="I4073" s="7" t="n">
        <v>86</v>
      </c>
      <c r="K4073" s="9" t="n">
        <f aca="false">IF($F4073+$G4073&gt;0,($F4073*$I4073+$G4073*$H4073)/($F4073+$G4073),"")</f>
        <v>95.3333333333333</v>
      </c>
      <c r="L4073" s="10"/>
      <c r="M4073" s="11"/>
    </row>
    <row r="4074" customFormat="false" ht="12.75" hidden="false" customHeight="false" outlineLevel="0" collapsed="false">
      <c r="A4074" s="0" t="n">
        <f aca="false">A4073+1</f>
        <v>4069</v>
      </c>
      <c r="B4074" s="0" t="n">
        <f aca="false">INT(A4074/3/60)</f>
        <v>22</v>
      </c>
      <c r="C4074" s="5"/>
      <c r="D4074" s="6" t="s">
        <v>23</v>
      </c>
      <c r="E4074" s="6" t="n">
        <v>9</v>
      </c>
      <c r="F4074" s="6" t="n">
        <v>0</v>
      </c>
      <c r="G4074" s="6" t="n">
        <v>9</v>
      </c>
      <c r="H4074" s="6" t="n">
        <v>138</v>
      </c>
      <c r="I4074" s="7"/>
      <c r="K4074" s="9"/>
      <c r="L4074" s="10" t="n">
        <f aca="false">IF($F4074+$G4074&gt;0,($F4074*$I4074+$G4074*$H4074)/($F4074+$G4074),"")</f>
        <v>138</v>
      </c>
      <c r="M4074" s="11"/>
    </row>
    <row r="4075" customFormat="false" ht="12.75" hidden="false" customHeight="false" outlineLevel="0" collapsed="false">
      <c r="A4075" s="0" t="n">
        <f aca="false">A4074+1</f>
        <v>4070</v>
      </c>
      <c r="B4075" s="0" t="n">
        <f aca="false">INT(A4075/3/60)</f>
        <v>22</v>
      </c>
      <c r="C4075" s="5"/>
      <c r="D4075" s="6" t="s">
        <v>24</v>
      </c>
      <c r="E4075" s="6" t="n">
        <v>2</v>
      </c>
      <c r="F4075" s="6" t="n">
        <v>0</v>
      </c>
      <c r="G4075" s="6" t="n">
        <v>2</v>
      </c>
      <c r="H4075" s="6" t="n">
        <v>154</v>
      </c>
      <c r="I4075" s="7"/>
      <c r="K4075" s="9"/>
      <c r="L4075" s="10"/>
      <c r="M4075" s="11" t="n">
        <f aca="false">IF($F4075+$G4075&gt;0,($F4075*$I4075+$G4075*$H4075)/($F4075+$G4075),"")</f>
        <v>154</v>
      </c>
    </row>
    <row r="4076" customFormat="false" ht="12.75" hidden="false" customHeight="false" outlineLevel="0" collapsed="false">
      <c r="A4076" s="0" t="n">
        <f aca="false">A4075+1</f>
        <v>4071</v>
      </c>
      <c r="B4076" s="0" t="n">
        <f aca="false">INT(A4076/3/60)</f>
        <v>22</v>
      </c>
      <c r="C4076" s="8" t="n">
        <v>36165.9423611111</v>
      </c>
      <c r="D4076" s="6" t="s">
        <v>22</v>
      </c>
      <c r="E4076" s="6" t="n">
        <v>10</v>
      </c>
      <c r="F4076" s="6" t="n">
        <v>4</v>
      </c>
      <c r="G4076" s="6" t="n">
        <v>6</v>
      </c>
      <c r="H4076" s="6" t="n">
        <v>101</v>
      </c>
      <c r="I4076" s="7" t="n">
        <v>89</v>
      </c>
      <c r="K4076" s="9" t="n">
        <f aca="false">IF($F4076+$G4076&gt;0,($F4076*$I4076+$G4076*$H4076)/($F4076+$G4076),"")</f>
        <v>96.2</v>
      </c>
      <c r="L4076" s="10"/>
      <c r="M4076" s="11"/>
    </row>
    <row r="4077" customFormat="false" ht="12.75" hidden="false" customHeight="false" outlineLevel="0" collapsed="false">
      <c r="A4077" s="0" t="n">
        <f aca="false">A4076+1</f>
        <v>4072</v>
      </c>
      <c r="B4077" s="0" t="n">
        <f aca="false">INT(A4077/3/60)</f>
        <v>22</v>
      </c>
      <c r="C4077" s="5"/>
      <c r="D4077" s="6" t="s">
        <v>23</v>
      </c>
      <c r="E4077" s="6" t="n">
        <v>14</v>
      </c>
      <c r="F4077" s="6" t="n">
        <v>0</v>
      </c>
      <c r="G4077" s="6" t="n">
        <v>14</v>
      </c>
      <c r="H4077" s="6" t="n">
        <v>127</v>
      </c>
      <c r="I4077" s="7"/>
      <c r="K4077" s="9"/>
      <c r="L4077" s="10" t="n">
        <f aca="false">IF($F4077+$G4077&gt;0,($F4077*$I4077+$G4077*$H4077)/($F4077+$G4077),"")</f>
        <v>127</v>
      </c>
      <c r="M4077" s="11"/>
    </row>
    <row r="4078" customFormat="false" ht="12.75" hidden="false" customHeight="false" outlineLevel="0" collapsed="false">
      <c r="A4078" s="0" t="n">
        <f aca="false">A4077+1</f>
        <v>4073</v>
      </c>
      <c r="B4078" s="0" t="n">
        <f aca="false">INT(A4078/3/60)</f>
        <v>22</v>
      </c>
      <c r="C4078" s="5"/>
      <c r="D4078" s="6" t="s">
        <v>24</v>
      </c>
      <c r="E4078" s="6" t="n">
        <v>8</v>
      </c>
      <c r="F4078" s="6" t="n">
        <v>0</v>
      </c>
      <c r="G4078" s="6" t="n">
        <v>8</v>
      </c>
      <c r="H4078" s="6" t="n">
        <v>146</v>
      </c>
      <c r="I4078" s="7"/>
      <c r="K4078" s="9"/>
      <c r="L4078" s="10"/>
      <c r="M4078" s="11" t="n">
        <f aca="false">IF($F4078+$G4078&gt;0,($F4078*$I4078+$G4078*$H4078)/($F4078+$G4078),"")</f>
        <v>146</v>
      </c>
    </row>
    <row r="4079" customFormat="false" ht="12.75" hidden="false" customHeight="false" outlineLevel="0" collapsed="false">
      <c r="A4079" s="0" t="n">
        <f aca="false">A4078+1</f>
        <v>4074</v>
      </c>
      <c r="B4079" s="0" t="n">
        <f aca="false">INT(A4079/3/60)</f>
        <v>22</v>
      </c>
      <c r="C4079" s="8" t="n">
        <v>36165.9430555556</v>
      </c>
      <c r="D4079" s="6" t="s">
        <v>22</v>
      </c>
      <c r="E4079" s="6" t="n">
        <v>8</v>
      </c>
      <c r="F4079" s="6" t="n">
        <v>6</v>
      </c>
      <c r="G4079" s="6" t="n">
        <v>2</v>
      </c>
      <c r="H4079" s="6" t="n">
        <v>97</v>
      </c>
      <c r="I4079" s="7" t="n">
        <v>87</v>
      </c>
      <c r="K4079" s="9" t="n">
        <f aca="false">IF($F4079+$G4079&gt;0,($F4079*$I4079+$G4079*$H4079)/($F4079+$G4079),"")</f>
        <v>89.5</v>
      </c>
      <c r="L4079" s="10"/>
      <c r="M4079" s="11"/>
    </row>
    <row r="4080" customFormat="false" ht="12.75" hidden="false" customHeight="false" outlineLevel="0" collapsed="false">
      <c r="A4080" s="0" t="n">
        <f aca="false">A4079+1</f>
        <v>4075</v>
      </c>
      <c r="B4080" s="0" t="n">
        <f aca="false">INT(A4080/3/60)</f>
        <v>22</v>
      </c>
      <c r="C4080" s="5"/>
      <c r="D4080" s="6" t="s">
        <v>23</v>
      </c>
      <c r="E4080" s="6" t="n">
        <v>11</v>
      </c>
      <c r="F4080" s="6" t="n">
        <v>0</v>
      </c>
      <c r="G4080" s="6" t="n">
        <v>11</v>
      </c>
      <c r="H4080" s="6" t="n">
        <v>126</v>
      </c>
      <c r="I4080" s="7"/>
      <c r="K4080" s="9"/>
      <c r="L4080" s="10" t="n">
        <f aca="false">IF($F4080+$G4080&gt;0,($F4080*$I4080+$G4080*$H4080)/($F4080+$G4080),"")</f>
        <v>126</v>
      </c>
      <c r="M4080" s="11"/>
    </row>
    <row r="4081" customFormat="false" ht="12.75" hidden="false" customHeight="false" outlineLevel="0" collapsed="false">
      <c r="A4081" s="0" t="n">
        <f aca="false">A4080+1</f>
        <v>4076</v>
      </c>
      <c r="B4081" s="0" t="n">
        <f aca="false">INT(A4081/3/60)</f>
        <v>22</v>
      </c>
      <c r="C4081" s="5"/>
      <c r="D4081" s="6" t="s">
        <v>24</v>
      </c>
      <c r="E4081" s="6" t="n">
        <v>0</v>
      </c>
      <c r="F4081" s="6" t="n">
        <v>0</v>
      </c>
      <c r="G4081" s="6" t="n">
        <v>0</v>
      </c>
      <c r="H4081" s="6"/>
      <c r="I4081" s="7"/>
      <c r="K4081" s="9"/>
      <c r="L4081" s="10"/>
      <c r="M4081" s="11" t="str">
        <f aca="false">IF($F4081+$G4081&gt;0,($F4081*$I4081+$G4081*$H4081)/($F4081+$G4081),"")</f>
        <v/>
      </c>
    </row>
    <row r="4082" customFormat="false" ht="12.75" hidden="false" customHeight="false" outlineLevel="0" collapsed="false">
      <c r="A4082" s="0" t="n">
        <f aca="false">A4081+1</f>
        <v>4077</v>
      </c>
      <c r="B4082" s="0" t="n">
        <f aca="false">INT(A4082/3/60)</f>
        <v>22</v>
      </c>
      <c r="C4082" s="8" t="n">
        <v>36165.94375</v>
      </c>
      <c r="D4082" s="6" t="s">
        <v>22</v>
      </c>
      <c r="E4082" s="6" t="n">
        <v>9</v>
      </c>
      <c r="F4082" s="6" t="n">
        <v>7</v>
      </c>
      <c r="G4082" s="6" t="n">
        <v>2</v>
      </c>
      <c r="H4082" s="6" t="n">
        <v>71</v>
      </c>
      <c r="I4082" s="7" t="n">
        <v>85</v>
      </c>
      <c r="K4082" s="9" t="n">
        <f aca="false">IF($F4082+$G4082&gt;0,($F4082*$I4082+$G4082*$H4082)/($F4082+$G4082),"")</f>
        <v>81.8888888888889</v>
      </c>
      <c r="L4082" s="10"/>
      <c r="M4082" s="11"/>
    </row>
    <row r="4083" customFormat="false" ht="12.75" hidden="false" customHeight="false" outlineLevel="0" collapsed="false">
      <c r="A4083" s="0" t="n">
        <f aca="false">A4082+1</f>
        <v>4078</v>
      </c>
      <c r="B4083" s="0" t="n">
        <f aca="false">INT(A4083/3/60)</f>
        <v>22</v>
      </c>
      <c r="C4083" s="5"/>
      <c r="D4083" s="6" t="s">
        <v>23</v>
      </c>
      <c r="E4083" s="6" t="n">
        <v>12</v>
      </c>
      <c r="F4083" s="6" t="n">
        <v>2</v>
      </c>
      <c r="G4083" s="6" t="n">
        <v>10</v>
      </c>
      <c r="H4083" s="6" t="n">
        <v>118</v>
      </c>
      <c r="I4083" s="7" t="n">
        <v>90</v>
      </c>
      <c r="K4083" s="9"/>
      <c r="L4083" s="10" t="n">
        <f aca="false">IF($F4083+$G4083&gt;0,($F4083*$I4083+$G4083*$H4083)/($F4083+$G4083),"")</f>
        <v>113.333333333333</v>
      </c>
      <c r="M4083" s="11"/>
    </row>
    <row r="4084" customFormat="false" ht="12.75" hidden="false" customHeight="false" outlineLevel="0" collapsed="false">
      <c r="A4084" s="0" t="n">
        <f aca="false">A4083+1</f>
        <v>4079</v>
      </c>
      <c r="B4084" s="0" t="n">
        <f aca="false">INT(A4084/3/60)</f>
        <v>22</v>
      </c>
      <c r="C4084" s="5"/>
      <c r="D4084" s="6" t="s">
        <v>24</v>
      </c>
      <c r="E4084" s="6" t="n">
        <v>7</v>
      </c>
      <c r="F4084" s="6" t="n">
        <v>0</v>
      </c>
      <c r="G4084" s="6" t="n">
        <v>7</v>
      </c>
      <c r="H4084" s="6" t="n">
        <v>137</v>
      </c>
      <c r="I4084" s="7"/>
      <c r="K4084" s="9"/>
      <c r="L4084" s="10"/>
      <c r="M4084" s="11" t="n">
        <f aca="false">IF($F4084+$G4084&gt;0,($F4084*$I4084+$G4084*$H4084)/($F4084+$G4084),"")</f>
        <v>137</v>
      </c>
    </row>
    <row r="4085" customFormat="false" ht="12.75" hidden="false" customHeight="false" outlineLevel="0" collapsed="false">
      <c r="A4085" s="0" t="n">
        <f aca="false">A4084+1</f>
        <v>4080</v>
      </c>
      <c r="B4085" s="0" t="n">
        <f aca="false">INT(A4085/3/60)</f>
        <v>22</v>
      </c>
      <c r="C4085" s="8" t="n">
        <v>36165.9444444444</v>
      </c>
      <c r="D4085" s="6" t="s">
        <v>22</v>
      </c>
      <c r="E4085" s="6" t="n">
        <v>11</v>
      </c>
      <c r="F4085" s="6" t="n">
        <v>3</v>
      </c>
      <c r="G4085" s="6" t="n">
        <v>8</v>
      </c>
      <c r="H4085" s="6" t="n">
        <v>110</v>
      </c>
      <c r="I4085" s="7" t="n">
        <v>86</v>
      </c>
      <c r="K4085" s="9" t="n">
        <f aca="false">IF($F4085+$G4085&gt;0,($F4085*$I4085+$G4085*$H4085)/($F4085+$G4085),"")</f>
        <v>103.454545454545</v>
      </c>
      <c r="L4085" s="10"/>
      <c r="M4085" s="11"/>
    </row>
    <row r="4086" customFormat="false" ht="12.75" hidden="false" customHeight="false" outlineLevel="0" collapsed="false">
      <c r="A4086" s="0" t="n">
        <f aca="false">A4085+1</f>
        <v>4081</v>
      </c>
      <c r="B4086" s="0" t="n">
        <f aca="false">INT(A4086/3/60)</f>
        <v>22</v>
      </c>
      <c r="C4086" s="5"/>
      <c r="D4086" s="6" t="s">
        <v>23</v>
      </c>
      <c r="E4086" s="6" t="n">
        <v>10</v>
      </c>
      <c r="F4086" s="6" t="n">
        <v>1</v>
      </c>
      <c r="G4086" s="6" t="n">
        <v>9</v>
      </c>
      <c r="H4086" s="6" t="n">
        <v>120</v>
      </c>
      <c r="I4086" s="7" t="n">
        <v>91</v>
      </c>
      <c r="K4086" s="9"/>
      <c r="L4086" s="10" t="n">
        <f aca="false">IF($F4086+$G4086&gt;0,($F4086*$I4086+$G4086*$H4086)/($F4086+$G4086),"")</f>
        <v>117.1</v>
      </c>
      <c r="M4086" s="11"/>
    </row>
    <row r="4087" customFormat="false" ht="12.75" hidden="false" customHeight="false" outlineLevel="0" collapsed="false">
      <c r="A4087" s="0" t="n">
        <f aca="false">A4086+1</f>
        <v>4082</v>
      </c>
      <c r="B4087" s="0" t="n">
        <f aca="false">INT(A4087/3/60)</f>
        <v>22</v>
      </c>
      <c r="C4087" s="5"/>
      <c r="D4087" s="6" t="s">
        <v>24</v>
      </c>
      <c r="E4087" s="6" t="n">
        <v>5</v>
      </c>
      <c r="F4087" s="6" t="n">
        <v>0</v>
      </c>
      <c r="G4087" s="6" t="n">
        <v>5</v>
      </c>
      <c r="H4087" s="6" t="n">
        <v>136</v>
      </c>
      <c r="I4087" s="7"/>
      <c r="K4087" s="9"/>
      <c r="L4087" s="10"/>
      <c r="M4087" s="11" t="n">
        <f aca="false">IF($F4087+$G4087&gt;0,($F4087*$I4087+$G4087*$H4087)/($F4087+$G4087),"")</f>
        <v>136</v>
      </c>
    </row>
    <row r="4088" customFormat="false" ht="12.75" hidden="false" customHeight="false" outlineLevel="0" collapsed="false">
      <c r="A4088" s="0" t="n">
        <f aca="false">A4087+1</f>
        <v>4083</v>
      </c>
      <c r="B4088" s="0" t="n">
        <f aca="false">INT(A4088/3/60)</f>
        <v>22</v>
      </c>
      <c r="C4088" s="8" t="n">
        <v>36165.9451388889</v>
      </c>
      <c r="D4088" s="6" t="s">
        <v>22</v>
      </c>
      <c r="E4088" s="6" t="n">
        <v>5</v>
      </c>
      <c r="F4088" s="6" t="n">
        <v>3</v>
      </c>
      <c r="G4088" s="6" t="n">
        <v>2</v>
      </c>
      <c r="H4088" s="6" t="n">
        <v>104</v>
      </c>
      <c r="I4088" s="7" t="n">
        <v>86</v>
      </c>
      <c r="K4088" s="9" t="n">
        <f aca="false">IF($F4088+$G4088&gt;0,($F4088*$I4088+$G4088*$H4088)/($F4088+$G4088),"")</f>
        <v>93.2</v>
      </c>
      <c r="L4088" s="10"/>
      <c r="M4088" s="11"/>
    </row>
    <row r="4089" customFormat="false" ht="12.75" hidden="false" customHeight="false" outlineLevel="0" collapsed="false">
      <c r="A4089" s="0" t="n">
        <f aca="false">A4088+1</f>
        <v>4084</v>
      </c>
      <c r="B4089" s="0" t="n">
        <f aca="false">INT(A4089/3/60)</f>
        <v>22</v>
      </c>
      <c r="C4089" s="5"/>
      <c r="D4089" s="6" t="s">
        <v>23</v>
      </c>
      <c r="E4089" s="6" t="n">
        <v>10</v>
      </c>
      <c r="F4089" s="6" t="n">
        <v>1</v>
      </c>
      <c r="G4089" s="6" t="n">
        <v>9</v>
      </c>
      <c r="H4089" s="6" t="n">
        <v>127</v>
      </c>
      <c r="I4089" s="7" t="n">
        <v>102</v>
      </c>
      <c r="K4089" s="9"/>
      <c r="L4089" s="10" t="n">
        <f aca="false">IF($F4089+$G4089&gt;0,($F4089*$I4089+$G4089*$H4089)/($F4089+$G4089),"")</f>
        <v>124.5</v>
      </c>
      <c r="M4089" s="11"/>
    </row>
    <row r="4090" customFormat="false" ht="12.75" hidden="false" customHeight="false" outlineLevel="0" collapsed="false">
      <c r="A4090" s="0" t="n">
        <f aca="false">A4089+1</f>
        <v>4085</v>
      </c>
      <c r="B4090" s="0" t="n">
        <f aca="false">INT(A4090/3/60)</f>
        <v>22</v>
      </c>
      <c r="C4090" s="5"/>
      <c r="D4090" s="6" t="s">
        <v>24</v>
      </c>
      <c r="E4090" s="6" t="n">
        <v>2</v>
      </c>
      <c r="F4090" s="6" t="n">
        <v>0</v>
      </c>
      <c r="G4090" s="6" t="n">
        <v>2</v>
      </c>
      <c r="H4090" s="6" t="n">
        <v>125</v>
      </c>
      <c r="I4090" s="7"/>
      <c r="K4090" s="9"/>
      <c r="L4090" s="10"/>
      <c r="M4090" s="11" t="n">
        <f aca="false">IF($F4090+$G4090&gt;0,($F4090*$I4090+$G4090*$H4090)/($F4090+$G4090),"")</f>
        <v>125</v>
      </c>
    </row>
    <row r="4091" customFormat="false" ht="12.75" hidden="false" customHeight="false" outlineLevel="0" collapsed="false">
      <c r="A4091" s="0" t="n">
        <f aca="false">A4090+1</f>
        <v>4086</v>
      </c>
      <c r="B4091" s="0" t="n">
        <f aca="false">INT(A4091/3/60)</f>
        <v>22</v>
      </c>
      <c r="C4091" s="8" t="n">
        <v>36165.9458333333</v>
      </c>
      <c r="D4091" s="6" t="s">
        <v>22</v>
      </c>
      <c r="E4091" s="6" t="n">
        <v>7</v>
      </c>
      <c r="F4091" s="6" t="n">
        <v>4</v>
      </c>
      <c r="G4091" s="6" t="n">
        <v>3</v>
      </c>
      <c r="H4091" s="6" t="n">
        <v>107</v>
      </c>
      <c r="I4091" s="7" t="n">
        <v>75</v>
      </c>
      <c r="K4091" s="9" t="n">
        <f aca="false">IF($F4091+$G4091&gt;0,($F4091*$I4091+$G4091*$H4091)/($F4091+$G4091),"")</f>
        <v>88.7142857142857</v>
      </c>
      <c r="L4091" s="10"/>
      <c r="M4091" s="11"/>
    </row>
    <row r="4092" customFormat="false" ht="12.75" hidden="false" customHeight="false" outlineLevel="0" collapsed="false">
      <c r="A4092" s="0" t="n">
        <f aca="false">A4091+1</f>
        <v>4087</v>
      </c>
      <c r="B4092" s="0" t="n">
        <f aca="false">INT(A4092/3/60)</f>
        <v>22</v>
      </c>
      <c r="C4092" s="5"/>
      <c r="D4092" s="6" t="s">
        <v>23</v>
      </c>
      <c r="E4092" s="6" t="n">
        <v>10</v>
      </c>
      <c r="F4092" s="6" t="n">
        <v>2</v>
      </c>
      <c r="G4092" s="6" t="n">
        <v>8</v>
      </c>
      <c r="H4092" s="6" t="n">
        <v>120</v>
      </c>
      <c r="I4092" s="7" t="n">
        <v>98</v>
      </c>
      <c r="K4092" s="9"/>
      <c r="L4092" s="10" t="n">
        <f aca="false">IF($F4092+$G4092&gt;0,($F4092*$I4092+$G4092*$H4092)/($F4092+$G4092),"")</f>
        <v>115.6</v>
      </c>
      <c r="M4092" s="11"/>
    </row>
    <row r="4093" customFormat="false" ht="12.75" hidden="false" customHeight="false" outlineLevel="0" collapsed="false">
      <c r="A4093" s="0" t="n">
        <f aca="false">A4092+1</f>
        <v>4088</v>
      </c>
      <c r="B4093" s="0" t="n">
        <f aca="false">INT(A4093/3/60)</f>
        <v>22</v>
      </c>
      <c r="C4093" s="5"/>
      <c r="D4093" s="6" t="s">
        <v>24</v>
      </c>
      <c r="E4093" s="6" t="n">
        <v>5</v>
      </c>
      <c r="F4093" s="6" t="n">
        <v>0</v>
      </c>
      <c r="G4093" s="6" t="n">
        <v>5</v>
      </c>
      <c r="H4093" s="6" t="n">
        <v>148</v>
      </c>
      <c r="I4093" s="7"/>
      <c r="K4093" s="9"/>
      <c r="L4093" s="10"/>
      <c r="M4093" s="11" t="n">
        <f aca="false">IF($F4093+$G4093&gt;0,($F4093*$I4093+$G4093*$H4093)/($F4093+$G4093),"")</f>
        <v>148</v>
      </c>
    </row>
    <row r="4094" customFormat="false" ht="12.75" hidden="false" customHeight="false" outlineLevel="0" collapsed="false">
      <c r="A4094" s="0" t="n">
        <f aca="false">A4093+1</f>
        <v>4089</v>
      </c>
      <c r="B4094" s="0" t="n">
        <f aca="false">INT(A4094/3/60)</f>
        <v>22</v>
      </c>
      <c r="C4094" s="8" t="n">
        <v>36165.9465277778</v>
      </c>
      <c r="D4094" s="6" t="s">
        <v>22</v>
      </c>
      <c r="E4094" s="6" t="n">
        <v>8</v>
      </c>
      <c r="F4094" s="6" t="n">
        <v>6</v>
      </c>
      <c r="G4094" s="6" t="n">
        <v>2</v>
      </c>
      <c r="H4094" s="6" t="n">
        <v>117</v>
      </c>
      <c r="I4094" s="7" t="n">
        <v>85</v>
      </c>
      <c r="K4094" s="9" t="n">
        <f aca="false">IF($F4094+$G4094&gt;0,($F4094*$I4094+$G4094*$H4094)/($F4094+$G4094),"")</f>
        <v>93</v>
      </c>
      <c r="L4094" s="10"/>
      <c r="M4094" s="11"/>
    </row>
    <row r="4095" customFormat="false" ht="12.75" hidden="false" customHeight="false" outlineLevel="0" collapsed="false">
      <c r="A4095" s="0" t="n">
        <f aca="false">A4094+1</f>
        <v>4090</v>
      </c>
      <c r="B4095" s="0" t="n">
        <f aca="false">INT(A4095/3/60)</f>
        <v>22</v>
      </c>
      <c r="C4095" s="5"/>
      <c r="D4095" s="6" t="s">
        <v>23</v>
      </c>
      <c r="E4095" s="6" t="n">
        <v>9</v>
      </c>
      <c r="F4095" s="6" t="n">
        <v>0</v>
      </c>
      <c r="G4095" s="6" t="n">
        <v>9</v>
      </c>
      <c r="H4095" s="6" t="n">
        <v>113</v>
      </c>
      <c r="I4095" s="7"/>
      <c r="K4095" s="9"/>
      <c r="L4095" s="10" t="n">
        <f aca="false">IF($F4095+$G4095&gt;0,($F4095*$I4095+$G4095*$H4095)/($F4095+$G4095),"")</f>
        <v>113</v>
      </c>
      <c r="M4095" s="11"/>
    </row>
    <row r="4096" customFormat="false" ht="12.75" hidden="false" customHeight="false" outlineLevel="0" collapsed="false">
      <c r="A4096" s="0" t="n">
        <f aca="false">A4095+1</f>
        <v>4091</v>
      </c>
      <c r="B4096" s="0" t="n">
        <f aca="false">INT(A4096/3/60)</f>
        <v>22</v>
      </c>
      <c r="C4096" s="5"/>
      <c r="D4096" s="6" t="s">
        <v>24</v>
      </c>
      <c r="E4096" s="6" t="n">
        <v>2</v>
      </c>
      <c r="F4096" s="6" t="n">
        <v>0</v>
      </c>
      <c r="G4096" s="6" t="n">
        <v>2</v>
      </c>
      <c r="H4096" s="6" t="n">
        <v>141</v>
      </c>
      <c r="I4096" s="7"/>
      <c r="K4096" s="9"/>
      <c r="L4096" s="10"/>
      <c r="M4096" s="11" t="n">
        <f aca="false">IF($F4096+$G4096&gt;0,($F4096*$I4096+$G4096*$H4096)/($F4096+$G4096),"")</f>
        <v>141</v>
      </c>
    </row>
    <row r="4097" customFormat="false" ht="12.75" hidden="false" customHeight="false" outlineLevel="0" collapsed="false">
      <c r="A4097" s="0" t="n">
        <f aca="false">A4096+1</f>
        <v>4092</v>
      </c>
      <c r="B4097" s="0" t="n">
        <f aca="false">INT(A4097/3/60)</f>
        <v>22</v>
      </c>
      <c r="C4097" s="8" t="n">
        <v>36165.9472222222</v>
      </c>
      <c r="D4097" s="6" t="s">
        <v>22</v>
      </c>
      <c r="E4097" s="6" t="n">
        <v>9</v>
      </c>
      <c r="F4097" s="6" t="n">
        <v>4</v>
      </c>
      <c r="G4097" s="6" t="n">
        <v>5</v>
      </c>
      <c r="H4097" s="6" t="n">
        <v>86</v>
      </c>
      <c r="I4097" s="7" t="n">
        <v>86</v>
      </c>
      <c r="K4097" s="9" t="n">
        <f aca="false">IF($F4097+$G4097&gt;0,($F4097*$I4097+$G4097*$H4097)/($F4097+$G4097),"")</f>
        <v>86</v>
      </c>
      <c r="L4097" s="10"/>
      <c r="M4097" s="11"/>
    </row>
    <row r="4098" customFormat="false" ht="12.75" hidden="false" customHeight="false" outlineLevel="0" collapsed="false">
      <c r="A4098" s="0" t="n">
        <f aca="false">A4097+1</f>
        <v>4093</v>
      </c>
      <c r="B4098" s="0" t="n">
        <f aca="false">INT(A4098/3/60)</f>
        <v>22</v>
      </c>
      <c r="C4098" s="5"/>
      <c r="D4098" s="6" t="s">
        <v>23</v>
      </c>
      <c r="E4098" s="6" t="n">
        <v>9</v>
      </c>
      <c r="F4098" s="6" t="n">
        <v>1</v>
      </c>
      <c r="G4098" s="6" t="n">
        <v>8</v>
      </c>
      <c r="H4098" s="6" t="n">
        <v>125</v>
      </c>
      <c r="I4098" s="7" t="n">
        <v>96</v>
      </c>
      <c r="K4098" s="9"/>
      <c r="L4098" s="10" t="n">
        <f aca="false">IF($F4098+$G4098&gt;0,($F4098*$I4098+$G4098*$H4098)/($F4098+$G4098),"")</f>
        <v>121.777777777778</v>
      </c>
      <c r="M4098" s="11"/>
    </row>
    <row r="4099" customFormat="false" ht="12.75" hidden="false" customHeight="false" outlineLevel="0" collapsed="false">
      <c r="A4099" s="0" t="n">
        <f aca="false">A4098+1</f>
        <v>4094</v>
      </c>
      <c r="B4099" s="0" t="n">
        <f aca="false">INT(A4099/3/60)</f>
        <v>22</v>
      </c>
      <c r="C4099" s="5"/>
      <c r="D4099" s="6" t="s">
        <v>24</v>
      </c>
      <c r="E4099" s="6" t="n">
        <v>4</v>
      </c>
      <c r="F4099" s="6" t="n">
        <v>0</v>
      </c>
      <c r="G4099" s="6" t="n">
        <v>4</v>
      </c>
      <c r="H4099" s="6" t="n">
        <v>142</v>
      </c>
      <c r="I4099" s="7"/>
      <c r="K4099" s="9"/>
      <c r="L4099" s="10"/>
      <c r="M4099" s="11" t="n">
        <f aca="false">IF($F4099+$G4099&gt;0,($F4099*$I4099+$G4099*$H4099)/($F4099+$G4099),"")</f>
        <v>142</v>
      </c>
    </row>
    <row r="4100" customFormat="false" ht="12.75" hidden="false" customHeight="false" outlineLevel="0" collapsed="false">
      <c r="A4100" s="0" t="n">
        <f aca="false">A4099+1</f>
        <v>4095</v>
      </c>
      <c r="B4100" s="0" t="n">
        <f aca="false">INT(A4100/3/60)</f>
        <v>22</v>
      </c>
      <c r="C4100" s="8" t="n">
        <v>36165.9479166667</v>
      </c>
      <c r="D4100" s="6" t="s">
        <v>22</v>
      </c>
      <c r="E4100" s="6" t="n">
        <v>12</v>
      </c>
      <c r="F4100" s="6" t="n">
        <v>9</v>
      </c>
      <c r="G4100" s="6" t="n">
        <v>3</v>
      </c>
      <c r="H4100" s="6" t="n">
        <v>94</v>
      </c>
      <c r="I4100" s="7" t="n">
        <v>87</v>
      </c>
      <c r="K4100" s="9" t="n">
        <f aca="false">IF($F4100+$G4100&gt;0,($F4100*$I4100+$G4100*$H4100)/($F4100+$G4100),"")</f>
        <v>88.75</v>
      </c>
      <c r="L4100" s="10"/>
      <c r="M4100" s="11"/>
    </row>
    <row r="4101" customFormat="false" ht="12.75" hidden="false" customHeight="false" outlineLevel="0" collapsed="false">
      <c r="A4101" s="0" t="n">
        <f aca="false">A4100+1</f>
        <v>4096</v>
      </c>
      <c r="B4101" s="0" t="n">
        <f aca="false">INT(A4101/3/60)</f>
        <v>22</v>
      </c>
      <c r="C4101" s="5"/>
      <c r="D4101" s="6" t="s">
        <v>23</v>
      </c>
      <c r="E4101" s="6" t="n">
        <v>17</v>
      </c>
      <c r="F4101" s="6" t="n">
        <v>0</v>
      </c>
      <c r="G4101" s="6" t="n">
        <v>17</v>
      </c>
      <c r="H4101" s="6" t="n">
        <v>124</v>
      </c>
      <c r="I4101" s="7"/>
      <c r="K4101" s="9"/>
      <c r="L4101" s="10" t="n">
        <f aca="false">IF($F4101+$G4101&gt;0,($F4101*$I4101+$G4101*$H4101)/($F4101+$G4101),"")</f>
        <v>124</v>
      </c>
      <c r="M4101" s="11"/>
    </row>
    <row r="4102" customFormat="false" ht="12.75" hidden="false" customHeight="false" outlineLevel="0" collapsed="false">
      <c r="A4102" s="0" t="n">
        <f aca="false">A4101+1</f>
        <v>4097</v>
      </c>
      <c r="B4102" s="0" t="n">
        <f aca="false">INT(A4102/3/60)</f>
        <v>22</v>
      </c>
      <c r="C4102" s="5"/>
      <c r="D4102" s="6" t="s">
        <v>24</v>
      </c>
      <c r="E4102" s="6" t="n">
        <v>10</v>
      </c>
      <c r="F4102" s="6" t="n">
        <v>0</v>
      </c>
      <c r="G4102" s="6" t="n">
        <v>10</v>
      </c>
      <c r="H4102" s="6" t="n">
        <v>140</v>
      </c>
      <c r="I4102" s="7"/>
      <c r="K4102" s="9"/>
      <c r="L4102" s="10"/>
      <c r="M4102" s="11" t="n">
        <f aca="false">IF($F4102+$G4102&gt;0,($F4102*$I4102+$G4102*$H4102)/($F4102+$G4102),"")</f>
        <v>140</v>
      </c>
    </row>
    <row r="4103" customFormat="false" ht="12.75" hidden="false" customHeight="false" outlineLevel="0" collapsed="false">
      <c r="A4103" s="0" t="n">
        <f aca="false">A4102+1</f>
        <v>4098</v>
      </c>
      <c r="B4103" s="0" t="n">
        <f aca="false">INT(A4103/3/60)</f>
        <v>22</v>
      </c>
      <c r="C4103" s="8" t="n">
        <v>36165.9486111111</v>
      </c>
      <c r="D4103" s="6" t="s">
        <v>22</v>
      </c>
      <c r="E4103" s="6" t="n">
        <v>8</v>
      </c>
      <c r="F4103" s="6" t="n">
        <v>3</v>
      </c>
      <c r="G4103" s="6" t="n">
        <v>5</v>
      </c>
      <c r="H4103" s="6" t="n">
        <v>107</v>
      </c>
      <c r="I4103" s="7" t="n">
        <v>87</v>
      </c>
      <c r="K4103" s="9" t="n">
        <f aca="false">IF($F4103+$G4103&gt;0,($F4103*$I4103+$G4103*$H4103)/($F4103+$G4103),"")</f>
        <v>99.5</v>
      </c>
      <c r="L4103" s="10"/>
      <c r="M4103" s="11"/>
    </row>
    <row r="4104" customFormat="false" ht="12.75" hidden="false" customHeight="false" outlineLevel="0" collapsed="false">
      <c r="A4104" s="0" t="n">
        <f aca="false">A4103+1</f>
        <v>4099</v>
      </c>
      <c r="B4104" s="0" t="n">
        <f aca="false">INT(A4104/3/60)</f>
        <v>22</v>
      </c>
      <c r="C4104" s="5"/>
      <c r="D4104" s="6" t="s">
        <v>23</v>
      </c>
      <c r="E4104" s="6" t="n">
        <v>12</v>
      </c>
      <c r="F4104" s="6" t="n">
        <v>0</v>
      </c>
      <c r="G4104" s="6" t="n">
        <v>12</v>
      </c>
      <c r="H4104" s="6" t="n">
        <v>122</v>
      </c>
      <c r="I4104" s="7"/>
      <c r="K4104" s="9"/>
      <c r="L4104" s="10" t="n">
        <f aca="false">IF($F4104+$G4104&gt;0,($F4104*$I4104+$G4104*$H4104)/($F4104+$G4104),"")</f>
        <v>122</v>
      </c>
      <c r="M4104" s="11"/>
    </row>
    <row r="4105" customFormat="false" ht="12.75" hidden="false" customHeight="false" outlineLevel="0" collapsed="false">
      <c r="A4105" s="0" t="n">
        <f aca="false">A4104+1</f>
        <v>4100</v>
      </c>
      <c r="B4105" s="0" t="n">
        <f aca="false">INT(A4105/3/60)</f>
        <v>22</v>
      </c>
      <c r="C4105" s="5"/>
      <c r="D4105" s="6" t="s">
        <v>24</v>
      </c>
      <c r="E4105" s="6" t="n">
        <v>4</v>
      </c>
      <c r="F4105" s="6" t="n">
        <v>0</v>
      </c>
      <c r="G4105" s="6" t="n">
        <v>4</v>
      </c>
      <c r="H4105" s="6" t="n">
        <v>147</v>
      </c>
      <c r="I4105" s="7"/>
      <c r="K4105" s="9"/>
      <c r="L4105" s="10"/>
      <c r="M4105" s="11" t="n">
        <f aca="false">IF($F4105+$G4105&gt;0,($F4105*$I4105+$G4105*$H4105)/($F4105+$G4105),"")</f>
        <v>147</v>
      </c>
    </row>
    <row r="4106" customFormat="false" ht="12.75" hidden="false" customHeight="false" outlineLevel="0" collapsed="false">
      <c r="A4106" s="0" t="n">
        <f aca="false">A4105+1</f>
        <v>4101</v>
      </c>
      <c r="B4106" s="0" t="n">
        <f aca="false">INT(A4106/3/60)</f>
        <v>22</v>
      </c>
      <c r="C4106" s="8" t="n">
        <v>36165.9493055556</v>
      </c>
      <c r="D4106" s="6" t="s">
        <v>22</v>
      </c>
      <c r="E4106" s="6" t="n">
        <v>10</v>
      </c>
      <c r="F4106" s="6" t="n">
        <v>4</v>
      </c>
      <c r="G4106" s="6" t="n">
        <v>6</v>
      </c>
      <c r="H4106" s="6" t="n">
        <v>95</v>
      </c>
      <c r="I4106" s="7" t="n">
        <v>77</v>
      </c>
      <c r="K4106" s="9" t="n">
        <f aca="false">IF($F4106+$G4106&gt;0,($F4106*$I4106+$G4106*$H4106)/($F4106+$G4106),"")</f>
        <v>87.8</v>
      </c>
      <c r="L4106" s="10"/>
      <c r="M4106" s="11"/>
    </row>
    <row r="4107" customFormat="false" ht="12.75" hidden="false" customHeight="false" outlineLevel="0" collapsed="false">
      <c r="A4107" s="0" t="n">
        <f aca="false">A4106+1</f>
        <v>4102</v>
      </c>
      <c r="B4107" s="0" t="n">
        <f aca="false">INT(A4107/3/60)</f>
        <v>22</v>
      </c>
      <c r="C4107" s="5"/>
      <c r="D4107" s="6" t="s">
        <v>23</v>
      </c>
      <c r="E4107" s="6" t="n">
        <v>12</v>
      </c>
      <c r="F4107" s="6" t="n">
        <v>0</v>
      </c>
      <c r="G4107" s="6" t="n">
        <v>12</v>
      </c>
      <c r="H4107" s="6" t="n">
        <v>124</v>
      </c>
      <c r="I4107" s="7"/>
      <c r="K4107" s="9"/>
      <c r="L4107" s="10" t="n">
        <f aca="false">IF($F4107+$G4107&gt;0,($F4107*$I4107+$G4107*$H4107)/($F4107+$G4107),"")</f>
        <v>124</v>
      </c>
      <c r="M4107" s="11"/>
    </row>
    <row r="4108" customFormat="false" ht="12.75" hidden="false" customHeight="false" outlineLevel="0" collapsed="false">
      <c r="A4108" s="0" t="n">
        <f aca="false">A4107+1</f>
        <v>4103</v>
      </c>
      <c r="B4108" s="0" t="n">
        <f aca="false">INT(A4108/3/60)</f>
        <v>22</v>
      </c>
      <c r="C4108" s="5"/>
      <c r="D4108" s="6" t="s">
        <v>24</v>
      </c>
      <c r="E4108" s="6" t="n">
        <v>2</v>
      </c>
      <c r="F4108" s="6" t="n">
        <v>0</v>
      </c>
      <c r="G4108" s="6" t="n">
        <v>2</v>
      </c>
      <c r="H4108" s="6" t="n">
        <v>151</v>
      </c>
      <c r="I4108" s="7"/>
      <c r="K4108" s="9"/>
      <c r="L4108" s="10"/>
      <c r="M4108" s="11" t="n">
        <f aca="false">IF($F4108+$G4108&gt;0,($F4108*$I4108+$G4108*$H4108)/($F4108+$G4108),"")</f>
        <v>151</v>
      </c>
    </row>
    <row r="4109" customFormat="false" ht="12.75" hidden="false" customHeight="false" outlineLevel="0" collapsed="false">
      <c r="A4109" s="0" t="n">
        <f aca="false">A4108+1</f>
        <v>4104</v>
      </c>
      <c r="B4109" s="0" t="n">
        <f aca="false">INT(A4109/3/60)</f>
        <v>22</v>
      </c>
      <c r="C4109" s="8" t="n">
        <v>36165.95</v>
      </c>
      <c r="D4109" s="6" t="s">
        <v>22</v>
      </c>
      <c r="E4109" s="6" t="n">
        <v>8</v>
      </c>
      <c r="F4109" s="6" t="n">
        <v>6</v>
      </c>
      <c r="G4109" s="6" t="n">
        <v>2</v>
      </c>
      <c r="H4109" s="6" t="n">
        <v>109</v>
      </c>
      <c r="I4109" s="7" t="n">
        <v>86</v>
      </c>
      <c r="K4109" s="9" t="n">
        <f aca="false">IF($F4109+$G4109&gt;0,($F4109*$I4109+$G4109*$H4109)/($F4109+$G4109),"")</f>
        <v>91.75</v>
      </c>
      <c r="L4109" s="10"/>
      <c r="M4109" s="11"/>
    </row>
    <row r="4110" customFormat="false" ht="12.75" hidden="false" customHeight="false" outlineLevel="0" collapsed="false">
      <c r="A4110" s="0" t="n">
        <f aca="false">A4109+1</f>
        <v>4105</v>
      </c>
      <c r="B4110" s="0" t="n">
        <f aca="false">INT(A4110/3/60)</f>
        <v>22</v>
      </c>
      <c r="C4110" s="5"/>
      <c r="D4110" s="6" t="s">
        <v>23</v>
      </c>
      <c r="E4110" s="6" t="n">
        <v>8</v>
      </c>
      <c r="F4110" s="6" t="n">
        <v>0</v>
      </c>
      <c r="G4110" s="6" t="n">
        <v>8</v>
      </c>
      <c r="H4110" s="6" t="n">
        <v>134</v>
      </c>
      <c r="I4110" s="7"/>
      <c r="K4110" s="9"/>
      <c r="L4110" s="10" t="n">
        <f aca="false">IF($F4110+$G4110&gt;0,($F4110*$I4110+$G4110*$H4110)/($F4110+$G4110),"")</f>
        <v>134</v>
      </c>
      <c r="M4110" s="11"/>
    </row>
    <row r="4111" customFormat="false" ht="12.75" hidden="false" customHeight="false" outlineLevel="0" collapsed="false">
      <c r="A4111" s="0" t="n">
        <f aca="false">A4110+1</f>
        <v>4106</v>
      </c>
      <c r="B4111" s="0" t="n">
        <f aca="false">INT(A4111/3/60)</f>
        <v>22</v>
      </c>
      <c r="C4111" s="5"/>
      <c r="D4111" s="6" t="s">
        <v>24</v>
      </c>
      <c r="E4111" s="6" t="n">
        <v>3</v>
      </c>
      <c r="F4111" s="6" t="n">
        <v>0</v>
      </c>
      <c r="G4111" s="6" t="n">
        <v>3</v>
      </c>
      <c r="H4111" s="6" t="n">
        <v>147</v>
      </c>
      <c r="I4111" s="7"/>
      <c r="K4111" s="9"/>
      <c r="L4111" s="10"/>
      <c r="M4111" s="11" t="n">
        <f aca="false">IF($F4111+$G4111&gt;0,($F4111*$I4111+$G4111*$H4111)/($F4111+$G4111),"")</f>
        <v>147</v>
      </c>
    </row>
    <row r="4112" customFormat="false" ht="12.75" hidden="false" customHeight="false" outlineLevel="0" collapsed="false">
      <c r="A4112" s="0" t="n">
        <f aca="false">A4111+1</f>
        <v>4107</v>
      </c>
      <c r="B4112" s="0" t="n">
        <f aca="false">INT(A4112/3/60)</f>
        <v>22</v>
      </c>
      <c r="C4112" s="8" t="n">
        <v>36165.9506944444</v>
      </c>
      <c r="D4112" s="6" t="s">
        <v>22</v>
      </c>
      <c r="E4112" s="6" t="n">
        <v>8</v>
      </c>
      <c r="F4112" s="6" t="n">
        <v>4</v>
      </c>
      <c r="G4112" s="6" t="n">
        <v>4</v>
      </c>
      <c r="H4112" s="6" t="n">
        <v>121</v>
      </c>
      <c r="I4112" s="7" t="n">
        <v>85</v>
      </c>
      <c r="K4112" s="9" t="n">
        <f aca="false">IF($F4112+$G4112&gt;0,($F4112*$I4112+$G4112*$H4112)/($F4112+$G4112),"")</f>
        <v>103</v>
      </c>
      <c r="L4112" s="10"/>
      <c r="M4112" s="11"/>
    </row>
    <row r="4113" customFormat="false" ht="12.75" hidden="false" customHeight="false" outlineLevel="0" collapsed="false">
      <c r="A4113" s="0" t="n">
        <f aca="false">A4112+1</f>
        <v>4108</v>
      </c>
      <c r="B4113" s="0" t="n">
        <f aca="false">INT(A4113/3/60)</f>
        <v>22</v>
      </c>
      <c r="C4113" s="5"/>
      <c r="D4113" s="6" t="s">
        <v>23</v>
      </c>
      <c r="E4113" s="6" t="n">
        <v>11</v>
      </c>
      <c r="F4113" s="6" t="n">
        <v>0</v>
      </c>
      <c r="G4113" s="6" t="n">
        <v>11</v>
      </c>
      <c r="H4113" s="6" t="n">
        <v>134</v>
      </c>
      <c r="I4113" s="7"/>
      <c r="K4113" s="9"/>
      <c r="L4113" s="10" t="n">
        <f aca="false">IF($F4113+$G4113&gt;0,($F4113*$I4113+$G4113*$H4113)/($F4113+$G4113),"")</f>
        <v>134</v>
      </c>
      <c r="M4113" s="11"/>
    </row>
    <row r="4114" customFormat="false" ht="12.75" hidden="false" customHeight="false" outlineLevel="0" collapsed="false">
      <c r="A4114" s="0" t="n">
        <f aca="false">A4113+1</f>
        <v>4109</v>
      </c>
      <c r="B4114" s="0" t="n">
        <f aca="false">INT(A4114/3/60)</f>
        <v>22</v>
      </c>
      <c r="C4114" s="5"/>
      <c r="D4114" s="6" t="s">
        <v>24</v>
      </c>
      <c r="E4114" s="6" t="n">
        <v>1</v>
      </c>
      <c r="F4114" s="6" t="n">
        <v>0</v>
      </c>
      <c r="G4114" s="6" t="n">
        <v>1</v>
      </c>
      <c r="H4114" s="6" t="n">
        <v>171</v>
      </c>
      <c r="I4114" s="7"/>
      <c r="K4114" s="9"/>
      <c r="L4114" s="10"/>
      <c r="M4114" s="11" t="n">
        <f aca="false">IF($F4114+$G4114&gt;0,($F4114*$I4114+$G4114*$H4114)/($F4114+$G4114),"")</f>
        <v>171</v>
      </c>
    </row>
    <row r="4115" customFormat="false" ht="12.75" hidden="false" customHeight="false" outlineLevel="0" collapsed="false">
      <c r="A4115" s="0" t="n">
        <f aca="false">A4114+1</f>
        <v>4110</v>
      </c>
      <c r="B4115" s="0" t="n">
        <f aca="false">INT(A4115/3/60)</f>
        <v>22</v>
      </c>
      <c r="C4115" s="8" t="n">
        <v>36165.9513888889</v>
      </c>
      <c r="D4115" s="6" t="s">
        <v>22</v>
      </c>
      <c r="E4115" s="6" t="n">
        <v>6</v>
      </c>
      <c r="F4115" s="6" t="n">
        <v>3</v>
      </c>
      <c r="G4115" s="6" t="n">
        <v>3</v>
      </c>
      <c r="H4115" s="6" t="n">
        <v>122</v>
      </c>
      <c r="I4115" s="7" t="n">
        <v>87</v>
      </c>
      <c r="K4115" s="9" t="n">
        <f aca="false">IF($F4115+$G4115&gt;0,($F4115*$I4115+$G4115*$H4115)/($F4115+$G4115),"")</f>
        <v>104.5</v>
      </c>
      <c r="L4115" s="10"/>
      <c r="M4115" s="11"/>
    </row>
    <row r="4116" customFormat="false" ht="12.75" hidden="false" customHeight="false" outlineLevel="0" collapsed="false">
      <c r="A4116" s="0" t="n">
        <f aca="false">A4115+1</f>
        <v>4111</v>
      </c>
      <c r="B4116" s="0" t="n">
        <f aca="false">INT(A4116/3/60)</f>
        <v>22</v>
      </c>
      <c r="C4116" s="5"/>
      <c r="D4116" s="6" t="s">
        <v>23</v>
      </c>
      <c r="E4116" s="6" t="n">
        <v>12</v>
      </c>
      <c r="F4116" s="6" t="n">
        <v>0</v>
      </c>
      <c r="G4116" s="6" t="n">
        <v>12</v>
      </c>
      <c r="H4116" s="6" t="n">
        <v>119</v>
      </c>
      <c r="I4116" s="7"/>
      <c r="K4116" s="9"/>
      <c r="L4116" s="10" t="n">
        <f aca="false">IF($F4116+$G4116&gt;0,($F4116*$I4116+$G4116*$H4116)/($F4116+$G4116),"")</f>
        <v>119</v>
      </c>
      <c r="M4116" s="11"/>
    </row>
    <row r="4117" customFormat="false" ht="12.75" hidden="false" customHeight="false" outlineLevel="0" collapsed="false">
      <c r="A4117" s="0" t="n">
        <f aca="false">A4116+1</f>
        <v>4112</v>
      </c>
      <c r="B4117" s="0" t="n">
        <f aca="false">INT(A4117/3/60)</f>
        <v>22</v>
      </c>
      <c r="C4117" s="5"/>
      <c r="D4117" s="6" t="s">
        <v>24</v>
      </c>
      <c r="E4117" s="6" t="n">
        <v>3</v>
      </c>
      <c r="F4117" s="6" t="n">
        <v>0</v>
      </c>
      <c r="G4117" s="6" t="n">
        <v>3</v>
      </c>
      <c r="H4117" s="6" t="n">
        <v>135</v>
      </c>
      <c r="I4117" s="7"/>
      <c r="K4117" s="9"/>
      <c r="L4117" s="10"/>
      <c r="M4117" s="11" t="n">
        <f aca="false">IF($F4117+$G4117&gt;0,($F4117*$I4117+$G4117*$H4117)/($F4117+$G4117),"")</f>
        <v>135</v>
      </c>
    </row>
    <row r="4118" customFormat="false" ht="12.75" hidden="false" customHeight="false" outlineLevel="0" collapsed="false">
      <c r="A4118" s="0" t="n">
        <f aca="false">A4117+1</f>
        <v>4113</v>
      </c>
      <c r="B4118" s="0" t="n">
        <f aca="false">INT(A4118/3/60)</f>
        <v>22</v>
      </c>
      <c r="C4118" s="8" t="n">
        <v>36165.9520833333</v>
      </c>
      <c r="D4118" s="6" t="s">
        <v>22</v>
      </c>
      <c r="E4118" s="6" t="n">
        <v>7</v>
      </c>
      <c r="F4118" s="6" t="n">
        <v>2</v>
      </c>
      <c r="G4118" s="6" t="n">
        <v>5</v>
      </c>
      <c r="H4118" s="6" t="n">
        <v>105</v>
      </c>
      <c r="I4118" s="7" t="n">
        <v>92</v>
      </c>
      <c r="K4118" s="9" t="n">
        <f aca="false">IF($F4118+$G4118&gt;0,($F4118*$I4118+$G4118*$H4118)/($F4118+$G4118),"")</f>
        <v>101.285714285714</v>
      </c>
      <c r="L4118" s="10"/>
      <c r="M4118" s="11"/>
    </row>
    <row r="4119" customFormat="false" ht="12.75" hidden="false" customHeight="false" outlineLevel="0" collapsed="false">
      <c r="A4119" s="0" t="n">
        <f aca="false">A4118+1</f>
        <v>4114</v>
      </c>
      <c r="B4119" s="0" t="n">
        <f aca="false">INT(A4119/3/60)</f>
        <v>22</v>
      </c>
      <c r="C4119" s="5"/>
      <c r="D4119" s="6" t="s">
        <v>23</v>
      </c>
      <c r="E4119" s="6" t="n">
        <v>3</v>
      </c>
      <c r="F4119" s="6" t="n">
        <v>0</v>
      </c>
      <c r="G4119" s="6" t="n">
        <v>3</v>
      </c>
      <c r="H4119" s="6" t="n">
        <v>136</v>
      </c>
      <c r="I4119" s="7"/>
      <c r="K4119" s="9"/>
      <c r="L4119" s="10" t="n">
        <f aca="false">IF($F4119+$G4119&gt;0,($F4119*$I4119+$G4119*$H4119)/($F4119+$G4119),"")</f>
        <v>136</v>
      </c>
      <c r="M4119" s="11"/>
    </row>
    <row r="4120" customFormat="false" ht="12.75" hidden="false" customHeight="false" outlineLevel="0" collapsed="false">
      <c r="A4120" s="0" t="n">
        <f aca="false">A4119+1</f>
        <v>4115</v>
      </c>
      <c r="B4120" s="0" t="n">
        <f aca="false">INT(A4120/3/60)</f>
        <v>22</v>
      </c>
      <c r="C4120" s="5"/>
      <c r="D4120" s="6" t="s">
        <v>24</v>
      </c>
      <c r="E4120" s="6" t="n">
        <v>0</v>
      </c>
      <c r="F4120" s="6" t="n">
        <v>0</v>
      </c>
      <c r="G4120" s="6" t="n">
        <v>0</v>
      </c>
      <c r="H4120" s="6"/>
      <c r="I4120" s="7"/>
      <c r="K4120" s="9"/>
      <c r="L4120" s="10"/>
      <c r="M4120" s="11" t="str">
        <f aca="false">IF($F4120+$G4120&gt;0,($F4120*$I4120+$G4120*$H4120)/($F4120+$G4120),"")</f>
        <v/>
      </c>
    </row>
    <row r="4121" customFormat="false" ht="12.75" hidden="false" customHeight="false" outlineLevel="0" collapsed="false">
      <c r="A4121" s="0" t="n">
        <f aca="false">A4120+1</f>
        <v>4116</v>
      </c>
      <c r="B4121" s="0" t="n">
        <f aca="false">INT(A4121/3/60)</f>
        <v>22</v>
      </c>
      <c r="C4121" s="8" t="n">
        <v>36165.9527777778</v>
      </c>
      <c r="D4121" s="6" t="s">
        <v>22</v>
      </c>
      <c r="E4121" s="6" t="n">
        <v>4</v>
      </c>
      <c r="F4121" s="6" t="n">
        <v>3</v>
      </c>
      <c r="G4121" s="6" t="n">
        <v>1</v>
      </c>
      <c r="H4121" s="6" t="n">
        <v>135</v>
      </c>
      <c r="I4121" s="7" t="n">
        <v>86</v>
      </c>
      <c r="K4121" s="9" t="n">
        <f aca="false">IF($F4121+$G4121&gt;0,($F4121*$I4121+$G4121*$H4121)/($F4121+$G4121),"")</f>
        <v>98.25</v>
      </c>
      <c r="L4121" s="10"/>
      <c r="M4121" s="11"/>
    </row>
    <row r="4122" customFormat="false" ht="12.75" hidden="false" customHeight="false" outlineLevel="0" collapsed="false">
      <c r="A4122" s="0" t="n">
        <f aca="false">A4121+1</f>
        <v>4117</v>
      </c>
      <c r="B4122" s="0" t="n">
        <f aca="false">INT(A4122/3/60)</f>
        <v>22</v>
      </c>
      <c r="C4122" s="5"/>
      <c r="D4122" s="6" t="s">
        <v>23</v>
      </c>
      <c r="E4122" s="6" t="n">
        <v>7</v>
      </c>
      <c r="F4122" s="6" t="n">
        <v>0</v>
      </c>
      <c r="G4122" s="6" t="n">
        <v>7</v>
      </c>
      <c r="H4122" s="6" t="n">
        <v>126</v>
      </c>
      <c r="I4122" s="7"/>
      <c r="K4122" s="9"/>
      <c r="L4122" s="10" t="n">
        <f aca="false">IF($F4122+$G4122&gt;0,($F4122*$I4122+$G4122*$H4122)/($F4122+$G4122),"")</f>
        <v>126</v>
      </c>
      <c r="M4122" s="11"/>
    </row>
    <row r="4123" customFormat="false" ht="12.75" hidden="false" customHeight="false" outlineLevel="0" collapsed="false">
      <c r="A4123" s="0" t="n">
        <f aca="false">A4122+1</f>
        <v>4118</v>
      </c>
      <c r="B4123" s="0" t="n">
        <f aca="false">INT(A4123/3/60)</f>
        <v>22</v>
      </c>
      <c r="C4123" s="5"/>
      <c r="D4123" s="6" t="s">
        <v>24</v>
      </c>
      <c r="E4123" s="6" t="n">
        <v>1</v>
      </c>
      <c r="F4123" s="6" t="n">
        <v>0</v>
      </c>
      <c r="G4123" s="6" t="n">
        <v>1</v>
      </c>
      <c r="H4123" s="6" t="n">
        <v>155</v>
      </c>
      <c r="I4123" s="7"/>
      <c r="K4123" s="9"/>
      <c r="L4123" s="10"/>
      <c r="M4123" s="11" t="n">
        <f aca="false">IF($F4123+$G4123&gt;0,($F4123*$I4123+$G4123*$H4123)/($F4123+$G4123),"")</f>
        <v>155</v>
      </c>
    </row>
    <row r="4124" customFormat="false" ht="12.75" hidden="false" customHeight="false" outlineLevel="0" collapsed="false">
      <c r="A4124" s="0" t="n">
        <f aca="false">A4123+1</f>
        <v>4119</v>
      </c>
      <c r="B4124" s="0" t="n">
        <f aca="false">INT(A4124/3/60)</f>
        <v>22</v>
      </c>
      <c r="C4124" s="8" t="n">
        <v>36165.9534722222</v>
      </c>
      <c r="D4124" s="6" t="s">
        <v>22</v>
      </c>
      <c r="E4124" s="6" t="n">
        <v>7</v>
      </c>
      <c r="F4124" s="6" t="n">
        <v>1</v>
      </c>
      <c r="G4124" s="6" t="n">
        <v>6</v>
      </c>
      <c r="H4124" s="6" t="n">
        <v>110</v>
      </c>
      <c r="I4124" s="7" t="n">
        <v>83</v>
      </c>
      <c r="K4124" s="9" t="n">
        <f aca="false">IF($F4124+$G4124&gt;0,($F4124*$I4124+$G4124*$H4124)/($F4124+$G4124),"")</f>
        <v>106.142857142857</v>
      </c>
      <c r="L4124" s="10"/>
      <c r="M4124" s="11"/>
    </row>
    <row r="4125" customFormat="false" ht="12.75" hidden="false" customHeight="false" outlineLevel="0" collapsed="false">
      <c r="A4125" s="0" t="n">
        <f aca="false">A4124+1</f>
        <v>4120</v>
      </c>
      <c r="B4125" s="0" t="n">
        <f aca="false">INT(A4125/3/60)</f>
        <v>22</v>
      </c>
      <c r="C4125" s="5"/>
      <c r="D4125" s="6" t="s">
        <v>23</v>
      </c>
      <c r="E4125" s="6" t="n">
        <v>8</v>
      </c>
      <c r="F4125" s="6" t="n">
        <v>0</v>
      </c>
      <c r="G4125" s="6" t="n">
        <v>8</v>
      </c>
      <c r="H4125" s="6" t="n">
        <v>126</v>
      </c>
      <c r="I4125" s="7"/>
      <c r="K4125" s="9"/>
      <c r="L4125" s="10" t="n">
        <f aca="false">IF($F4125+$G4125&gt;0,($F4125*$I4125+$G4125*$H4125)/($F4125+$G4125),"")</f>
        <v>126</v>
      </c>
      <c r="M4125" s="11"/>
    </row>
    <row r="4126" customFormat="false" ht="12.75" hidden="false" customHeight="false" outlineLevel="0" collapsed="false">
      <c r="A4126" s="0" t="n">
        <f aca="false">A4125+1</f>
        <v>4121</v>
      </c>
      <c r="B4126" s="0" t="n">
        <f aca="false">INT(A4126/3/60)</f>
        <v>22</v>
      </c>
      <c r="C4126" s="5"/>
      <c r="D4126" s="6" t="s">
        <v>24</v>
      </c>
      <c r="E4126" s="6" t="n">
        <v>2</v>
      </c>
      <c r="F4126" s="6" t="n">
        <v>0</v>
      </c>
      <c r="G4126" s="6" t="n">
        <v>2</v>
      </c>
      <c r="H4126" s="6" t="n">
        <v>152</v>
      </c>
      <c r="I4126" s="7"/>
      <c r="K4126" s="9"/>
      <c r="L4126" s="10"/>
      <c r="M4126" s="11" t="n">
        <f aca="false">IF($F4126+$G4126&gt;0,($F4126*$I4126+$G4126*$H4126)/($F4126+$G4126),"")</f>
        <v>152</v>
      </c>
    </row>
    <row r="4127" customFormat="false" ht="12.75" hidden="false" customHeight="false" outlineLevel="0" collapsed="false">
      <c r="A4127" s="0" t="n">
        <f aca="false">A4126+1</f>
        <v>4122</v>
      </c>
      <c r="B4127" s="0" t="n">
        <f aca="false">INT(A4127/3/60)</f>
        <v>22</v>
      </c>
      <c r="C4127" s="8" t="n">
        <v>36165.9541666667</v>
      </c>
      <c r="D4127" s="6" t="s">
        <v>22</v>
      </c>
      <c r="E4127" s="6" t="n">
        <v>8</v>
      </c>
      <c r="F4127" s="6" t="n">
        <v>2</v>
      </c>
      <c r="G4127" s="6" t="n">
        <v>6</v>
      </c>
      <c r="H4127" s="6" t="n">
        <v>108</v>
      </c>
      <c r="I4127" s="7" t="n">
        <v>86</v>
      </c>
      <c r="K4127" s="9" t="n">
        <f aca="false">IF($F4127+$G4127&gt;0,($F4127*$I4127+$G4127*$H4127)/($F4127+$G4127),"")</f>
        <v>102.5</v>
      </c>
      <c r="L4127" s="10"/>
      <c r="M4127" s="11"/>
    </row>
    <row r="4128" customFormat="false" ht="12.75" hidden="false" customHeight="false" outlineLevel="0" collapsed="false">
      <c r="A4128" s="0" t="n">
        <f aca="false">A4127+1</f>
        <v>4123</v>
      </c>
      <c r="B4128" s="0" t="n">
        <f aca="false">INT(A4128/3/60)</f>
        <v>22</v>
      </c>
      <c r="C4128" s="5"/>
      <c r="D4128" s="6" t="s">
        <v>23</v>
      </c>
      <c r="E4128" s="6" t="n">
        <v>11</v>
      </c>
      <c r="F4128" s="6" t="n">
        <v>0</v>
      </c>
      <c r="G4128" s="6" t="n">
        <v>11</v>
      </c>
      <c r="H4128" s="6" t="n">
        <v>119</v>
      </c>
      <c r="I4128" s="7"/>
      <c r="K4128" s="9"/>
      <c r="L4128" s="10" t="n">
        <f aca="false">IF($F4128+$G4128&gt;0,($F4128*$I4128+$G4128*$H4128)/($F4128+$G4128),"")</f>
        <v>119</v>
      </c>
      <c r="M4128" s="11"/>
    </row>
    <row r="4129" customFormat="false" ht="12.75" hidden="false" customHeight="false" outlineLevel="0" collapsed="false">
      <c r="A4129" s="0" t="n">
        <f aca="false">A4128+1</f>
        <v>4124</v>
      </c>
      <c r="B4129" s="0" t="n">
        <f aca="false">INT(A4129/3/60)</f>
        <v>22</v>
      </c>
      <c r="C4129" s="5"/>
      <c r="D4129" s="6" t="s">
        <v>24</v>
      </c>
      <c r="E4129" s="6" t="n">
        <v>1</v>
      </c>
      <c r="F4129" s="6" t="n">
        <v>0</v>
      </c>
      <c r="G4129" s="6" t="n">
        <v>1</v>
      </c>
      <c r="H4129" s="6" t="n">
        <v>141</v>
      </c>
      <c r="I4129" s="7"/>
      <c r="K4129" s="9"/>
      <c r="L4129" s="10"/>
      <c r="M4129" s="11" t="n">
        <f aca="false">IF($F4129+$G4129&gt;0,($F4129*$I4129+$G4129*$H4129)/($F4129+$G4129),"")</f>
        <v>141</v>
      </c>
    </row>
    <row r="4130" customFormat="false" ht="12.75" hidden="false" customHeight="false" outlineLevel="0" collapsed="false">
      <c r="A4130" s="0" t="n">
        <f aca="false">A4129+1</f>
        <v>4125</v>
      </c>
      <c r="B4130" s="0" t="n">
        <f aca="false">INT(A4130/3/60)</f>
        <v>22</v>
      </c>
      <c r="C4130" s="8" t="n">
        <v>36165.9548611111</v>
      </c>
      <c r="D4130" s="6" t="s">
        <v>22</v>
      </c>
      <c r="E4130" s="6" t="n">
        <v>8</v>
      </c>
      <c r="F4130" s="6" t="n">
        <v>4</v>
      </c>
      <c r="G4130" s="6" t="n">
        <v>4</v>
      </c>
      <c r="H4130" s="6" t="n">
        <v>118</v>
      </c>
      <c r="I4130" s="7" t="n">
        <v>86</v>
      </c>
      <c r="K4130" s="9" t="n">
        <f aca="false">IF($F4130+$G4130&gt;0,($F4130*$I4130+$G4130*$H4130)/($F4130+$G4130),"")</f>
        <v>102</v>
      </c>
      <c r="L4130" s="10"/>
      <c r="M4130" s="11"/>
    </row>
    <row r="4131" customFormat="false" ht="12.75" hidden="false" customHeight="false" outlineLevel="0" collapsed="false">
      <c r="A4131" s="0" t="n">
        <f aca="false">A4130+1</f>
        <v>4126</v>
      </c>
      <c r="B4131" s="0" t="n">
        <f aca="false">INT(A4131/3/60)</f>
        <v>22</v>
      </c>
      <c r="C4131" s="5"/>
      <c r="D4131" s="6" t="s">
        <v>23</v>
      </c>
      <c r="E4131" s="6" t="n">
        <v>8</v>
      </c>
      <c r="F4131" s="6" t="n">
        <v>0</v>
      </c>
      <c r="G4131" s="6" t="n">
        <v>8</v>
      </c>
      <c r="H4131" s="6" t="n">
        <v>119</v>
      </c>
      <c r="I4131" s="7"/>
      <c r="K4131" s="9"/>
      <c r="L4131" s="10" t="n">
        <f aca="false">IF($F4131+$G4131&gt;0,($F4131*$I4131+$G4131*$H4131)/($F4131+$G4131),"")</f>
        <v>119</v>
      </c>
      <c r="M4131" s="11"/>
    </row>
    <row r="4132" customFormat="false" ht="12.75" hidden="false" customHeight="false" outlineLevel="0" collapsed="false">
      <c r="A4132" s="0" t="n">
        <f aca="false">A4131+1</f>
        <v>4127</v>
      </c>
      <c r="B4132" s="0" t="n">
        <f aca="false">INT(A4132/3/60)</f>
        <v>22</v>
      </c>
      <c r="C4132" s="5"/>
      <c r="D4132" s="6" t="s">
        <v>24</v>
      </c>
      <c r="E4132" s="6" t="n">
        <v>1</v>
      </c>
      <c r="F4132" s="6" t="n">
        <v>0</v>
      </c>
      <c r="G4132" s="6" t="n">
        <v>1</v>
      </c>
      <c r="H4132" s="6" t="n">
        <v>160</v>
      </c>
      <c r="I4132" s="7"/>
      <c r="K4132" s="9"/>
      <c r="L4132" s="10"/>
      <c r="M4132" s="11" t="n">
        <f aca="false">IF($F4132+$G4132&gt;0,($F4132*$I4132+$G4132*$H4132)/($F4132+$G4132),"")</f>
        <v>160</v>
      </c>
    </row>
    <row r="4133" customFormat="false" ht="12.75" hidden="false" customHeight="false" outlineLevel="0" collapsed="false">
      <c r="A4133" s="0" t="n">
        <f aca="false">A4132+1</f>
        <v>4128</v>
      </c>
      <c r="B4133" s="0" t="n">
        <f aca="false">INT(A4133/3/60)</f>
        <v>22</v>
      </c>
      <c r="C4133" s="8" t="n">
        <v>36165.9555555556</v>
      </c>
      <c r="D4133" s="6" t="s">
        <v>22</v>
      </c>
      <c r="E4133" s="6" t="n">
        <v>5</v>
      </c>
      <c r="F4133" s="6" t="n">
        <v>0</v>
      </c>
      <c r="G4133" s="6" t="n">
        <v>5</v>
      </c>
      <c r="H4133" s="6" t="n">
        <v>110</v>
      </c>
      <c r="I4133" s="7"/>
      <c r="K4133" s="9" t="n">
        <f aca="false">IF($F4133+$G4133&gt;0,($F4133*$I4133+$G4133*$H4133)/($F4133+$G4133),"")</f>
        <v>110</v>
      </c>
      <c r="L4133" s="10"/>
      <c r="M4133" s="11"/>
    </row>
    <row r="4134" customFormat="false" ht="12.75" hidden="false" customHeight="false" outlineLevel="0" collapsed="false">
      <c r="A4134" s="0" t="n">
        <f aca="false">A4133+1</f>
        <v>4129</v>
      </c>
      <c r="B4134" s="0" t="n">
        <f aca="false">INT(A4134/3/60)</f>
        <v>22</v>
      </c>
      <c r="C4134" s="5"/>
      <c r="D4134" s="6" t="s">
        <v>23</v>
      </c>
      <c r="E4134" s="6" t="n">
        <v>4</v>
      </c>
      <c r="F4134" s="6" t="n">
        <v>0</v>
      </c>
      <c r="G4134" s="6" t="n">
        <v>4</v>
      </c>
      <c r="H4134" s="6" t="n">
        <v>127</v>
      </c>
      <c r="I4134" s="7"/>
      <c r="K4134" s="9"/>
      <c r="L4134" s="10" t="n">
        <f aca="false">IF($F4134+$G4134&gt;0,($F4134*$I4134+$G4134*$H4134)/($F4134+$G4134),"")</f>
        <v>127</v>
      </c>
      <c r="M4134" s="11"/>
    </row>
    <row r="4135" customFormat="false" ht="12.75" hidden="false" customHeight="false" outlineLevel="0" collapsed="false">
      <c r="A4135" s="0" t="n">
        <f aca="false">A4134+1</f>
        <v>4130</v>
      </c>
      <c r="B4135" s="0" t="n">
        <f aca="false">INT(A4135/3/60)</f>
        <v>22</v>
      </c>
      <c r="C4135" s="5"/>
      <c r="D4135" s="6" t="s">
        <v>24</v>
      </c>
      <c r="E4135" s="6" t="n">
        <v>3</v>
      </c>
      <c r="F4135" s="6" t="n">
        <v>0</v>
      </c>
      <c r="G4135" s="6" t="n">
        <v>3</v>
      </c>
      <c r="H4135" s="6" t="n">
        <v>145</v>
      </c>
      <c r="I4135" s="7"/>
      <c r="K4135" s="9"/>
      <c r="L4135" s="10"/>
      <c r="M4135" s="11" t="n">
        <f aca="false">IF($F4135+$G4135&gt;0,($F4135*$I4135+$G4135*$H4135)/($F4135+$G4135),"")</f>
        <v>145</v>
      </c>
    </row>
    <row r="4136" customFormat="false" ht="12.75" hidden="false" customHeight="false" outlineLevel="0" collapsed="false">
      <c r="A4136" s="0" t="n">
        <f aca="false">A4135+1</f>
        <v>4131</v>
      </c>
      <c r="B4136" s="0" t="n">
        <f aca="false">INT(A4136/3/60)</f>
        <v>22</v>
      </c>
      <c r="C4136" s="8" t="n">
        <v>36165.95625</v>
      </c>
      <c r="D4136" s="6" t="s">
        <v>22</v>
      </c>
      <c r="E4136" s="6" t="n">
        <v>10</v>
      </c>
      <c r="F4136" s="6" t="n">
        <v>3</v>
      </c>
      <c r="G4136" s="6" t="n">
        <v>7</v>
      </c>
      <c r="H4136" s="6" t="n">
        <v>93</v>
      </c>
      <c r="I4136" s="7" t="n">
        <v>77</v>
      </c>
      <c r="K4136" s="9" t="n">
        <f aca="false">IF($F4136+$G4136&gt;0,($F4136*$I4136+$G4136*$H4136)/($F4136+$G4136),"")</f>
        <v>88.2</v>
      </c>
      <c r="L4136" s="10"/>
      <c r="M4136" s="11"/>
    </row>
    <row r="4137" customFormat="false" ht="12.75" hidden="false" customHeight="false" outlineLevel="0" collapsed="false">
      <c r="A4137" s="0" t="n">
        <f aca="false">A4136+1</f>
        <v>4132</v>
      </c>
      <c r="B4137" s="0" t="n">
        <f aca="false">INT(A4137/3/60)</f>
        <v>22</v>
      </c>
      <c r="C4137" s="5"/>
      <c r="D4137" s="6" t="s">
        <v>23</v>
      </c>
      <c r="E4137" s="6" t="n">
        <v>13</v>
      </c>
      <c r="F4137" s="6" t="n">
        <v>0</v>
      </c>
      <c r="G4137" s="6" t="n">
        <v>13</v>
      </c>
      <c r="H4137" s="6" t="n">
        <v>132</v>
      </c>
      <c r="I4137" s="7"/>
      <c r="K4137" s="9"/>
      <c r="L4137" s="10" t="n">
        <f aca="false">IF($F4137+$G4137&gt;0,($F4137*$I4137+$G4137*$H4137)/($F4137+$G4137),"")</f>
        <v>132</v>
      </c>
      <c r="M4137" s="11"/>
    </row>
    <row r="4138" customFormat="false" ht="12.75" hidden="false" customHeight="false" outlineLevel="0" collapsed="false">
      <c r="A4138" s="0" t="n">
        <f aca="false">A4137+1</f>
        <v>4133</v>
      </c>
      <c r="B4138" s="0" t="n">
        <f aca="false">INT(A4138/3/60)</f>
        <v>22</v>
      </c>
      <c r="C4138" s="5"/>
      <c r="D4138" s="6" t="s">
        <v>24</v>
      </c>
      <c r="E4138" s="6" t="n">
        <v>0</v>
      </c>
      <c r="F4138" s="6" t="n">
        <v>0</v>
      </c>
      <c r="G4138" s="6" t="n">
        <v>0</v>
      </c>
      <c r="H4138" s="6"/>
      <c r="I4138" s="7"/>
      <c r="K4138" s="9"/>
      <c r="L4138" s="10"/>
      <c r="M4138" s="11" t="str">
        <f aca="false">IF($F4138+$G4138&gt;0,($F4138*$I4138+$G4138*$H4138)/($F4138+$G4138),"")</f>
        <v/>
      </c>
    </row>
    <row r="4139" customFormat="false" ht="12.75" hidden="false" customHeight="false" outlineLevel="0" collapsed="false">
      <c r="A4139" s="0" t="n">
        <f aca="false">A4138+1</f>
        <v>4134</v>
      </c>
      <c r="B4139" s="0" t="n">
        <f aca="false">INT(A4139/3/60)</f>
        <v>22</v>
      </c>
      <c r="C4139" s="8" t="n">
        <v>36165.9569444444</v>
      </c>
      <c r="D4139" s="6" t="s">
        <v>22</v>
      </c>
      <c r="E4139" s="6" t="n">
        <v>4</v>
      </c>
      <c r="F4139" s="6" t="n">
        <v>1</v>
      </c>
      <c r="G4139" s="6" t="n">
        <v>3</v>
      </c>
      <c r="H4139" s="6" t="n">
        <v>120</v>
      </c>
      <c r="I4139" s="7" t="n">
        <v>79</v>
      </c>
      <c r="K4139" s="9" t="n">
        <f aca="false">IF($F4139+$G4139&gt;0,($F4139*$I4139+$G4139*$H4139)/($F4139+$G4139),"")</f>
        <v>109.75</v>
      </c>
      <c r="L4139" s="10"/>
      <c r="M4139" s="11"/>
    </row>
    <row r="4140" customFormat="false" ht="12.75" hidden="false" customHeight="false" outlineLevel="0" collapsed="false">
      <c r="A4140" s="0" t="n">
        <f aca="false">A4139+1</f>
        <v>4135</v>
      </c>
      <c r="B4140" s="0" t="n">
        <f aca="false">INT(A4140/3/60)</f>
        <v>22</v>
      </c>
      <c r="C4140" s="5"/>
      <c r="D4140" s="6" t="s">
        <v>23</v>
      </c>
      <c r="E4140" s="6" t="n">
        <v>6</v>
      </c>
      <c r="F4140" s="6" t="n">
        <v>0</v>
      </c>
      <c r="G4140" s="6" t="n">
        <v>6</v>
      </c>
      <c r="H4140" s="6" t="n">
        <v>132</v>
      </c>
      <c r="I4140" s="7"/>
      <c r="K4140" s="9"/>
      <c r="L4140" s="10" t="n">
        <f aca="false">IF($F4140+$G4140&gt;0,($F4140*$I4140+$G4140*$H4140)/($F4140+$G4140),"")</f>
        <v>132</v>
      </c>
      <c r="M4140" s="11"/>
    </row>
    <row r="4141" customFormat="false" ht="12.75" hidden="false" customHeight="false" outlineLevel="0" collapsed="false">
      <c r="A4141" s="0" t="n">
        <f aca="false">A4140+1</f>
        <v>4136</v>
      </c>
      <c r="B4141" s="0" t="n">
        <f aca="false">INT(A4141/3/60)</f>
        <v>22</v>
      </c>
      <c r="C4141" s="5"/>
      <c r="D4141" s="6" t="s">
        <v>24</v>
      </c>
      <c r="E4141" s="6" t="n">
        <v>0</v>
      </c>
      <c r="F4141" s="6" t="n">
        <v>0</v>
      </c>
      <c r="G4141" s="6" t="n">
        <v>0</v>
      </c>
      <c r="H4141" s="6"/>
      <c r="I4141" s="7"/>
      <c r="K4141" s="9"/>
      <c r="L4141" s="10"/>
      <c r="M4141" s="11" t="str">
        <f aca="false">IF($F4141+$G4141&gt;0,($F4141*$I4141+$G4141*$H4141)/($F4141+$G4141),"")</f>
        <v/>
      </c>
    </row>
    <row r="4142" customFormat="false" ht="12.75" hidden="false" customHeight="false" outlineLevel="0" collapsed="false">
      <c r="A4142" s="0" t="n">
        <f aca="false">A4141+1</f>
        <v>4137</v>
      </c>
      <c r="B4142" s="0" t="n">
        <f aca="false">INT(A4142/3/60)</f>
        <v>22</v>
      </c>
      <c r="C4142" s="8" t="n">
        <v>36165.9576388889</v>
      </c>
      <c r="D4142" s="6" t="s">
        <v>22</v>
      </c>
      <c r="E4142" s="6" t="n">
        <v>10</v>
      </c>
      <c r="F4142" s="6" t="n">
        <v>2</v>
      </c>
      <c r="G4142" s="6" t="n">
        <v>8</v>
      </c>
      <c r="H4142" s="6" t="n">
        <v>119</v>
      </c>
      <c r="I4142" s="7" t="n">
        <v>82</v>
      </c>
      <c r="K4142" s="9" t="n">
        <f aca="false">IF($F4142+$G4142&gt;0,($F4142*$I4142+$G4142*$H4142)/($F4142+$G4142),"")</f>
        <v>111.6</v>
      </c>
      <c r="L4142" s="10"/>
      <c r="M4142" s="11"/>
    </row>
    <row r="4143" customFormat="false" ht="12.75" hidden="false" customHeight="false" outlineLevel="0" collapsed="false">
      <c r="A4143" s="0" t="n">
        <f aca="false">A4142+1</f>
        <v>4138</v>
      </c>
      <c r="B4143" s="0" t="n">
        <f aca="false">INT(A4143/3/60)</f>
        <v>22</v>
      </c>
      <c r="C4143" s="5"/>
      <c r="D4143" s="6" t="s">
        <v>23</v>
      </c>
      <c r="E4143" s="6" t="n">
        <v>7</v>
      </c>
      <c r="F4143" s="6" t="n">
        <v>0</v>
      </c>
      <c r="G4143" s="6" t="n">
        <v>7</v>
      </c>
      <c r="H4143" s="6" t="n">
        <v>128</v>
      </c>
      <c r="I4143" s="7"/>
      <c r="K4143" s="9"/>
      <c r="L4143" s="10" t="n">
        <f aca="false">IF($F4143+$G4143&gt;0,($F4143*$I4143+$G4143*$H4143)/($F4143+$G4143),"")</f>
        <v>128</v>
      </c>
      <c r="M4143" s="11"/>
    </row>
    <row r="4144" customFormat="false" ht="12.75" hidden="false" customHeight="false" outlineLevel="0" collapsed="false">
      <c r="A4144" s="0" t="n">
        <f aca="false">A4143+1</f>
        <v>4139</v>
      </c>
      <c r="B4144" s="0" t="n">
        <f aca="false">INT(A4144/3/60)</f>
        <v>22</v>
      </c>
      <c r="C4144" s="5"/>
      <c r="D4144" s="6" t="s">
        <v>24</v>
      </c>
      <c r="E4144" s="6" t="n">
        <v>2</v>
      </c>
      <c r="F4144" s="6" t="n">
        <v>0</v>
      </c>
      <c r="G4144" s="6" t="n">
        <v>2</v>
      </c>
      <c r="H4144" s="6" t="n">
        <v>168</v>
      </c>
      <c r="I4144" s="7"/>
      <c r="K4144" s="9"/>
      <c r="L4144" s="10"/>
      <c r="M4144" s="11" t="n">
        <f aca="false">IF($F4144+$G4144&gt;0,($F4144*$I4144+$G4144*$H4144)/($F4144+$G4144),"")</f>
        <v>168</v>
      </c>
    </row>
    <row r="4145" customFormat="false" ht="12.75" hidden="false" customHeight="false" outlineLevel="0" collapsed="false">
      <c r="A4145" s="0" t="n">
        <f aca="false">A4144+1</f>
        <v>4140</v>
      </c>
      <c r="B4145" s="0" t="n">
        <f aca="false">INT(A4145/3/60)</f>
        <v>23</v>
      </c>
      <c r="C4145" s="8" t="n">
        <v>36165.9583333333</v>
      </c>
      <c r="D4145" s="6" t="s">
        <v>22</v>
      </c>
      <c r="E4145" s="6" t="n">
        <v>5</v>
      </c>
      <c r="F4145" s="6" t="n">
        <v>2</v>
      </c>
      <c r="G4145" s="6" t="n">
        <v>3</v>
      </c>
      <c r="H4145" s="6" t="n">
        <v>112</v>
      </c>
      <c r="I4145" s="7" t="n">
        <v>87</v>
      </c>
      <c r="K4145" s="9" t="n">
        <f aca="false">IF($F4145+$G4145&gt;0,($F4145*$I4145+$G4145*$H4145)/($F4145+$G4145),"")</f>
        <v>102</v>
      </c>
      <c r="L4145" s="10"/>
      <c r="M4145" s="11"/>
    </row>
    <row r="4146" customFormat="false" ht="12.75" hidden="false" customHeight="false" outlineLevel="0" collapsed="false">
      <c r="A4146" s="0" t="n">
        <f aca="false">A4145+1</f>
        <v>4141</v>
      </c>
      <c r="B4146" s="0" t="n">
        <f aca="false">INT(A4146/3/60)</f>
        <v>23</v>
      </c>
      <c r="C4146" s="5"/>
      <c r="D4146" s="6" t="s">
        <v>23</v>
      </c>
      <c r="E4146" s="6" t="n">
        <v>13</v>
      </c>
      <c r="F4146" s="6" t="n">
        <v>0</v>
      </c>
      <c r="G4146" s="6" t="n">
        <v>13</v>
      </c>
      <c r="H4146" s="6" t="n">
        <v>129</v>
      </c>
      <c r="I4146" s="7"/>
      <c r="K4146" s="9"/>
      <c r="L4146" s="10" t="n">
        <f aca="false">IF($F4146+$G4146&gt;0,($F4146*$I4146+$G4146*$H4146)/($F4146+$G4146),"")</f>
        <v>129</v>
      </c>
      <c r="M4146" s="11"/>
    </row>
    <row r="4147" customFormat="false" ht="12.75" hidden="false" customHeight="false" outlineLevel="0" collapsed="false">
      <c r="A4147" s="0" t="n">
        <f aca="false">A4146+1</f>
        <v>4142</v>
      </c>
      <c r="B4147" s="0" t="n">
        <f aca="false">INT(A4147/3/60)</f>
        <v>23</v>
      </c>
      <c r="C4147" s="5"/>
      <c r="D4147" s="6" t="s">
        <v>24</v>
      </c>
      <c r="E4147" s="6" t="n">
        <v>2</v>
      </c>
      <c r="F4147" s="6" t="n">
        <v>0</v>
      </c>
      <c r="G4147" s="6" t="n">
        <v>2</v>
      </c>
      <c r="H4147" s="6" t="n">
        <v>150</v>
      </c>
      <c r="I4147" s="7"/>
      <c r="K4147" s="9"/>
      <c r="L4147" s="10"/>
      <c r="M4147" s="11" t="n">
        <f aca="false">IF($F4147+$G4147&gt;0,($F4147*$I4147+$G4147*$H4147)/($F4147+$G4147),"")</f>
        <v>150</v>
      </c>
    </row>
    <row r="4148" customFormat="false" ht="12.75" hidden="false" customHeight="false" outlineLevel="0" collapsed="false">
      <c r="A4148" s="0" t="n">
        <f aca="false">A4147+1</f>
        <v>4143</v>
      </c>
      <c r="B4148" s="0" t="n">
        <f aca="false">INT(A4148/3/60)</f>
        <v>23</v>
      </c>
      <c r="C4148" s="8" t="n">
        <v>36165.9590277778</v>
      </c>
      <c r="D4148" s="6" t="s">
        <v>22</v>
      </c>
      <c r="E4148" s="6" t="n">
        <v>5</v>
      </c>
      <c r="F4148" s="6" t="n">
        <v>2</v>
      </c>
      <c r="G4148" s="6" t="n">
        <v>3</v>
      </c>
      <c r="H4148" s="6" t="n">
        <v>99</v>
      </c>
      <c r="I4148" s="7" t="n">
        <v>86</v>
      </c>
      <c r="K4148" s="9" t="n">
        <f aca="false">IF($F4148+$G4148&gt;0,($F4148*$I4148+$G4148*$H4148)/($F4148+$G4148),"")</f>
        <v>93.8</v>
      </c>
      <c r="L4148" s="10"/>
      <c r="M4148" s="11"/>
    </row>
    <row r="4149" customFormat="false" ht="12.75" hidden="false" customHeight="false" outlineLevel="0" collapsed="false">
      <c r="A4149" s="0" t="n">
        <f aca="false">A4148+1</f>
        <v>4144</v>
      </c>
      <c r="B4149" s="0" t="n">
        <f aca="false">INT(A4149/3/60)</f>
        <v>23</v>
      </c>
      <c r="C4149" s="5"/>
      <c r="D4149" s="6" t="s">
        <v>23</v>
      </c>
      <c r="E4149" s="6" t="n">
        <v>7</v>
      </c>
      <c r="F4149" s="6" t="n">
        <v>0</v>
      </c>
      <c r="G4149" s="6" t="n">
        <v>7</v>
      </c>
      <c r="H4149" s="6" t="n">
        <v>137</v>
      </c>
      <c r="I4149" s="7"/>
      <c r="K4149" s="9"/>
      <c r="L4149" s="10" t="n">
        <f aca="false">IF($F4149+$G4149&gt;0,($F4149*$I4149+$G4149*$H4149)/($F4149+$G4149),"")</f>
        <v>137</v>
      </c>
      <c r="M4149" s="11"/>
    </row>
    <row r="4150" customFormat="false" ht="12.75" hidden="false" customHeight="false" outlineLevel="0" collapsed="false">
      <c r="A4150" s="0" t="n">
        <f aca="false">A4149+1</f>
        <v>4145</v>
      </c>
      <c r="B4150" s="0" t="n">
        <f aca="false">INT(A4150/3/60)</f>
        <v>23</v>
      </c>
      <c r="C4150" s="5"/>
      <c r="D4150" s="6" t="s">
        <v>24</v>
      </c>
      <c r="E4150" s="6" t="n">
        <v>0</v>
      </c>
      <c r="F4150" s="6" t="n">
        <v>0</v>
      </c>
      <c r="G4150" s="6" t="n">
        <v>0</v>
      </c>
      <c r="H4150" s="6"/>
      <c r="I4150" s="7"/>
      <c r="K4150" s="9"/>
      <c r="L4150" s="10"/>
      <c r="M4150" s="11" t="str">
        <f aca="false">IF($F4150+$G4150&gt;0,($F4150*$I4150+$G4150*$H4150)/($F4150+$G4150),"")</f>
        <v/>
      </c>
    </row>
    <row r="4151" customFormat="false" ht="12.75" hidden="false" customHeight="false" outlineLevel="0" collapsed="false">
      <c r="A4151" s="0" t="n">
        <f aca="false">A4150+1</f>
        <v>4146</v>
      </c>
      <c r="B4151" s="0" t="n">
        <f aca="false">INT(A4151/3/60)</f>
        <v>23</v>
      </c>
      <c r="C4151" s="8" t="n">
        <v>36165.9597222222</v>
      </c>
      <c r="D4151" s="6" t="s">
        <v>22</v>
      </c>
      <c r="E4151" s="6" t="n">
        <v>12</v>
      </c>
      <c r="F4151" s="6" t="n">
        <v>5</v>
      </c>
      <c r="G4151" s="6" t="n">
        <v>7</v>
      </c>
      <c r="H4151" s="6" t="n">
        <v>114</v>
      </c>
      <c r="I4151" s="7" t="n">
        <v>92</v>
      </c>
      <c r="K4151" s="9" t="n">
        <f aca="false">IF($F4151+$G4151&gt;0,($F4151*$I4151+$G4151*$H4151)/($F4151+$G4151),"")</f>
        <v>104.833333333333</v>
      </c>
      <c r="L4151" s="10"/>
      <c r="M4151" s="11"/>
    </row>
    <row r="4152" customFormat="false" ht="12.75" hidden="false" customHeight="false" outlineLevel="0" collapsed="false">
      <c r="A4152" s="0" t="n">
        <f aca="false">A4151+1</f>
        <v>4147</v>
      </c>
      <c r="B4152" s="0" t="n">
        <f aca="false">INT(A4152/3/60)</f>
        <v>23</v>
      </c>
      <c r="C4152" s="5"/>
      <c r="D4152" s="6" t="s">
        <v>23</v>
      </c>
      <c r="E4152" s="6" t="n">
        <v>9</v>
      </c>
      <c r="F4152" s="6" t="n">
        <v>1</v>
      </c>
      <c r="G4152" s="6" t="n">
        <v>8</v>
      </c>
      <c r="H4152" s="6" t="n">
        <v>124</v>
      </c>
      <c r="I4152" s="7" t="n">
        <v>94</v>
      </c>
      <c r="K4152" s="9"/>
      <c r="L4152" s="10" t="n">
        <f aca="false">IF($F4152+$G4152&gt;0,($F4152*$I4152+$G4152*$H4152)/($F4152+$G4152),"")</f>
        <v>120.666666666667</v>
      </c>
      <c r="M4152" s="11"/>
    </row>
    <row r="4153" customFormat="false" ht="12.75" hidden="false" customHeight="false" outlineLevel="0" collapsed="false">
      <c r="A4153" s="0" t="n">
        <f aca="false">A4152+1</f>
        <v>4148</v>
      </c>
      <c r="B4153" s="0" t="n">
        <f aca="false">INT(A4153/3/60)</f>
        <v>23</v>
      </c>
      <c r="C4153" s="5"/>
      <c r="D4153" s="6" t="s">
        <v>24</v>
      </c>
      <c r="E4153" s="6" t="n">
        <v>6</v>
      </c>
      <c r="F4153" s="6" t="n">
        <v>0</v>
      </c>
      <c r="G4153" s="6" t="n">
        <v>6</v>
      </c>
      <c r="H4153" s="6" t="n">
        <v>135</v>
      </c>
      <c r="I4153" s="7"/>
      <c r="K4153" s="9"/>
      <c r="L4153" s="10"/>
      <c r="M4153" s="11" t="n">
        <f aca="false">IF($F4153+$G4153&gt;0,($F4153*$I4153+$G4153*$H4153)/($F4153+$G4153),"")</f>
        <v>135</v>
      </c>
    </row>
    <row r="4154" customFormat="false" ht="12.75" hidden="false" customHeight="false" outlineLevel="0" collapsed="false">
      <c r="A4154" s="0" t="n">
        <f aca="false">A4153+1</f>
        <v>4149</v>
      </c>
      <c r="B4154" s="0" t="n">
        <f aca="false">INT(A4154/3/60)</f>
        <v>23</v>
      </c>
      <c r="C4154" s="8" t="n">
        <v>36165.9604166667</v>
      </c>
      <c r="D4154" s="6" t="s">
        <v>22</v>
      </c>
      <c r="E4154" s="6" t="n">
        <v>1</v>
      </c>
      <c r="F4154" s="6" t="n">
        <v>0</v>
      </c>
      <c r="G4154" s="6" t="n">
        <v>1</v>
      </c>
      <c r="H4154" s="6" t="n">
        <v>44</v>
      </c>
      <c r="I4154" s="7"/>
      <c r="K4154" s="9" t="n">
        <f aca="false">IF($F4154+$G4154&gt;0,($F4154*$I4154+$G4154*$H4154)/($F4154+$G4154),"")</f>
        <v>44</v>
      </c>
      <c r="L4154" s="10"/>
      <c r="M4154" s="11"/>
    </row>
    <row r="4155" customFormat="false" ht="12.75" hidden="false" customHeight="false" outlineLevel="0" collapsed="false">
      <c r="A4155" s="0" t="n">
        <f aca="false">A4154+1</f>
        <v>4150</v>
      </c>
      <c r="B4155" s="0" t="n">
        <f aca="false">INT(A4155/3/60)</f>
        <v>23</v>
      </c>
      <c r="C4155" s="5"/>
      <c r="D4155" s="6" t="s">
        <v>23</v>
      </c>
      <c r="E4155" s="6" t="n">
        <v>4</v>
      </c>
      <c r="F4155" s="6" t="n">
        <v>0</v>
      </c>
      <c r="G4155" s="6" t="n">
        <v>4</v>
      </c>
      <c r="H4155" s="6" t="n">
        <v>131</v>
      </c>
      <c r="I4155" s="7"/>
      <c r="K4155" s="9"/>
      <c r="L4155" s="10" t="n">
        <f aca="false">IF($F4155+$G4155&gt;0,($F4155*$I4155+$G4155*$H4155)/($F4155+$G4155),"")</f>
        <v>131</v>
      </c>
      <c r="M4155" s="11"/>
    </row>
    <row r="4156" customFormat="false" ht="12.75" hidden="false" customHeight="false" outlineLevel="0" collapsed="false">
      <c r="A4156" s="0" t="n">
        <f aca="false">A4155+1</f>
        <v>4151</v>
      </c>
      <c r="B4156" s="0" t="n">
        <f aca="false">INT(A4156/3/60)</f>
        <v>23</v>
      </c>
      <c r="C4156" s="5"/>
      <c r="D4156" s="6" t="s">
        <v>24</v>
      </c>
      <c r="E4156" s="6" t="n">
        <v>1</v>
      </c>
      <c r="F4156" s="6" t="n">
        <v>0</v>
      </c>
      <c r="G4156" s="6" t="n">
        <v>1</v>
      </c>
      <c r="H4156" s="6" t="n">
        <v>155</v>
      </c>
      <c r="I4156" s="7"/>
      <c r="K4156" s="9"/>
      <c r="L4156" s="10"/>
      <c r="M4156" s="11" t="n">
        <f aca="false">IF($F4156+$G4156&gt;0,($F4156*$I4156+$G4156*$H4156)/($F4156+$G4156),"")</f>
        <v>155</v>
      </c>
    </row>
    <row r="4157" customFormat="false" ht="12.75" hidden="false" customHeight="false" outlineLevel="0" collapsed="false">
      <c r="A4157" s="0" t="n">
        <f aca="false">A4156+1</f>
        <v>4152</v>
      </c>
      <c r="B4157" s="0" t="n">
        <f aca="false">INT(A4157/3/60)</f>
        <v>23</v>
      </c>
      <c r="C4157" s="8" t="n">
        <v>36165.9611111111</v>
      </c>
      <c r="D4157" s="6" t="s">
        <v>22</v>
      </c>
      <c r="E4157" s="6" t="n">
        <v>8</v>
      </c>
      <c r="F4157" s="6" t="n">
        <v>3</v>
      </c>
      <c r="G4157" s="6" t="n">
        <v>5</v>
      </c>
      <c r="H4157" s="6" t="n">
        <v>110</v>
      </c>
      <c r="I4157" s="7" t="n">
        <v>83</v>
      </c>
      <c r="K4157" s="9" t="n">
        <f aca="false">IF($F4157+$G4157&gt;0,($F4157*$I4157+$G4157*$H4157)/($F4157+$G4157),"")</f>
        <v>99.875</v>
      </c>
      <c r="L4157" s="10"/>
      <c r="M4157" s="11"/>
    </row>
    <row r="4158" customFormat="false" ht="12.75" hidden="false" customHeight="false" outlineLevel="0" collapsed="false">
      <c r="A4158" s="0" t="n">
        <f aca="false">A4157+1</f>
        <v>4153</v>
      </c>
      <c r="B4158" s="0" t="n">
        <f aca="false">INT(A4158/3/60)</f>
        <v>23</v>
      </c>
      <c r="C4158" s="5"/>
      <c r="D4158" s="6" t="s">
        <v>23</v>
      </c>
      <c r="E4158" s="6" t="n">
        <v>12</v>
      </c>
      <c r="F4158" s="6" t="n">
        <v>1</v>
      </c>
      <c r="G4158" s="6" t="n">
        <v>11</v>
      </c>
      <c r="H4158" s="6" t="n">
        <v>130</v>
      </c>
      <c r="I4158" s="7" t="n">
        <v>94</v>
      </c>
      <c r="K4158" s="9"/>
      <c r="L4158" s="10" t="n">
        <f aca="false">IF($F4158+$G4158&gt;0,($F4158*$I4158+$G4158*$H4158)/($F4158+$G4158),"")</f>
        <v>127</v>
      </c>
      <c r="M4158" s="11"/>
    </row>
    <row r="4159" customFormat="false" ht="12.75" hidden="false" customHeight="false" outlineLevel="0" collapsed="false">
      <c r="A4159" s="0" t="n">
        <f aca="false">A4158+1</f>
        <v>4154</v>
      </c>
      <c r="B4159" s="0" t="n">
        <f aca="false">INT(A4159/3/60)</f>
        <v>23</v>
      </c>
      <c r="C4159" s="5"/>
      <c r="D4159" s="6" t="s">
        <v>24</v>
      </c>
      <c r="E4159" s="6" t="n">
        <v>5</v>
      </c>
      <c r="F4159" s="6" t="n">
        <v>0</v>
      </c>
      <c r="G4159" s="6" t="n">
        <v>5</v>
      </c>
      <c r="H4159" s="6" t="n">
        <v>148</v>
      </c>
      <c r="I4159" s="7"/>
      <c r="K4159" s="9"/>
      <c r="L4159" s="10"/>
      <c r="M4159" s="11" t="n">
        <f aca="false">IF($F4159+$G4159&gt;0,($F4159*$I4159+$G4159*$H4159)/($F4159+$G4159),"")</f>
        <v>148</v>
      </c>
    </row>
    <row r="4160" customFormat="false" ht="12.75" hidden="false" customHeight="false" outlineLevel="0" collapsed="false">
      <c r="A4160" s="0" t="n">
        <f aca="false">A4159+1</f>
        <v>4155</v>
      </c>
      <c r="B4160" s="0" t="n">
        <f aca="false">INT(A4160/3/60)</f>
        <v>23</v>
      </c>
      <c r="C4160" s="8" t="n">
        <v>36165.9618055556</v>
      </c>
      <c r="D4160" s="6" t="s">
        <v>22</v>
      </c>
      <c r="E4160" s="6" t="n">
        <v>4</v>
      </c>
      <c r="F4160" s="6" t="n">
        <v>0</v>
      </c>
      <c r="G4160" s="6" t="n">
        <v>4</v>
      </c>
      <c r="H4160" s="6" t="n">
        <v>113</v>
      </c>
      <c r="I4160" s="7"/>
      <c r="K4160" s="9" t="n">
        <f aca="false">IF($F4160+$G4160&gt;0,($F4160*$I4160+$G4160*$H4160)/($F4160+$G4160),"")</f>
        <v>113</v>
      </c>
      <c r="L4160" s="10"/>
      <c r="M4160" s="11"/>
    </row>
    <row r="4161" customFormat="false" ht="12.75" hidden="false" customHeight="false" outlineLevel="0" collapsed="false">
      <c r="A4161" s="0" t="n">
        <f aca="false">A4160+1</f>
        <v>4156</v>
      </c>
      <c r="B4161" s="0" t="n">
        <f aca="false">INT(A4161/3/60)</f>
        <v>23</v>
      </c>
      <c r="C4161" s="5"/>
      <c r="D4161" s="6" t="s">
        <v>23</v>
      </c>
      <c r="E4161" s="6" t="n">
        <v>7</v>
      </c>
      <c r="F4161" s="6" t="n">
        <v>0</v>
      </c>
      <c r="G4161" s="6" t="n">
        <v>7</v>
      </c>
      <c r="H4161" s="6" t="n">
        <v>131</v>
      </c>
      <c r="I4161" s="7"/>
      <c r="K4161" s="9"/>
      <c r="L4161" s="10" t="n">
        <f aca="false">IF($F4161+$G4161&gt;0,($F4161*$I4161+$G4161*$H4161)/($F4161+$G4161),"")</f>
        <v>131</v>
      </c>
      <c r="M4161" s="11"/>
    </row>
    <row r="4162" customFormat="false" ht="12.75" hidden="false" customHeight="false" outlineLevel="0" collapsed="false">
      <c r="A4162" s="0" t="n">
        <f aca="false">A4161+1</f>
        <v>4157</v>
      </c>
      <c r="B4162" s="0" t="n">
        <f aca="false">INT(A4162/3/60)</f>
        <v>23</v>
      </c>
      <c r="C4162" s="5"/>
      <c r="D4162" s="6" t="s">
        <v>24</v>
      </c>
      <c r="E4162" s="6" t="n">
        <v>2</v>
      </c>
      <c r="F4162" s="6" t="n">
        <v>0</v>
      </c>
      <c r="G4162" s="6" t="n">
        <v>2</v>
      </c>
      <c r="H4162" s="6" t="n">
        <v>166</v>
      </c>
      <c r="I4162" s="7"/>
      <c r="K4162" s="9"/>
      <c r="L4162" s="10"/>
      <c r="M4162" s="11" t="n">
        <f aca="false">IF($F4162+$G4162&gt;0,($F4162*$I4162+$G4162*$H4162)/($F4162+$G4162),"")</f>
        <v>166</v>
      </c>
    </row>
    <row r="4163" customFormat="false" ht="12.75" hidden="false" customHeight="false" outlineLevel="0" collapsed="false">
      <c r="A4163" s="0" t="n">
        <f aca="false">A4162+1</f>
        <v>4158</v>
      </c>
      <c r="B4163" s="0" t="n">
        <f aca="false">INT(A4163/3/60)</f>
        <v>23</v>
      </c>
      <c r="C4163" s="8" t="n">
        <v>36165.9625</v>
      </c>
      <c r="D4163" s="6" t="s">
        <v>22</v>
      </c>
      <c r="E4163" s="6" t="n">
        <v>9</v>
      </c>
      <c r="F4163" s="6" t="n">
        <v>1</v>
      </c>
      <c r="G4163" s="6" t="n">
        <v>8</v>
      </c>
      <c r="H4163" s="6" t="n">
        <v>113</v>
      </c>
      <c r="I4163" s="7" t="n">
        <v>87</v>
      </c>
      <c r="K4163" s="9" t="n">
        <f aca="false">IF($F4163+$G4163&gt;0,($F4163*$I4163+$G4163*$H4163)/($F4163+$G4163),"")</f>
        <v>110.111111111111</v>
      </c>
      <c r="L4163" s="10"/>
      <c r="M4163" s="11"/>
    </row>
    <row r="4164" customFormat="false" ht="12.75" hidden="false" customHeight="false" outlineLevel="0" collapsed="false">
      <c r="A4164" s="0" t="n">
        <f aca="false">A4163+1</f>
        <v>4159</v>
      </c>
      <c r="B4164" s="0" t="n">
        <f aca="false">INT(A4164/3/60)</f>
        <v>23</v>
      </c>
      <c r="C4164" s="5"/>
      <c r="D4164" s="6" t="s">
        <v>23</v>
      </c>
      <c r="E4164" s="6" t="n">
        <v>6</v>
      </c>
      <c r="F4164" s="6" t="n">
        <v>0</v>
      </c>
      <c r="G4164" s="6" t="n">
        <v>6</v>
      </c>
      <c r="H4164" s="6" t="n">
        <v>132</v>
      </c>
      <c r="I4164" s="7"/>
      <c r="K4164" s="9"/>
      <c r="L4164" s="10" t="n">
        <f aca="false">IF($F4164+$G4164&gt;0,($F4164*$I4164+$G4164*$H4164)/($F4164+$G4164),"")</f>
        <v>132</v>
      </c>
      <c r="M4164" s="11"/>
    </row>
    <row r="4165" customFormat="false" ht="12.75" hidden="false" customHeight="false" outlineLevel="0" collapsed="false">
      <c r="A4165" s="0" t="n">
        <f aca="false">A4164+1</f>
        <v>4160</v>
      </c>
      <c r="B4165" s="0" t="n">
        <f aca="false">INT(A4165/3/60)</f>
        <v>23</v>
      </c>
      <c r="C4165" s="5"/>
      <c r="D4165" s="6" t="s">
        <v>24</v>
      </c>
      <c r="E4165" s="6" t="n">
        <v>2</v>
      </c>
      <c r="F4165" s="6" t="n">
        <v>0</v>
      </c>
      <c r="G4165" s="6" t="n">
        <v>2</v>
      </c>
      <c r="H4165" s="6" t="n">
        <v>161</v>
      </c>
      <c r="I4165" s="7"/>
      <c r="K4165" s="9"/>
      <c r="L4165" s="10"/>
      <c r="M4165" s="11" t="n">
        <f aca="false">IF($F4165+$G4165&gt;0,($F4165*$I4165+$G4165*$H4165)/($F4165+$G4165),"")</f>
        <v>161</v>
      </c>
    </row>
    <row r="4166" customFormat="false" ht="12.75" hidden="false" customHeight="false" outlineLevel="0" collapsed="false">
      <c r="A4166" s="0" t="n">
        <f aca="false">A4165+1</f>
        <v>4161</v>
      </c>
      <c r="B4166" s="0" t="n">
        <f aca="false">INT(A4166/3/60)</f>
        <v>23</v>
      </c>
      <c r="C4166" s="8" t="n">
        <v>36165.9631944444</v>
      </c>
      <c r="D4166" s="6" t="s">
        <v>22</v>
      </c>
      <c r="E4166" s="6" t="n">
        <v>7</v>
      </c>
      <c r="F4166" s="6" t="n">
        <v>3</v>
      </c>
      <c r="G4166" s="6" t="n">
        <v>4</v>
      </c>
      <c r="H4166" s="6" t="n">
        <v>118</v>
      </c>
      <c r="I4166" s="7" t="n">
        <v>78</v>
      </c>
      <c r="K4166" s="9" t="n">
        <f aca="false">IF($F4166+$G4166&gt;0,($F4166*$I4166+$G4166*$H4166)/($F4166+$G4166),"")</f>
        <v>100.857142857143</v>
      </c>
      <c r="L4166" s="10"/>
      <c r="M4166" s="11"/>
    </row>
    <row r="4167" customFormat="false" ht="12.75" hidden="false" customHeight="false" outlineLevel="0" collapsed="false">
      <c r="A4167" s="0" t="n">
        <f aca="false">A4166+1</f>
        <v>4162</v>
      </c>
      <c r="B4167" s="0" t="n">
        <f aca="false">INT(A4167/3/60)</f>
        <v>23</v>
      </c>
      <c r="C4167" s="5"/>
      <c r="D4167" s="6" t="s">
        <v>23</v>
      </c>
      <c r="E4167" s="6" t="n">
        <v>10</v>
      </c>
      <c r="F4167" s="6" t="n">
        <v>0</v>
      </c>
      <c r="G4167" s="6" t="n">
        <v>10</v>
      </c>
      <c r="H4167" s="6" t="n">
        <v>124</v>
      </c>
      <c r="I4167" s="7"/>
      <c r="K4167" s="9"/>
      <c r="L4167" s="10" t="n">
        <f aca="false">IF($F4167+$G4167&gt;0,($F4167*$I4167+$G4167*$H4167)/($F4167+$G4167),"")</f>
        <v>124</v>
      </c>
      <c r="M4167" s="11"/>
    </row>
    <row r="4168" customFormat="false" ht="12.75" hidden="false" customHeight="false" outlineLevel="0" collapsed="false">
      <c r="A4168" s="0" t="n">
        <f aca="false">A4167+1</f>
        <v>4163</v>
      </c>
      <c r="B4168" s="0" t="n">
        <f aca="false">INT(A4168/3/60)</f>
        <v>23</v>
      </c>
      <c r="C4168" s="5"/>
      <c r="D4168" s="6" t="s">
        <v>24</v>
      </c>
      <c r="E4168" s="6" t="n">
        <v>2</v>
      </c>
      <c r="F4168" s="6" t="n">
        <v>0</v>
      </c>
      <c r="G4168" s="6" t="n">
        <v>2</v>
      </c>
      <c r="H4168" s="6" t="n">
        <v>152</v>
      </c>
      <c r="I4168" s="7"/>
      <c r="K4168" s="9"/>
      <c r="L4168" s="10"/>
      <c r="M4168" s="11" t="n">
        <f aca="false">IF($F4168+$G4168&gt;0,($F4168*$I4168+$G4168*$H4168)/($F4168+$G4168),"")</f>
        <v>152</v>
      </c>
    </row>
    <row r="4169" customFormat="false" ht="12.75" hidden="false" customHeight="false" outlineLevel="0" collapsed="false">
      <c r="A4169" s="0" t="n">
        <f aca="false">A4168+1</f>
        <v>4164</v>
      </c>
      <c r="B4169" s="0" t="n">
        <f aca="false">INT(A4169/3/60)</f>
        <v>23</v>
      </c>
      <c r="C4169" s="8" t="n">
        <v>36165.9638888889</v>
      </c>
      <c r="D4169" s="6" t="s">
        <v>22</v>
      </c>
      <c r="E4169" s="6" t="n">
        <v>6</v>
      </c>
      <c r="F4169" s="6" t="n">
        <v>1</v>
      </c>
      <c r="G4169" s="6" t="n">
        <v>5</v>
      </c>
      <c r="H4169" s="6" t="n">
        <v>109</v>
      </c>
      <c r="I4169" s="7" t="n">
        <v>86</v>
      </c>
      <c r="K4169" s="9" t="n">
        <f aca="false">IF($F4169+$G4169&gt;0,($F4169*$I4169+$G4169*$H4169)/($F4169+$G4169),"")</f>
        <v>105.166666666667</v>
      </c>
      <c r="L4169" s="10"/>
      <c r="M4169" s="11"/>
    </row>
    <row r="4170" customFormat="false" ht="12.75" hidden="false" customHeight="false" outlineLevel="0" collapsed="false">
      <c r="A4170" s="0" t="n">
        <f aca="false">A4169+1</f>
        <v>4165</v>
      </c>
      <c r="B4170" s="0" t="n">
        <f aca="false">INT(A4170/3/60)</f>
        <v>23</v>
      </c>
      <c r="C4170" s="5"/>
      <c r="D4170" s="6" t="s">
        <v>23</v>
      </c>
      <c r="E4170" s="6" t="n">
        <v>9</v>
      </c>
      <c r="F4170" s="6" t="n">
        <v>0</v>
      </c>
      <c r="G4170" s="6" t="n">
        <v>9</v>
      </c>
      <c r="H4170" s="6" t="n">
        <v>134</v>
      </c>
      <c r="I4170" s="7"/>
      <c r="K4170" s="9"/>
      <c r="L4170" s="10" t="n">
        <f aca="false">IF($F4170+$G4170&gt;0,($F4170*$I4170+$G4170*$H4170)/($F4170+$G4170),"")</f>
        <v>134</v>
      </c>
      <c r="M4170" s="11"/>
    </row>
    <row r="4171" customFormat="false" ht="12.75" hidden="false" customHeight="false" outlineLevel="0" collapsed="false">
      <c r="A4171" s="0" t="n">
        <f aca="false">A4170+1</f>
        <v>4166</v>
      </c>
      <c r="B4171" s="0" t="n">
        <f aca="false">INT(A4171/3/60)</f>
        <v>23</v>
      </c>
      <c r="C4171" s="5"/>
      <c r="D4171" s="6" t="s">
        <v>24</v>
      </c>
      <c r="E4171" s="6" t="n">
        <v>1</v>
      </c>
      <c r="F4171" s="6" t="n">
        <v>0</v>
      </c>
      <c r="G4171" s="6" t="n">
        <v>1</v>
      </c>
      <c r="H4171" s="6" t="n">
        <v>171</v>
      </c>
      <c r="I4171" s="7"/>
      <c r="K4171" s="9"/>
      <c r="L4171" s="10"/>
      <c r="M4171" s="11" t="n">
        <f aca="false">IF($F4171+$G4171&gt;0,($F4171*$I4171+$G4171*$H4171)/($F4171+$G4171),"")</f>
        <v>171</v>
      </c>
    </row>
    <row r="4172" customFormat="false" ht="12.75" hidden="false" customHeight="false" outlineLevel="0" collapsed="false">
      <c r="A4172" s="0" t="n">
        <f aca="false">A4171+1</f>
        <v>4167</v>
      </c>
      <c r="B4172" s="0" t="n">
        <f aca="false">INT(A4172/3/60)</f>
        <v>23</v>
      </c>
      <c r="C4172" s="8" t="n">
        <v>36165.9645833333</v>
      </c>
      <c r="D4172" s="6" t="s">
        <v>22</v>
      </c>
      <c r="E4172" s="6" t="n">
        <v>8</v>
      </c>
      <c r="F4172" s="6" t="n">
        <v>7</v>
      </c>
      <c r="G4172" s="6" t="n">
        <v>1</v>
      </c>
      <c r="H4172" s="6" t="n">
        <v>91</v>
      </c>
      <c r="I4172" s="7" t="n">
        <v>86</v>
      </c>
      <c r="K4172" s="9" t="n">
        <f aca="false">IF($F4172+$G4172&gt;0,($F4172*$I4172+$G4172*$H4172)/($F4172+$G4172),"")</f>
        <v>86.625</v>
      </c>
      <c r="L4172" s="10"/>
      <c r="M4172" s="11"/>
    </row>
    <row r="4173" customFormat="false" ht="12.75" hidden="false" customHeight="false" outlineLevel="0" collapsed="false">
      <c r="A4173" s="0" t="n">
        <f aca="false">A4172+1</f>
        <v>4168</v>
      </c>
      <c r="B4173" s="0" t="n">
        <f aca="false">INT(A4173/3/60)</f>
        <v>23</v>
      </c>
      <c r="C4173" s="5"/>
      <c r="D4173" s="6" t="s">
        <v>23</v>
      </c>
      <c r="E4173" s="6" t="n">
        <v>13</v>
      </c>
      <c r="F4173" s="6" t="n">
        <v>0</v>
      </c>
      <c r="G4173" s="6" t="n">
        <v>13</v>
      </c>
      <c r="H4173" s="6" t="n">
        <v>123</v>
      </c>
      <c r="I4173" s="7"/>
      <c r="K4173" s="9"/>
      <c r="L4173" s="10" t="n">
        <f aca="false">IF($F4173+$G4173&gt;0,($F4173*$I4173+$G4173*$H4173)/($F4173+$G4173),"")</f>
        <v>123</v>
      </c>
      <c r="M4173" s="11"/>
    </row>
    <row r="4174" customFormat="false" ht="12.75" hidden="false" customHeight="false" outlineLevel="0" collapsed="false">
      <c r="A4174" s="0" t="n">
        <f aca="false">A4173+1</f>
        <v>4169</v>
      </c>
      <c r="B4174" s="0" t="n">
        <f aca="false">INT(A4174/3/60)</f>
        <v>23</v>
      </c>
      <c r="C4174" s="5"/>
      <c r="D4174" s="6" t="s">
        <v>24</v>
      </c>
      <c r="E4174" s="6" t="n">
        <v>4</v>
      </c>
      <c r="F4174" s="6" t="n">
        <v>0</v>
      </c>
      <c r="G4174" s="6" t="n">
        <v>4</v>
      </c>
      <c r="H4174" s="6" t="n">
        <v>145</v>
      </c>
      <c r="I4174" s="7"/>
      <c r="K4174" s="9"/>
      <c r="L4174" s="10"/>
      <c r="M4174" s="11" t="n">
        <f aca="false">IF($F4174+$G4174&gt;0,($F4174*$I4174+$G4174*$H4174)/($F4174+$G4174),"")</f>
        <v>145</v>
      </c>
    </row>
    <row r="4175" customFormat="false" ht="12.75" hidden="false" customHeight="false" outlineLevel="0" collapsed="false">
      <c r="A4175" s="0" t="n">
        <f aca="false">A4174+1</f>
        <v>4170</v>
      </c>
      <c r="B4175" s="0" t="n">
        <f aca="false">INT(A4175/3/60)</f>
        <v>23</v>
      </c>
      <c r="C4175" s="8" t="n">
        <v>36165.9652777778</v>
      </c>
      <c r="D4175" s="6" t="s">
        <v>22</v>
      </c>
      <c r="E4175" s="6" t="n">
        <v>8</v>
      </c>
      <c r="F4175" s="6" t="n">
        <v>5</v>
      </c>
      <c r="G4175" s="6" t="n">
        <v>3</v>
      </c>
      <c r="H4175" s="6" t="n">
        <v>92</v>
      </c>
      <c r="I4175" s="7" t="n">
        <v>86</v>
      </c>
      <c r="K4175" s="9" t="n">
        <f aca="false">IF($F4175+$G4175&gt;0,($F4175*$I4175+$G4175*$H4175)/($F4175+$G4175),"")</f>
        <v>88.25</v>
      </c>
      <c r="L4175" s="10"/>
      <c r="M4175" s="11"/>
    </row>
    <row r="4176" customFormat="false" ht="12.75" hidden="false" customHeight="false" outlineLevel="0" collapsed="false">
      <c r="A4176" s="0" t="n">
        <f aca="false">A4175+1</f>
        <v>4171</v>
      </c>
      <c r="B4176" s="0" t="n">
        <f aca="false">INT(A4176/3/60)</f>
        <v>23</v>
      </c>
      <c r="C4176" s="5"/>
      <c r="D4176" s="6" t="s">
        <v>23</v>
      </c>
      <c r="E4176" s="6" t="n">
        <v>9</v>
      </c>
      <c r="F4176" s="6" t="n">
        <v>0</v>
      </c>
      <c r="G4176" s="6" t="n">
        <v>9</v>
      </c>
      <c r="H4176" s="6" t="n">
        <v>124</v>
      </c>
      <c r="I4176" s="7"/>
      <c r="K4176" s="9"/>
      <c r="L4176" s="10" t="n">
        <f aca="false">IF($F4176+$G4176&gt;0,($F4176*$I4176+$G4176*$H4176)/($F4176+$G4176),"")</f>
        <v>124</v>
      </c>
      <c r="M4176" s="11"/>
    </row>
    <row r="4177" customFormat="false" ht="12.75" hidden="false" customHeight="false" outlineLevel="0" collapsed="false">
      <c r="A4177" s="0" t="n">
        <f aca="false">A4176+1</f>
        <v>4172</v>
      </c>
      <c r="B4177" s="0" t="n">
        <f aca="false">INT(A4177/3/60)</f>
        <v>23</v>
      </c>
      <c r="C4177" s="5"/>
      <c r="D4177" s="6" t="s">
        <v>24</v>
      </c>
      <c r="E4177" s="6" t="n">
        <v>1</v>
      </c>
      <c r="F4177" s="6" t="n">
        <v>0</v>
      </c>
      <c r="G4177" s="6" t="n">
        <v>1</v>
      </c>
      <c r="H4177" s="6" t="n">
        <v>141</v>
      </c>
      <c r="I4177" s="7"/>
      <c r="K4177" s="9"/>
      <c r="L4177" s="10"/>
      <c r="M4177" s="11" t="n">
        <f aca="false">IF($F4177+$G4177&gt;0,($F4177*$I4177+$G4177*$H4177)/($F4177+$G4177),"")</f>
        <v>141</v>
      </c>
    </row>
    <row r="4178" customFormat="false" ht="12.75" hidden="false" customHeight="false" outlineLevel="0" collapsed="false">
      <c r="A4178" s="0" t="n">
        <f aca="false">A4177+1</f>
        <v>4173</v>
      </c>
      <c r="B4178" s="0" t="n">
        <f aca="false">INT(A4178/3/60)</f>
        <v>23</v>
      </c>
      <c r="C4178" s="8" t="n">
        <v>36165.9659722222</v>
      </c>
      <c r="D4178" s="6" t="s">
        <v>22</v>
      </c>
      <c r="E4178" s="6" t="n">
        <v>6</v>
      </c>
      <c r="F4178" s="6" t="n">
        <v>1</v>
      </c>
      <c r="G4178" s="6" t="n">
        <v>5</v>
      </c>
      <c r="H4178" s="6" t="n">
        <v>100</v>
      </c>
      <c r="I4178" s="7" t="n">
        <v>84</v>
      </c>
      <c r="K4178" s="9" t="n">
        <f aca="false">IF($F4178+$G4178&gt;0,($F4178*$I4178+$G4178*$H4178)/($F4178+$G4178),"")</f>
        <v>97.3333333333333</v>
      </c>
      <c r="L4178" s="10"/>
      <c r="M4178" s="11"/>
    </row>
    <row r="4179" customFormat="false" ht="12.75" hidden="false" customHeight="false" outlineLevel="0" collapsed="false">
      <c r="A4179" s="0" t="n">
        <f aca="false">A4178+1</f>
        <v>4174</v>
      </c>
      <c r="B4179" s="0" t="n">
        <f aca="false">INT(A4179/3/60)</f>
        <v>23</v>
      </c>
      <c r="C4179" s="5"/>
      <c r="D4179" s="6" t="s">
        <v>23</v>
      </c>
      <c r="E4179" s="6" t="n">
        <v>9</v>
      </c>
      <c r="F4179" s="6" t="n">
        <v>0</v>
      </c>
      <c r="G4179" s="6" t="n">
        <v>9</v>
      </c>
      <c r="H4179" s="6" t="n">
        <v>127</v>
      </c>
      <c r="I4179" s="7"/>
      <c r="K4179" s="9"/>
      <c r="L4179" s="10" t="n">
        <f aca="false">IF($F4179+$G4179&gt;0,($F4179*$I4179+$G4179*$H4179)/($F4179+$G4179),"")</f>
        <v>127</v>
      </c>
      <c r="M4179" s="11"/>
    </row>
    <row r="4180" customFormat="false" ht="12.75" hidden="false" customHeight="false" outlineLevel="0" collapsed="false">
      <c r="A4180" s="0" t="n">
        <f aca="false">A4179+1</f>
        <v>4175</v>
      </c>
      <c r="B4180" s="0" t="n">
        <f aca="false">INT(A4180/3/60)</f>
        <v>23</v>
      </c>
      <c r="C4180" s="5"/>
      <c r="D4180" s="6" t="s">
        <v>24</v>
      </c>
      <c r="E4180" s="6" t="n">
        <v>5</v>
      </c>
      <c r="F4180" s="6" t="n">
        <v>0</v>
      </c>
      <c r="G4180" s="6" t="n">
        <v>5</v>
      </c>
      <c r="H4180" s="6" t="n">
        <v>133</v>
      </c>
      <c r="I4180" s="7"/>
      <c r="K4180" s="9"/>
      <c r="L4180" s="10"/>
      <c r="M4180" s="11" t="n">
        <f aca="false">IF($F4180+$G4180&gt;0,($F4180*$I4180+$G4180*$H4180)/($F4180+$G4180),"")</f>
        <v>133</v>
      </c>
    </row>
    <row r="4181" customFormat="false" ht="12.75" hidden="false" customHeight="false" outlineLevel="0" collapsed="false">
      <c r="A4181" s="0" t="n">
        <f aca="false">A4180+1</f>
        <v>4176</v>
      </c>
      <c r="B4181" s="0" t="n">
        <f aca="false">INT(A4181/3/60)</f>
        <v>23</v>
      </c>
      <c r="C4181" s="8" t="n">
        <v>36165.9666666667</v>
      </c>
      <c r="D4181" s="6" t="s">
        <v>22</v>
      </c>
      <c r="E4181" s="6" t="n">
        <v>7</v>
      </c>
      <c r="F4181" s="6" t="n">
        <v>4</v>
      </c>
      <c r="G4181" s="6" t="n">
        <v>3</v>
      </c>
      <c r="H4181" s="6" t="n">
        <v>112</v>
      </c>
      <c r="I4181" s="7" t="n">
        <v>76</v>
      </c>
      <c r="K4181" s="9" t="n">
        <f aca="false">IF($F4181+$G4181&gt;0,($F4181*$I4181+$G4181*$H4181)/($F4181+$G4181),"")</f>
        <v>91.4285714285714</v>
      </c>
      <c r="L4181" s="10"/>
      <c r="M4181" s="11"/>
    </row>
    <row r="4182" customFormat="false" ht="12.75" hidden="false" customHeight="false" outlineLevel="0" collapsed="false">
      <c r="A4182" s="0" t="n">
        <f aca="false">A4181+1</f>
        <v>4177</v>
      </c>
      <c r="B4182" s="0" t="n">
        <f aca="false">INT(A4182/3/60)</f>
        <v>23</v>
      </c>
      <c r="C4182" s="5"/>
      <c r="D4182" s="6" t="s">
        <v>23</v>
      </c>
      <c r="E4182" s="6" t="n">
        <v>7</v>
      </c>
      <c r="F4182" s="6" t="n">
        <v>0</v>
      </c>
      <c r="G4182" s="6" t="n">
        <v>7</v>
      </c>
      <c r="H4182" s="6" t="n">
        <v>124</v>
      </c>
      <c r="I4182" s="7"/>
      <c r="K4182" s="9"/>
      <c r="L4182" s="10" t="n">
        <f aca="false">IF($F4182+$G4182&gt;0,($F4182*$I4182+$G4182*$H4182)/($F4182+$G4182),"")</f>
        <v>124</v>
      </c>
      <c r="M4182" s="11"/>
    </row>
    <row r="4183" customFormat="false" ht="12.75" hidden="false" customHeight="false" outlineLevel="0" collapsed="false">
      <c r="A4183" s="0" t="n">
        <f aca="false">A4182+1</f>
        <v>4178</v>
      </c>
      <c r="B4183" s="0" t="n">
        <f aca="false">INT(A4183/3/60)</f>
        <v>23</v>
      </c>
      <c r="C4183" s="5"/>
      <c r="D4183" s="6" t="s">
        <v>24</v>
      </c>
      <c r="E4183" s="6" t="n">
        <v>0</v>
      </c>
      <c r="F4183" s="6" t="n">
        <v>0</v>
      </c>
      <c r="G4183" s="6" t="n">
        <v>0</v>
      </c>
      <c r="H4183" s="6"/>
      <c r="I4183" s="7"/>
      <c r="K4183" s="9"/>
      <c r="L4183" s="10"/>
      <c r="M4183" s="11" t="str">
        <f aca="false">IF($F4183+$G4183&gt;0,($F4183*$I4183+$G4183*$H4183)/($F4183+$G4183),"")</f>
        <v/>
      </c>
    </row>
    <row r="4184" customFormat="false" ht="12.75" hidden="false" customHeight="false" outlineLevel="0" collapsed="false">
      <c r="A4184" s="0" t="n">
        <f aca="false">A4183+1</f>
        <v>4179</v>
      </c>
      <c r="B4184" s="0" t="n">
        <f aca="false">INT(A4184/3/60)</f>
        <v>23</v>
      </c>
      <c r="C4184" s="8" t="n">
        <v>36165.9673611111</v>
      </c>
      <c r="D4184" s="6" t="s">
        <v>22</v>
      </c>
      <c r="E4184" s="6" t="n">
        <v>9</v>
      </c>
      <c r="F4184" s="6" t="n">
        <v>1</v>
      </c>
      <c r="G4184" s="6" t="n">
        <v>8</v>
      </c>
      <c r="H4184" s="6" t="n">
        <v>116</v>
      </c>
      <c r="I4184" s="7" t="n">
        <v>86</v>
      </c>
      <c r="K4184" s="9" t="n">
        <f aca="false">IF($F4184+$G4184&gt;0,($F4184*$I4184+$G4184*$H4184)/($F4184+$G4184),"")</f>
        <v>112.666666666667</v>
      </c>
      <c r="L4184" s="10"/>
      <c r="M4184" s="11"/>
    </row>
    <row r="4185" customFormat="false" ht="12.75" hidden="false" customHeight="false" outlineLevel="0" collapsed="false">
      <c r="A4185" s="0" t="n">
        <f aca="false">A4184+1</f>
        <v>4180</v>
      </c>
      <c r="B4185" s="0" t="n">
        <f aca="false">INT(A4185/3/60)</f>
        <v>23</v>
      </c>
      <c r="C4185" s="5"/>
      <c r="D4185" s="6" t="s">
        <v>23</v>
      </c>
      <c r="E4185" s="6" t="n">
        <v>9</v>
      </c>
      <c r="F4185" s="6" t="n">
        <v>0</v>
      </c>
      <c r="G4185" s="6" t="n">
        <v>9</v>
      </c>
      <c r="H4185" s="6" t="n">
        <v>133</v>
      </c>
      <c r="I4185" s="7"/>
      <c r="K4185" s="9"/>
      <c r="L4185" s="10" t="n">
        <f aca="false">IF($F4185+$G4185&gt;0,($F4185*$I4185+$G4185*$H4185)/($F4185+$G4185),"")</f>
        <v>133</v>
      </c>
      <c r="M4185" s="11"/>
    </row>
    <row r="4186" customFormat="false" ht="12.75" hidden="false" customHeight="false" outlineLevel="0" collapsed="false">
      <c r="A4186" s="0" t="n">
        <f aca="false">A4185+1</f>
        <v>4181</v>
      </c>
      <c r="B4186" s="0" t="n">
        <f aca="false">INT(A4186/3/60)</f>
        <v>23</v>
      </c>
      <c r="C4186" s="5"/>
      <c r="D4186" s="6" t="s">
        <v>24</v>
      </c>
      <c r="E4186" s="6" t="n">
        <v>2</v>
      </c>
      <c r="F4186" s="6" t="n">
        <v>0</v>
      </c>
      <c r="G4186" s="6" t="n">
        <v>2</v>
      </c>
      <c r="H4186" s="6" t="n">
        <v>141</v>
      </c>
      <c r="I4186" s="7"/>
      <c r="K4186" s="9"/>
      <c r="L4186" s="10"/>
      <c r="M4186" s="11" t="n">
        <f aca="false">IF($F4186+$G4186&gt;0,($F4186*$I4186+$G4186*$H4186)/($F4186+$G4186),"")</f>
        <v>141</v>
      </c>
    </row>
    <row r="4187" customFormat="false" ht="12.75" hidden="false" customHeight="false" outlineLevel="0" collapsed="false">
      <c r="A4187" s="0" t="n">
        <f aca="false">A4186+1</f>
        <v>4182</v>
      </c>
      <c r="B4187" s="0" t="n">
        <f aca="false">INT(A4187/3/60)</f>
        <v>23</v>
      </c>
      <c r="C4187" s="8" t="n">
        <v>36165.9680555556</v>
      </c>
      <c r="D4187" s="6" t="s">
        <v>22</v>
      </c>
      <c r="E4187" s="6" t="n">
        <v>7</v>
      </c>
      <c r="F4187" s="6" t="n">
        <v>3</v>
      </c>
      <c r="G4187" s="6" t="n">
        <v>4</v>
      </c>
      <c r="H4187" s="6" t="n">
        <v>109</v>
      </c>
      <c r="I4187" s="7" t="n">
        <v>85</v>
      </c>
      <c r="K4187" s="9" t="n">
        <f aca="false">IF($F4187+$G4187&gt;0,($F4187*$I4187+$G4187*$H4187)/($F4187+$G4187),"")</f>
        <v>98.7142857142857</v>
      </c>
      <c r="L4187" s="10"/>
      <c r="M4187" s="11"/>
    </row>
    <row r="4188" customFormat="false" ht="12.75" hidden="false" customHeight="false" outlineLevel="0" collapsed="false">
      <c r="A4188" s="0" t="n">
        <f aca="false">A4187+1</f>
        <v>4183</v>
      </c>
      <c r="B4188" s="0" t="n">
        <f aca="false">INT(A4188/3/60)</f>
        <v>23</v>
      </c>
      <c r="C4188" s="5"/>
      <c r="D4188" s="6" t="s">
        <v>23</v>
      </c>
      <c r="E4188" s="6" t="n">
        <v>12</v>
      </c>
      <c r="F4188" s="6" t="n">
        <v>0</v>
      </c>
      <c r="G4188" s="6" t="n">
        <v>12</v>
      </c>
      <c r="H4188" s="6" t="n">
        <v>122</v>
      </c>
      <c r="I4188" s="7"/>
      <c r="K4188" s="9"/>
      <c r="L4188" s="10" t="n">
        <f aca="false">IF($F4188+$G4188&gt;0,($F4188*$I4188+$G4188*$H4188)/($F4188+$G4188),"")</f>
        <v>122</v>
      </c>
      <c r="M4188" s="11"/>
    </row>
    <row r="4189" customFormat="false" ht="12.75" hidden="false" customHeight="false" outlineLevel="0" collapsed="false">
      <c r="A4189" s="0" t="n">
        <f aca="false">A4188+1</f>
        <v>4184</v>
      </c>
      <c r="B4189" s="0" t="n">
        <f aca="false">INT(A4189/3/60)</f>
        <v>23</v>
      </c>
      <c r="C4189" s="5"/>
      <c r="D4189" s="6" t="s">
        <v>24</v>
      </c>
      <c r="E4189" s="6" t="n">
        <v>9</v>
      </c>
      <c r="F4189" s="6" t="n">
        <v>0</v>
      </c>
      <c r="G4189" s="6" t="n">
        <v>9</v>
      </c>
      <c r="H4189" s="6" t="n">
        <v>144</v>
      </c>
      <c r="I4189" s="7"/>
      <c r="K4189" s="9"/>
      <c r="L4189" s="10"/>
      <c r="M4189" s="11" t="n">
        <f aca="false">IF($F4189+$G4189&gt;0,($F4189*$I4189+$G4189*$H4189)/($F4189+$G4189),"")</f>
        <v>144</v>
      </c>
    </row>
    <row r="4190" customFormat="false" ht="12.75" hidden="false" customHeight="false" outlineLevel="0" collapsed="false">
      <c r="A4190" s="0" t="n">
        <f aca="false">A4189+1</f>
        <v>4185</v>
      </c>
      <c r="B4190" s="0" t="n">
        <f aca="false">INT(A4190/3/60)</f>
        <v>23</v>
      </c>
      <c r="C4190" s="8" t="n">
        <v>36165.96875</v>
      </c>
      <c r="D4190" s="6" t="s">
        <v>22</v>
      </c>
      <c r="E4190" s="6" t="n">
        <v>6</v>
      </c>
      <c r="F4190" s="6" t="n">
        <v>1</v>
      </c>
      <c r="G4190" s="6" t="n">
        <v>5</v>
      </c>
      <c r="H4190" s="6" t="n">
        <v>117</v>
      </c>
      <c r="I4190" s="7" t="n">
        <v>87</v>
      </c>
      <c r="K4190" s="9" t="n">
        <f aca="false">IF($F4190+$G4190&gt;0,($F4190*$I4190+$G4190*$H4190)/($F4190+$G4190),"")</f>
        <v>112</v>
      </c>
      <c r="L4190" s="10"/>
      <c r="M4190" s="11"/>
    </row>
    <row r="4191" customFormat="false" ht="12.75" hidden="false" customHeight="false" outlineLevel="0" collapsed="false">
      <c r="A4191" s="0" t="n">
        <f aca="false">A4190+1</f>
        <v>4186</v>
      </c>
      <c r="B4191" s="0" t="n">
        <f aca="false">INT(A4191/3/60)</f>
        <v>23</v>
      </c>
      <c r="C4191" s="5"/>
      <c r="D4191" s="6" t="s">
        <v>23</v>
      </c>
      <c r="E4191" s="6" t="n">
        <v>9</v>
      </c>
      <c r="F4191" s="6" t="n">
        <v>0</v>
      </c>
      <c r="G4191" s="6" t="n">
        <v>9</v>
      </c>
      <c r="H4191" s="6" t="n">
        <v>117</v>
      </c>
      <c r="I4191" s="7"/>
      <c r="K4191" s="9"/>
      <c r="L4191" s="10" t="n">
        <f aca="false">IF($F4191+$G4191&gt;0,($F4191*$I4191+$G4191*$H4191)/($F4191+$G4191),"")</f>
        <v>117</v>
      </c>
      <c r="M4191" s="11"/>
    </row>
    <row r="4192" customFormat="false" ht="12.75" hidden="false" customHeight="false" outlineLevel="0" collapsed="false">
      <c r="A4192" s="0" t="n">
        <f aca="false">A4191+1</f>
        <v>4187</v>
      </c>
      <c r="B4192" s="0" t="n">
        <f aca="false">INT(A4192/3/60)</f>
        <v>23</v>
      </c>
      <c r="C4192" s="5"/>
      <c r="D4192" s="6" t="s">
        <v>24</v>
      </c>
      <c r="E4192" s="6" t="n">
        <v>2</v>
      </c>
      <c r="F4192" s="6" t="n">
        <v>0</v>
      </c>
      <c r="G4192" s="6" t="n">
        <v>2</v>
      </c>
      <c r="H4192" s="6" t="n">
        <v>143</v>
      </c>
      <c r="I4192" s="7"/>
      <c r="K4192" s="9"/>
      <c r="L4192" s="10"/>
      <c r="M4192" s="11" t="n">
        <f aca="false">IF($F4192+$G4192&gt;0,($F4192*$I4192+$G4192*$H4192)/($F4192+$G4192),"")</f>
        <v>143</v>
      </c>
    </row>
    <row r="4193" customFormat="false" ht="12.75" hidden="false" customHeight="false" outlineLevel="0" collapsed="false">
      <c r="A4193" s="0" t="n">
        <f aca="false">A4192+1</f>
        <v>4188</v>
      </c>
      <c r="B4193" s="0" t="n">
        <f aca="false">INT(A4193/3/60)</f>
        <v>23</v>
      </c>
      <c r="C4193" s="8" t="n">
        <v>36165.9694444445</v>
      </c>
      <c r="D4193" s="6" t="s">
        <v>22</v>
      </c>
      <c r="E4193" s="6" t="n">
        <v>9</v>
      </c>
      <c r="F4193" s="6" t="n">
        <v>1</v>
      </c>
      <c r="G4193" s="6" t="n">
        <v>8</v>
      </c>
      <c r="H4193" s="6" t="n">
        <v>107</v>
      </c>
      <c r="I4193" s="7" t="n">
        <v>84</v>
      </c>
      <c r="K4193" s="9" t="n">
        <f aca="false">IF($F4193+$G4193&gt;0,($F4193*$I4193+$G4193*$H4193)/($F4193+$G4193),"")</f>
        <v>104.444444444444</v>
      </c>
      <c r="L4193" s="10"/>
      <c r="M4193" s="11"/>
    </row>
    <row r="4194" customFormat="false" ht="12.75" hidden="false" customHeight="false" outlineLevel="0" collapsed="false">
      <c r="A4194" s="0" t="n">
        <f aca="false">A4193+1</f>
        <v>4189</v>
      </c>
      <c r="B4194" s="0" t="n">
        <f aca="false">INT(A4194/3/60)</f>
        <v>23</v>
      </c>
      <c r="C4194" s="5"/>
      <c r="D4194" s="6" t="s">
        <v>23</v>
      </c>
      <c r="E4194" s="6" t="n">
        <v>11</v>
      </c>
      <c r="F4194" s="6" t="n">
        <v>0</v>
      </c>
      <c r="G4194" s="6" t="n">
        <v>11</v>
      </c>
      <c r="H4194" s="6" t="n">
        <v>131</v>
      </c>
      <c r="I4194" s="7"/>
      <c r="K4194" s="9"/>
      <c r="L4194" s="10" t="n">
        <f aca="false">IF($F4194+$G4194&gt;0,($F4194*$I4194+$G4194*$H4194)/($F4194+$G4194),"")</f>
        <v>131</v>
      </c>
      <c r="M4194" s="11"/>
    </row>
    <row r="4195" customFormat="false" ht="12.75" hidden="false" customHeight="false" outlineLevel="0" collapsed="false">
      <c r="A4195" s="0" t="n">
        <f aca="false">A4194+1</f>
        <v>4190</v>
      </c>
      <c r="B4195" s="0" t="n">
        <f aca="false">INT(A4195/3/60)</f>
        <v>23</v>
      </c>
      <c r="C4195" s="5"/>
      <c r="D4195" s="6" t="s">
        <v>24</v>
      </c>
      <c r="E4195" s="6" t="n">
        <v>2</v>
      </c>
      <c r="F4195" s="6" t="n">
        <v>0</v>
      </c>
      <c r="G4195" s="6" t="n">
        <v>2</v>
      </c>
      <c r="H4195" s="6" t="n">
        <v>150</v>
      </c>
      <c r="I4195" s="7"/>
      <c r="K4195" s="9"/>
      <c r="L4195" s="10"/>
      <c r="M4195" s="11" t="n">
        <f aca="false">IF($F4195+$G4195&gt;0,($F4195*$I4195+$G4195*$H4195)/($F4195+$G4195),"")</f>
        <v>150</v>
      </c>
    </row>
    <row r="4196" customFormat="false" ht="12.75" hidden="false" customHeight="false" outlineLevel="0" collapsed="false">
      <c r="A4196" s="0" t="n">
        <f aca="false">A4195+1</f>
        <v>4191</v>
      </c>
      <c r="B4196" s="0" t="n">
        <f aca="false">INT(A4196/3/60)</f>
        <v>23</v>
      </c>
      <c r="C4196" s="8" t="n">
        <v>36165.9701388889</v>
      </c>
      <c r="D4196" s="6" t="s">
        <v>22</v>
      </c>
      <c r="E4196" s="6" t="n">
        <v>9</v>
      </c>
      <c r="F4196" s="6" t="n">
        <v>5</v>
      </c>
      <c r="G4196" s="6" t="n">
        <v>4</v>
      </c>
      <c r="H4196" s="6" t="n">
        <v>109</v>
      </c>
      <c r="I4196" s="7" t="n">
        <v>86</v>
      </c>
      <c r="K4196" s="9" t="n">
        <f aca="false">IF($F4196+$G4196&gt;0,($F4196*$I4196+$G4196*$H4196)/($F4196+$G4196),"")</f>
        <v>96.2222222222222</v>
      </c>
      <c r="L4196" s="10"/>
      <c r="M4196" s="11"/>
    </row>
    <row r="4197" customFormat="false" ht="12.75" hidden="false" customHeight="false" outlineLevel="0" collapsed="false">
      <c r="A4197" s="0" t="n">
        <f aca="false">A4196+1</f>
        <v>4192</v>
      </c>
      <c r="B4197" s="0" t="n">
        <f aca="false">INT(A4197/3/60)</f>
        <v>23</v>
      </c>
      <c r="C4197" s="5"/>
      <c r="D4197" s="6" t="s">
        <v>23</v>
      </c>
      <c r="E4197" s="6" t="n">
        <v>12</v>
      </c>
      <c r="F4197" s="6" t="n">
        <v>0</v>
      </c>
      <c r="G4197" s="6" t="n">
        <v>12</v>
      </c>
      <c r="H4197" s="6" t="n">
        <v>127</v>
      </c>
      <c r="I4197" s="7"/>
      <c r="K4197" s="9"/>
      <c r="L4197" s="10" t="n">
        <f aca="false">IF($F4197+$G4197&gt;0,($F4197*$I4197+$G4197*$H4197)/($F4197+$G4197),"")</f>
        <v>127</v>
      </c>
      <c r="M4197" s="11"/>
    </row>
    <row r="4198" customFormat="false" ht="12.75" hidden="false" customHeight="false" outlineLevel="0" collapsed="false">
      <c r="A4198" s="0" t="n">
        <f aca="false">A4197+1</f>
        <v>4193</v>
      </c>
      <c r="B4198" s="0" t="n">
        <f aca="false">INT(A4198/3/60)</f>
        <v>23</v>
      </c>
      <c r="C4198" s="5"/>
      <c r="D4198" s="6" t="s">
        <v>24</v>
      </c>
      <c r="E4198" s="6" t="n">
        <v>1</v>
      </c>
      <c r="F4198" s="6" t="n">
        <v>0</v>
      </c>
      <c r="G4198" s="6" t="n">
        <v>1</v>
      </c>
      <c r="H4198" s="6" t="n">
        <v>137</v>
      </c>
      <c r="I4198" s="7"/>
      <c r="K4198" s="9"/>
      <c r="L4198" s="10"/>
      <c r="M4198" s="11" t="n">
        <f aca="false">IF($F4198+$G4198&gt;0,($F4198*$I4198+$G4198*$H4198)/($F4198+$G4198),"")</f>
        <v>137</v>
      </c>
    </row>
    <row r="4199" customFormat="false" ht="12.75" hidden="false" customHeight="false" outlineLevel="0" collapsed="false">
      <c r="A4199" s="0" t="n">
        <f aca="false">A4198+1</f>
        <v>4194</v>
      </c>
      <c r="B4199" s="0" t="n">
        <f aca="false">INT(A4199/3/60)</f>
        <v>23</v>
      </c>
      <c r="C4199" s="8" t="n">
        <v>36165.9708333333</v>
      </c>
      <c r="D4199" s="6" t="s">
        <v>22</v>
      </c>
      <c r="E4199" s="6" t="n">
        <v>10</v>
      </c>
      <c r="F4199" s="6" t="n">
        <v>2</v>
      </c>
      <c r="G4199" s="6" t="n">
        <v>8</v>
      </c>
      <c r="H4199" s="6" t="n">
        <v>121</v>
      </c>
      <c r="I4199" s="7" t="n">
        <v>84</v>
      </c>
      <c r="K4199" s="9" t="n">
        <f aca="false">IF($F4199+$G4199&gt;0,($F4199*$I4199+$G4199*$H4199)/($F4199+$G4199),"")</f>
        <v>113.6</v>
      </c>
      <c r="L4199" s="10"/>
      <c r="M4199" s="11"/>
    </row>
    <row r="4200" customFormat="false" ht="12.75" hidden="false" customHeight="false" outlineLevel="0" collapsed="false">
      <c r="A4200" s="0" t="n">
        <f aca="false">A4199+1</f>
        <v>4195</v>
      </c>
      <c r="B4200" s="0" t="n">
        <f aca="false">INT(A4200/3/60)</f>
        <v>23</v>
      </c>
      <c r="C4200" s="5"/>
      <c r="D4200" s="6" t="s">
        <v>23</v>
      </c>
      <c r="E4200" s="6" t="n">
        <v>7</v>
      </c>
      <c r="F4200" s="6" t="n">
        <v>1</v>
      </c>
      <c r="G4200" s="6" t="n">
        <v>6</v>
      </c>
      <c r="H4200" s="6" t="n">
        <v>125</v>
      </c>
      <c r="I4200" s="7" t="n">
        <v>92</v>
      </c>
      <c r="K4200" s="9"/>
      <c r="L4200" s="10" t="n">
        <f aca="false">IF($F4200+$G4200&gt;0,($F4200*$I4200+$G4200*$H4200)/($F4200+$G4200),"")</f>
        <v>120.285714285714</v>
      </c>
      <c r="M4200" s="11"/>
    </row>
    <row r="4201" customFormat="false" ht="12.75" hidden="false" customHeight="false" outlineLevel="0" collapsed="false">
      <c r="A4201" s="0" t="n">
        <f aca="false">A4200+1</f>
        <v>4196</v>
      </c>
      <c r="B4201" s="0" t="n">
        <f aca="false">INT(A4201/3/60)</f>
        <v>23</v>
      </c>
      <c r="C4201" s="5"/>
      <c r="D4201" s="6" t="s">
        <v>24</v>
      </c>
      <c r="E4201" s="6" t="n">
        <v>6</v>
      </c>
      <c r="F4201" s="6" t="n">
        <v>0</v>
      </c>
      <c r="G4201" s="6" t="n">
        <v>6</v>
      </c>
      <c r="H4201" s="6" t="n">
        <v>139</v>
      </c>
      <c r="I4201" s="7"/>
      <c r="K4201" s="9"/>
      <c r="L4201" s="10"/>
      <c r="M4201" s="11" t="n">
        <f aca="false">IF($F4201+$G4201&gt;0,($F4201*$I4201+$G4201*$H4201)/($F4201+$G4201),"")</f>
        <v>139</v>
      </c>
    </row>
    <row r="4202" customFormat="false" ht="12.75" hidden="false" customHeight="false" outlineLevel="0" collapsed="false">
      <c r="A4202" s="0" t="n">
        <f aca="false">A4201+1</f>
        <v>4197</v>
      </c>
      <c r="B4202" s="0" t="n">
        <f aca="false">INT(A4202/3/60)</f>
        <v>23</v>
      </c>
      <c r="C4202" s="8" t="n">
        <v>36165.9715277778</v>
      </c>
      <c r="D4202" s="6" t="s">
        <v>22</v>
      </c>
      <c r="E4202" s="6" t="n">
        <v>5</v>
      </c>
      <c r="F4202" s="6" t="n">
        <v>3</v>
      </c>
      <c r="G4202" s="6" t="n">
        <v>2</v>
      </c>
      <c r="H4202" s="6" t="n">
        <v>88</v>
      </c>
      <c r="I4202" s="7" t="n">
        <v>97</v>
      </c>
      <c r="K4202" s="9" t="n">
        <f aca="false">IF($F4202+$G4202&gt;0,($F4202*$I4202+$G4202*$H4202)/($F4202+$G4202),"")</f>
        <v>93.4</v>
      </c>
      <c r="L4202" s="10"/>
      <c r="M4202" s="11"/>
    </row>
    <row r="4203" customFormat="false" ht="12.75" hidden="false" customHeight="false" outlineLevel="0" collapsed="false">
      <c r="A4203" s="0" t="n">
        <f aca="false">A4202+1</f>
        <v>4198</v>
      </c>
      <c r="B4203" s="0" t="n">
        <f aca="false">INT(A4203/3/60)</f>
        <v>23</v>
      </c>
      <c r="C4203" s="5"/>
      <c r="D4203" s="6" t="s">
        <v>23</v>
      </c>
      <c r="E4203" s="6" t="n">
        <v>10</v>
      </c>
      <c r="F4203" s="6" t="n">
        <v>0</v>
      </c>
      <c r="G4203" s="6" t="n">
        <v>10</v>
      </c>
      <c r="H4203" s="6" t="n">
        <v>128</v>
      </c>
      <c r="I4203" s="7"/>
      <c r="K4203" s="9"/>
      <c r="L4203" s="10" t="n">
        <f aca="false">IF($F4203+$G4203&gt;0,($F4203*$I4203+$G4203*$H4203)/($F4203+$G4203),"")</f>
        <v>128</v>
      </c>
      <c r="M4203" s="11"/>
    </row>
    <row r="4204" customFormat="false" ht="12.75" hidden="false" customHeight="false" outlineLevel="0" collapsed="false">
      <c r="A4204" s="0" t="n">
        <f aca="false">A4203+1</f>
        <v>4199</v>
      </c>
      <c r="B4204" s="0" t="n">
        <f aca="false">INT(A4204/3/60)</f>
        <v>23</v>
      </c>
      <c r="C4204" s="5"/>
      <c r="D4204" s="6" t="s">
        <v>24</v>
      </c>
      <c r="E4204" s="6" t="n">
        <v>1</v>
      </c>
      <c r="F4204" s="6" t="n">
        <v>0</v>
      </c>
      <c r="G4204" s="6" t="n">
        <v>1</v>
      </c>
      <c r="H4204" s="6" t="n">
        <v>141</v>
      </c>
      <c r="I4204" s="7"/>
      <c r="K4204" s="9"/>
      <c r="L4204" s="10"/>
      <c r="M4204" s="11" t="n">
        <f aca="false">IF($F4204+$G4204&gt;0,($F4204*$I4204+$G4204*$H4204)/($F4204+$G4204),"")</f>
        <v>141</v>
      </c>
    </row>
    <row r="4205" customFormat="false" ht="12.75" hidden="false" customHeight="false" outlineLevel="0" collapsed="false">
      <c r="A4205" s="0" t="n">
        <f aca="false">A4204+1</f>
        <v>4200</v>
      </c>
      <c r="B4205" s="0" t="n">
        <f aca="false">INT(A4205/3/60)</f>
        <v>23</v>
      </c>
      <c r="C4205" s="8" t="n">
        <v>36165.9722222222</v>
      </c>
      <c r="D4205" s="6" t="s">
        <v>22</v>
      </c>
      <c r="E4205" s="6" t="n">
        <v>7</v>
      </c>
      <c r="F4205" s="6" t="n">
        <v>3</v>
      </c>
      <c r="G4205" s="6" t="n">
        <v>4</v>
      </c>
      <c r="H4205" s="6" t="n">
        <v>115</v>
      </c>
      <c r="I4205" s="7" t="n">
        <v>91</v>
      </c>
      <c r="K4205" s="9" t="n">
        <f aca="false">IF($F4205+$G4205&gt;0,($F4205*$I4205+$G4205*$H4205)/($F4205+$G4205),"")</f>
        <v>104.714285714286</v>
      </c>
      <c r="L4205" s="10"/>
      <c r="M4205" s="11"/>
    </row>
    <row r="4206" customFormat="false" ht="12.75" hidden="false" customHeight="false" outlineLevel="0" collapsed="false">
      <c r="A4206" s="0" t="n">
        <f aca="false">A4205+1</f>
        <v>4201</v>
      </c>
      <c r="B4206" s="0" t="n">
        <f aca="false">INT(A4206/3/60)</f>
        <v>23</v>
      </c>
      <c r="C4206" s="5"/>
      <c r="D4206" s="6" t="s">
        <v>23</v>
      </c>
      <c r="E4206" s="6" t="n">
        <v>7</v>
      </c>
      <c r="F4206" s="6" t="n">
        <v>0</v>
      </c>
      <c r="G4206" s="6" t="n">
        <v>7</v>
      </c>
      <c r="H4206" s="6" t="n">
        <v>123</v>
      </c>
      <c r="I4206" s="7"/>
      <c r="K4206" s="9"/>
      <c r="L4206" s="10" t="n">
        <f aca="false">IF($F4206+$G4206&gt;0,($F4206*$I4206+$G4206*$H4206)/($F4206+$G4206),"")</f>
        <v>123</v>
      </c>
      <c r="M4206" s="11"/>
    </row>
    <row r="4207" customFormat="false" ht="12.75" hidden="false" customHeight="false" outlineLevel="0" collapsed="false">
      <c r="A4207" s="0" t="n">
        <f aca="false">A4206+1</f>
        <v>4202</v>
      </c>
      <c r="B4207" s="0" t="n">
        <f aca="false">INT(A4207/3/60)</f>
        <v>23</v>
      </c>
      <c r="C4207" s="5"/>
      <c r="D4207" s="6" t="s">
        <v>24</v>
      </c>
      <c r="E4207" s="6" t="n">
        <v>0</v>
      </c>
      <c r="F4207" s="6" t="n">
        <v>0</v>
      </c>
      <c r="G4207" s="6" t="n">
        <v>0</v>
      </c>
      <c r="H4207" s="6"/>
      <c r="I4207" s="7"/>
      <c r="K4207" s="9"/>
      <c r="L4207" s="10"/>
      <c r="M4207" s="11" t="str">
        <f aca="false">IF($F4207+$G4207&gt;0,($F4207*$I4207+$G4207*$H4207)/($F4207+$G4207),"")</f>
        <v/>
      </c>
    </row>
    <row r="4208" customFormat="false" ht="12.75" hidden="false" customHeight="false" outlineLevel="0" collapsed="false">
      <c r="A4208" s="0" t="n">
        <f aca="false">A4207+1</f>
        <v>4203</v>
      </c>
      <c r="B4208" s="0" t="n">
        <f aca="false">INT(A4208/3/60)</f>
        <v>23</v>
      </c>
      <c r="C4208" s="8" t="n">
        <v>36165.9729166667</v>
      </c>
      <c r="D4208" s="6" t="s">
        <v>22</v>
      </c>
      <c r="E4208" s="6" t="n">
        <v>8</v>
      </c>
      <c r="F4208" s="6" t="n">
        <v>1</v>
      </c>
      <c r="G4208" s="6" t="n">
        <v>7</v>
      </c>
      <c r="H4208" s="6" t="n">
        <v>125</v>
      </c>
      <c r="I4208" s="7" t="n">
        <v>83</v>
      </c>
      <c r="K4208" s="9" t="n">
        <f aca="false">IF($F4208+$G4208&gt;0,($F4208*$I4208+$G4208*$H4208)/($F4208+$G4208),"")</f>
        <v>119.75</v>
      </c>
      <c r="L4208" s="10"/>
      <c r="M4208" s="11"/>
    </row>
    <row r="4209" customFormat="false" ht="12.75" hidden="false" customHeight="false" outlineLevel="0" collapsed="false">
      <c r="A4209" s="0" t="n">
        <f aca="false">A4208+1</f>
        <v>4204</v>
      </c>
      <c r="B4209" s="0" t="n">
        <f aca="false">INT(A4209/3/60)</f>
        <v>23</v>
      </c>
      <c r="C4209" s="5"/>
      <c r="D4209" s="6" t="s">
        <v>23</v>
      </c>
      <c r="E4209" s="6" t="n">
        <v>9</v>
      </c>
      <c r="F4209" s="6" t="n">
        <v>0</v>
      </c>
      <c r="G4209" s="6" t="n">
        <v>9</v>
      </c>
      <c r="H4209" s="6" t="n">
        <v>138</v>
      </c>
      <c r="I4209" s="7"/>
      <c r="K4209" s="9"/>
      <c r="L4209" s="10" t="n">
        <f aca="false">IF($F4209+$G4209&gt;0,($F4209*$I4209+$G4209*$H4209)/($F4209+$G4209),"")</f>
        <v>138</v>
      </c>
      <c r="M4209" s="11"/>
    </row>
    <row r="4210" customFormat="false" ht="12.75" hidden="false" customHeight="false" outlineLevel="0" collapsed="false">
      <c r="A4210" s="0" t="n">
        <f aca="false">A4209+1</f>
        <v>4205</v>
      </c>
      <c r="B4210" s="0" t="n">
        <f aca="false">INT(A4210/3/60)</f>
        <v>23</v>
      </c>
      <c r="C4210" s="5"/>
      <c r="D4210" s="6" t="s">
        <v>24</v>
      </c>
      <c r="E4210" s="6" t="n">
        <v>0</v>
      </c>
      <c r="F4210" s="6" t="n">
        <v>0</v>
      </c>
      <c r="G4210" s="6" t="n">
        <v>0</v>
      </c>
      <c r="H4210" s="6"/>
      <c r="I4210" s="7"/>
      <c r="K4210" s="9"/>
      <c r="L4210" s="10"/>
      <c r="M4210" s="11" t="str">
        <f aca="false">IF($F4210+$G4210&gt;0,($F4210*$I4210+$G4210*$H4210)/($F4210+$G4210),"")</f>
        <v/>
      </c>
    </row>
    <row r="4211" customFormat="false" ht="12.75" hidden="false" customHeight="false" outlineLevel="0" collapsed="false">
      <c r="A4211" s="0" t="n">
        <f aca="false">A4210+1</f>
        <v>4206</v>
      </c>
      <c r="B4211" s="0" t="n">
        <f aca="false">INT(A4211/3/60)</f>
        <v>23</v>
      </c>
      <c r="C4211" s="8" t="n">
        <v>36165.9736111111</v>
      </c>
      <c r="D4211" s="6" t="s">
        <v>22</v>
      </c>
      <c r="E4211" s="6" t="n">
        <v>7</v>
      </c>
      <c r="F4211" s="6" t="n">
        <v>6</v>
      </c>
      <c r="G4211" s="6" t="n">
        <v>1</v>
      </c>
      <c r="H4211" s="6" t="n">
        <v>104</v>
      </c>
      <c r="I4211" s="7" t="n">
        <v>79</v>
      </c>
      <c r="K4211" s="9" t="n">
        <f aca="false">IF($F4211+$G4211&gt;0,($F4211*$I4211+$G4211*$H4211)/($F4211+$G4211),"")</f>
        <v>82.5714285714286</v>
      </c>
      <c r="L4211" s="10"/>
      <c r="M4211" s="11"/>
    </row>
    <row r="4212" customFormat="false" ht="12.75" hidden="false" customHeight="false" outlineLevel="0" collapsed="false">
      <c r="A4212" s="0" t="n">
        <f aca="false">A4211+1</f>
        <v>4207</v>
      </c>
      <c r="B4212" s="0" t="n">
        <f aca="false">INT(A4212/3/60)</f>
        <v>23</v>
      </c>
      <c r="C4212" s="5"/>
      <c r="D4212" s="6" t="s">
        <v>23</v>
      </c>
      <c r="E4212" s="6" t="n">
        <v>13</v>
      </c>
      <c r="F4212" s="6" t="n">
        <v>1</v>
      </c>
      <c r="G4212" s="6" t="n">
        <v>12</v>
      </c>
      <c r="H4212" s="6" t="n">
        <v>126</v>
      </c>
      <c r="I4212" s="7" t="n">
        <v>104</v>
      </c>
      <c r="K4212" s="9"/>
      <c r="L4212" s="10" t="n">
        <f aca="false">IF($F4212+$G4212&gt;0,($F4212*$I4212+$G4212*$H4212)/($F4212+$G4212),"")</f>
        <v>124.307692307692</v>
      </c>
      <c r="M4212" s="11"/>
    </row>
    <row r="4213" customFormat="false" ht="12.75" hidden="false" customHeight="false" outlineLevel="0" collapsed="false">
      <c r="A4213" s="0" t="n">
        <f aca="false">A4212+1</f>
        <v>4208</v>
      </c>
      <c r="B4213" s="0" t="n">
        <f aca="false">INT(A4213/3/60)</f>
        <v>23</v>
      </c>
      <c r="C4213" s="5"/>
      <c r="D4213" s="6" t="s">
        <v>24</v>
      </c>
      <c r="E4213" s="6" t="n">
        <v>3</v>
      </c>
      <c r="F4213" s="6" t="n">
        <v>0</v>
      </c>
      <c r="G4213" s="6" t="n">
        <v>3</v>
      </c>
      <c r="H4213" s="6" t="n">
        <v>130</v>
      </c>
      <c r="I4213" s="7"/>
      <c r="K4213" s="9"/>
      <c r="L4213" s="10"/>
      <c r="M4213" s="11" t="n">
        <f aca="false">IF($F4213+$G4213&gt;0,($F4213*$I4213+$G4213*$H4213)/($F4213+$G4213),"")</f>
        <v>130</v>
      </c>
    </row>
    <row r="4214" customFormat="false" ht="12.75" hidden="false" customHeight="false" outlineLevel="0" collapsed="false">
      <c r="A4214" s="0" t="n">
        <f aca="false">A4213+1</f>
        <v>4209</v>
      </c>
      <c r="B4214" s="0" t="n">
        <f aca="false">INT(A4214/3/60)</f>
        <v>23</v>
      </c>
      <c r="C4214" s="8" t="n">
        <v>36165.9743055556</v>
      </c>
      <c r="D4214" s="6" t="s">
        <v>22</v>
      </c>
      <c r="E4214" s="6" t="n">
        <v>7</v>
      </c>
      <c r="F4214" s="6" t="n">
        <v>2</v>
      </c>
      <c r="G4214" s="6" t="n">
        <v>5</v>
      </c>
      <c r="H4214" s="6" t="n">
        <v>116</v>
      </c>
      <c r="I4214" s="7" t="n">
        <v>84</v>
      </c>
      <c r="K4214" s="9" t="n">
        <f aca="false">IF($F4214+$G4214&gt;0,($F4214*$I4214+$G4214*$H4214)/($F4214+$G4214),"")</f>
        <v>106.857142857143</v>
      </c>
      <c r="L4214" s="10"/>
      <c r="M4214" s="11"/>
    </row>
    <row r="4215" customFormat="false" ht="12.75" hidden="false" customHeight="false" outlineLevel="0" collapsed="false">
      <c r="A4215" s="0" t="n">
        <f aca="false">A4214+1</f>
        <v>4210</v>
      </c>
      <c r="B4215" s="0" t="n">
        <f aca="false">INT(A4215/3/60)</f>
        <v>23</v>
      </c>
      <c r="C4215" s="5"/>
      <c r="D4215" s="6" t="s">
        <v>23</v>
      </c>
      <c r="E4215" s="6" t="n">
        <v>7</v>
      </c>
      <c r="F4215" s="6" t="n">
        <v>0</v>
      </c>
      <c r="G4215" s="6" t="n">
        <v>7</v>
      </c>
      <c r="H4215" s="6" t="n">
        <v>134</v>
      </c>
      <c r="I4215" s="7"/>
      <c r="K4215" s="9"/>
      <c r="L4215" s="10" t="n">
        <f aca="false">IF($F4215+$G4215&gt;0,($F4215*$I4215+$G4215*$H4215)/($F4215+$G4215),"")</f>
        <v>134</v>
      </c>
      <c r="M4215" s="11"/>
    </row>
    <row r="4216" customFormat="false" ht="12.75" hidden="false" customHeight="false" outlineLevel="0" collapsed="false">
      <c r="A4216" s="0" t="n">
        <f aca="false">A4215+1</f>
        <v>4211</v>
      </c>
      <c r="B4216" s="0" t="n">
        <f aca="false">INT(A4216/3/60)</f>
        <v>23</v>
      </c>
      <c r="C4216" s="5"/>
      <c r="D4216" s="6" t="s">
        <v>24</v>
      </c>
      <c r="E4216" s="6" t="n">
        <v>2</v>
      </c>
      <c r="F4216" s="6" t="n">
        <v>0</v>
      </c>
      <c r="G4216" s="6" t="n">
        <v>2</v>
      </c>
      <c r="H4216" s="6" t="n">
        <v>176</v>
      </c>
      <c r="I4216" s="7"/>
      <c r="K4216" s="9"/>
      <c r="L4216" s="10"/>
      <c r="M4216" s="11" t="n">
        <f aca="false">IF($F4216+$G4216&gt;0,($F4216*$I4216+$G4216*$H4216)/($F4216+$G4216),"")</f>
        <v>176</v>
      </c>
    </row>
    <row r="4217" customFormat="false" ht="12.75" hidden="false" customHeight="false" outlineLevel="0" collapsed="false">
      <c r="A4217" s="0" t="n">
        <f aca="false">A4216+1</f>
        <v>4212</v>
      </c>
      <c r="B4217" s="0" t="n">
        <f aca="false">INT(A4217/3/60)</f>
        <v>23</v>
      </c>
      <c r="C4217" s="8" t="n">
        <v>36165.975</v>
      </c>
      <c r="D4217" s="6" t="s">
        <v>22</v>
      </c>
      <c r="E4217" s="6" t="n">
        <v>9</v>
      </c>
      <c r="F4217" s="6" t="n">
        <v>1</v>
      </c>
      <c r="G4217" s="6" t="n">
        <v>8</v>
      </c>
      <c r="H4217" s="6" t="n">
        <v>108</v>
      </c>
      <c r="I4217" s="7" t="n">
        <v>81</v>
      </c>
      <c r="K4217" s="9" t="n">
        <f aca="false">IF($F4217+$G4217&gt;0,($F4217*$I4217+$G4217*$H4217)/($F4217+$G4217),"")</f>
        <v>105</v>
      </c>
      <c r="L4217" s="10"/>
      <c r="M4217" s="11"/>
    </row>
    <row r="4218" customFormat="false" ht="12.75" hidden="false" customHeight="false" outlineLevel="0" collapsed="false">
      <c r="A4218" s="0" t="n">
        <f aca="false">A4217+1</f>
        <v>4213</v>
      </c>
      <c r="B4218" s="0" t="n">
        <f aca="false">INT(A4218/3/60)</f>
        <v>23</v>
      </c>
      <c r="C4218" s="5"/>
      <c r="D4218" s="6" t="s">
        <v>23</v>
      </c>
      <c r="E4218" s="6" t="n">
        <v>11</v>
      </c>
      <c r="F4218" s="6" t="n">
        <v>0</v>
      </c>
      <c r="G4218" s="6" t="n">
        <v>11</v>
      </c>
      <c r="H4218" s="6" t="n">
        <v>125</v>
      </c>
      <c r="I4218" s="7"/>
      <c r="K4218" s="9"/>
      <c r="L4218" s="10" t="n">
        <f aca="false">IF($F4218+$G4218&gt;0,($F4218*$I4218+$G4218*$H4218)/($F4218+$G4218),"")</f>
        <v>125</v>
      </c>
      <c r="M4218" s="11"/>
    </row>
    <row r="4219" customFormat="false" ht="12.75" hidden="false" customHeight="false" outlineLevel="0" collapsed="false">
      <c r="A4219" s="0" t="n">
        <f aca="false">A4218+1</f>
        <v>4214</v>
      </c>
      <c r="B4219" s="0" t="n">
        <f aca="false">INT(A4219/3/60)</f>
        <v>23</v>
      </c>
      <c r="C4219" s="5"/>
      <c r="D4219" s="6" t="s">
        <v>24</v>
      </c>
      <c r="E4219" s="6" t="n">
        <v>1</v>
      </c>
      <c r="F4219" s="6" t="n">
        <v>0</v>
      </c>
      <c r="G4219" s="6" t="n">
        <v>1</v>
      </c>
      <c r="H4219" s="6" t="n">
        <v>155</v>
      </c>
      <c r="I4219" s="7"/>
      <c r="K4219" s="9"/>
      <c r="L4219" s="10"/>
      <c r="M4219" s="11" t="n">
        <f aca="false">IF($F4219+$G4219&gt;0,($F4219*$I4219+$G4219*$H4219)/($F4219+$G4219),"")</f>
        <v>155</v>
      </c>
    </row>
    <row r="4220" customFormat="false" ht="12.75" hidden="false" customHeight="false" outlineLevel="0" collapsed="false">
      <c r="A4220" s="0" t="n">
        <f aca="false">A4219+1</f>
        <v>4215</v>
      </c>
      <c r="B4220" s="0" t="n">
        <f aca="false">INT(A4220/3/60)</f>
        <v>23</v>
      </c>
      <c r="C4220" s="8" t="n">
        <v>36165.9756944444</v>
      </c>
      <c r="D4220" s="6" t="s">
        <v>22</v>
      </c>
      <c r="E4220" s="6" t="n">
        <v>4</v>
      </c>
      <c r="F4220" s="6" t="n">
        <v>3</v>
      </c>
      <c r="G4220" s="6" t="n">
        <v>1</v>
      </c>
      <c r="H4220" s="6" t="n">
        <v>102</v>
      </c>
      <c r="I4220" s="7" t="n">
        <v>79</v>
      </c>
      <c r="K4220" s="9" t="n">
        <f aca="false">IF($F4220+$G4220&gt;0,($F4220*$I4220+$G4220*$H4220)/($F4220+$G4220),"")</f>
        <v>84.75</v>
      </c>
      <c r="L4220" s="10"/>
      <c r="M4220" s="11"/>
    </row>
    <row r="4221" customFormat="false" ht="12.75" hidden="false" customHeight="false" outlineLevel="0" collapsed="false">
      <c r="A4221" s="0" t="n">
        <f aca="false">A4220+1</f>
        <v>4216</v>
      </c>
      <c r="B4221" s="0" t="n">
        <f aca="false">INT(A4221/3/60)</f>
        <v>23</v>
      </c>
      <c r="C4221" s="5"/>
      <c r="D4221" s="6" t="s">
        <v>23</v>
      </c>
      <c r="E4221" s="6" t="n">
        <v>14</v>
      </c>
      <c r="F4221" s="6" t="n">
        <v>1</v>
      </c>
      <c r="G4221" s="6" t="n">
        <v>13</v>
      </c>
      <c r="H4221" s="6" t="n">
        <v>123</v>
      </c>
      <c r="I4221" s="7" t="n">
        <v>92</v>
      </c>
      <c r="K4221" s="9"/>
      <c r="L4221" s="10" t="n">
        <f aca="false">IF($F4221+$G4221&gt;0,($F4221*$I4221+$G4221*$H4221)/($F4221+$G4221),"")</f>
        <v>120.785714285714</v>
      </c>
      <c r="M4221" s="11"/>
    </row>
    <row r="4222" customFormat="false" ht="12.75" hidden="false" customHeight="false" outlineLevel="0" collapsed="false">
      <c r="A4222" s="0" t="n">
        <f aca="false">A4221+1</f>
        <v>4217</v>
      </c>
      <c r="B4222" s="0" t="n">
        <f aca="false">INT(A4222/3/60)</f>
        <v>23</v>
      </c>
      <c r="C4222" s="5"/>
      <c r="D4222" s="6" t="s">
        <v>24</v>
      </c>
      <c r="E4222" s="6" t="n">
        <v>4</v>
      </c>
      <c r="F4222" s="6" t="n">
        <v>0</v>
      </c>
      <c r="G4222" s="6" t="n">
        <v>4</v>
      </c>
      <c r="H4222" s="6" t="n">
        <v>141</v>
      </c>
      <c r="I4222" s="7"/>
      <c r="K4222" s="9"/>
      <c r="L4222" s="10"/>
      <c r="M4222" s="11" t="n">
        <f aca="false">IF($F4222+$G4222&gt;0,($F4222*$I4222+$G4222*$H4222)/($F4222+$G4222),"")</f>
        <v>141</v>
      </c>
    </row>
    <row r="4223" customFormat="false" ht="12.75" hidden="false" customHeight="false" outlineLevel="0" collapsed="false">
      <c r="A4223" s="0" t="n">
        <f aca="false">A4222+1</f>
        <v>4218</v>
      </c>
      <c r="B4223" s="0" t="n">
        <f aca="false">INT(A4223/3/60)</f>
        <v>23</v>
      </c>
      <c r="C4223" s="8" t="n">
        <v>36165.9763888889</v>
      </c>
      <c r="D4223" s="6" t="s">
        <v>22</v>
      </c>
      <c r="E4223" s="6" t="n">
        <v>10</v>
      </c>
      <c r="F4223" s="6" t="n">
        <v>6</v>
      </c>
      <c r="G4223" s="6" t="n">
        <v>4</v>
      </c>
      <c r="H4223" s="6" t="n">
        <v>106</v>
      </c>
      <c r="I4223" s="7" t="n">
        <v>83</v>
      </c>
      <c r="K4223" s="9" t="n">
        <f aca="false">IF($F4223+$G4223&gt;0,($F4223*$I4223+$G4223*$H4223)/($F4223+$G4223),"")</f>
        <v>92.2</v>
      </c>
      <c r="L4223" s="10"/>
      <c r="M4223" s="11"/>
    </row>
    <row r="4224" customFormat="false" ht="12.75" hidden="false" customHeight="false" outlineLevel="0" collapsed="false">
      <c r="A4224" s="0" t="n">
        <f aca="false">A4223+1</f>
        <v>4219</v>
      </c>
      <c r="B4224" s="0" t="n">
        <f aca="false">INT(A4224/3/60)</f>
        <v>23</v>
      </c>
      <c r="C4224" s="5"/>
      <c r="D4224" s="6" t="s">
        <v>23</v>
      </c>
      <c r="E4224" s="6" t="n">
        <v>15</v>
      </c>
      <c r="F4224" s="6" t="n">
        <v>0</v>
      </c>
      <c r="G4224" s="6" t="n">
        <v>15</v>
      </c>
      <c r="H4224" s="6" t="n">
        <v>123</v>
      </c>
      <c r="I4224" s="7"/>
      <c r="K4224" s="9"/>
      <c r="L4224" s="10" t="n">
        <f aca="false">IF($F4224+$G4224&gt;0,($F4224*$I4224+$G4224*$H4224)/($F4224+$G4224),"")</f>
        <v>123</v>
      </c>
      <c r="M4224" s="11"/>
    </row>
    <row r="4225" customFormat="false" ht="12.75" hidden="false" customHeight="false" outlineLevel="0" collapsed="false">
      <c r="A4225" s="0" t="n">
        <f aca="false">A4224+1</f>
        <v>4220</v>
      </c>
      <c r="B4225" s="0" t="n">
        <f aca="false">INT(A4225/3/60)</f>
        <v>23</v>
      </c>
      <c r="C4225" s="5"/>
      <c r="D4225" s="6" t="s">
        <v>24</v>
      </c>
      <c r="E4225" s="6" t="n">
        <v>2</v>
      </c>
      <c r="F4225" s="6" t="n">
        <v>0</v>
      </c>
      <c r="G4225" s="6" t="n">
        <v>2</v>
      </c>
      <c r="H4225" s="6" t="n">
        <v>163</v>
      </c>
      <c r="I4225" s="7"/>
      <c r="K4225" s="9"/>
      <c r="L4225" s="10"/>
      <c r="M4225" s="11" t="n">
        <f aca="false">IF($F4225+$G4225&gt;0,($F4225*$I4225+$G4225*$H4225)/($F4225+$G4225),"")</f>
        <v>163</v>
      </c>
    </row>
    <row r="4226" customFormat="false" ht="12.75" hidden="false" customHeight="false" outlineLevel="0" collapsed="false">
      <c r="A4226" s="0" t="n">
        <f aca="false">A4225+1</f>
        <v>4221</v>
      </c>
      <c r="B4226" s="0" t="n">
        <f aca="false">INT(A4226/3/60)</f>
        <v>23</v>
      </c>
      <c r="C4226" s="8" t="n">
        <v>36165.9770833333</v>
      </c>
      <c r="D4226" s="6" t="s">
        <v>22</v>
      </c>
      <c r="E4226" s="6" t="n">
        <v>7</v>
      </c>
      <c r="F4226" s="6" t="n">
        <v>2</v>
      </c>
      <c r="G4226" s="6" t="n">
        <v>5</v>
      </c>
      <c r="H4226" s="6" t="n">
        <v>119</v>
      </c>
      <c r="I4226" s="7" t="n">
        <v>88</v>
      </c>
      <c r="K4226" s="9" t="n">
        <f aca="false">IF($F4226+$G4226&gt;0,($F4226*$I4226+$G4226*$H4226)/($F4226+$G4226),"")</f>
        <v>110.142857142857</v>
      </c>
      <c r="L4226" s="10"/>
      <c r="M4226" s="11"/>
    </row>
    <row r="4227" customFormat="false" ht="12.75" hidden="false" customHeight="false" outlineLevel="0" collapsed="false">
      <c r="A4227" s="0" t="n">
        <f aca="false">A4226+1</f>
        <v>4222</v>
      </c>
      <c r="B4227" s="0" t="n">
        <f aca="false">INT(A4227/3/60)</f>
        <v>23</v>
      </c>
      <c r="C4227" s="5"/>
      <c r="D4227" s="6" t="s">
        <v>23</v>
      </c>
      <c r="E4227" s="6" t="n">
        <v>11</v>
      </c>
      <c r="F4227" s="6" t="n">
        <v>0</v>
      </c>
      <c r="G4227" s="6" t="n">
        <v>11</v>
      </c>
      <c r="H4227" s="6" t="n">
        <v>128</v>
      </c>
      <c r="I4227" s="7"/>
      <c r="K4227" s="9"/>
      <c r="L4227" s="10" t="n">
        <f aca="false">IF($F4227+$G4227&gt;0,($F4227*$I4227+$G4227*$H4227)/($F4227+$G4227),"")</f>
        <v>128</v>
      </c>
      <c r="M4227" s="11"/>
    </row>
    <row r="4228" customFormat="false" ht="12.75" hidden="false" customHeight="false" outlineLevel="0" collapsed="false">
      <c r="A4228" s="0" t="n">
        <f aca="false">A4227+1</f>
        <v>4223</v>
      </c>
      <c r="B4228" s="0" t="n">
        <f aca="false">INT(A4228/3/60)</f>
        <v>23</v>
      </c>
      <c r="C4228" s="5"/>
      <c r="D4228" s="6" t="s">
        <v>24</v>
      </c>
      <c r="E4228" s="6" t="n">
        <v>0</v>
      </c>
      <c r="F4228" s="6" t="n">
        <v>0</v>
      </c>
      <c r="G4228" s="6" t="n">
        <v>0</v>
      </c>
      <c r="H4228" s="6"/>
      <c r="I4228" s="7"/>
      <c r="K4228" s="9"/>
      <c r="L4228" s="10"/>
      <c r="M4228" s="11" t="str">
        <f aca="false">IF($F4228+$G4228&gt;0,($F4228*$I4228+$G4228*$H4228)/($F4228+$G4228),"")</f>
        <v/>
      </c>
    </row>
    <row r="4229" customFormat="false" ht="12.75" hidden="false" customHeight="false" outlineLevel="0" collapsed="false">
      <c r="A4229" s="0" t="n">
        <f aca="false">A4228+1</f>
        <v>4224</v>
      </c>
      <c r="B4229" s="0" t="n">
        <f aca="false">INT(A4229/3/60)</f>
        <v>23</v>
      </c>
      <c r="C4229" s="8" t="n">
        <v>36165.9777777778</v>
      </c>
      <c r="D4229" s="6" t="s">
        <v>22</v>
      </c>
      <c r="E4229" s="6" t="n">
        <v>7</v>
      </c>
      <c r="F4229" s="6" t="n">
        <v>1</v>
      </c>
      <c r="G4229" s="6" t="n">
        <v>6</v>
      </c>
      <c r="H4229" s="6" t="n">
        <v>111</v>
      </c>
      <c r="I4229" s="7" t="n">
        <v>79</v>
      </c>
      <c r="K4229" s="9" t="n">
        <f aca="false">IF($F4229+$G4229&gt;0,($F4229*$I4229+$G4229*$H4229)/($F4229+$G4229),"")</f>
        <v>106.428571428571</v>
      </c>
      <c r="L4229" s="10"/>
      <c r="M4229" s="11"/>
    </row>
    <row r="4230" customFormat="false" ht="12.75" hidden="false" customHeight="false" outlineLevel="0" collapsed="false">
      <c r="A4230" s="0" t="n">
        <f aca="false">A4229+1</f>
        <v>4225</v>
      </c>
      <c r="B4230" s="0" t="n">
        <f aca="false">INT(A4230/3/60)</f>
        <v>23</v>
      </c>
      <c r="C4230" s="5"/>
      <c r="D4230" s="6" t="s">
        <v>23</v>
      </c>
      <c r="E4230" s="6" t="n">
        <v>10</v>
      </c>
      <c r="F4230" s="6" t="n">
        <v>0</v>
      </c>
      <c r="G4230" s="6" t="n">
        <v>10</v>
      </c>
      <c r="H4230" s="6" t="n">
        <v>131</v>
      </c>
      <c r="I4230" s="7"/>
      <c r="K4230" s="9"/>
      <c r="L4230" s="10" t="n">
        <f aca="false">IF($F4230+$G4230&gt;0,($F4230*$I4230+$G4230*$H4230)/($F4230+$G4230),"")</f>
        <v>131</v>
      </c>
      <c r="M4230" s="11"/>
    </row>
    <row r="4231" customFormat="false" ht="12.75" hidden="false" customHeight="false" outlineLevel="0" collapsed="false">
      <c r="A4231" s="0" t="n">
        <f aca="false">A4230+1</f>
        <v>4226</v>
      </c>
      <c r="B4231" s="0" t="n">
        <f aca="false">INT(A4231/3/60)</f>
        <v>23</v>
      </c>
      <c r="C4231" s="5"/>
      <c r="D4231" s="6" t="s">
        <v>24</v>
      </c>
      <c r="E4231" s="6" t="n">
        <v>1</v>
      </c>
      <c r="F4231" s="6" t="n">
        <v>0</v>
      </c>
      <c r="G4231" s="6" t="n">
        <v>1</v>
      </c>
      <c r="H4231" s="6" t="n">
        <v>133</v>
      </c>
      <c r="I4231" s="7"/>
      <c r="K4231" s="9"/>
      <c r="L4231" s="10"/>
      <c r="M4231" s="11" t="n">
        <f aca="false">IF($F4231+$G4231&gt;0,($F4231*$I4231+$G4231*$H4231)/($F4231+$G4231),"")</f>
        <v>133</v>
      </c>
    </row>
    <row r="4232" customFormat="false" ht="12.75" hidden="false" customHeight="false" outlineLevel="0" collapsed="false">
      <c r="A4232" s="0" t="n">
        <f aca="false">A4231+1</f>
        <v>4227</v>
      </c>
      <c r="B4232" s="0" t="n">
        <f aca="false">INT(A4232/3/60)</f>
        <v>23</v>
      </c>
      <c r="C4232" s="8" t="n">
        <v>36165.9784722222</v>
      </c>
      <c r="D4232" s="6" t="s">
        <v>22</v>
      </c>
      <c r="E4232" s="6" t="n">
        <v>9</v>
      </c>
      <c r="F4232" s="6" t="n">
        <v>1</v>
      </c>
      <c r="G4232" s="6" t="n">
        <v>8</v>
      </c>
      <c r="H4232" s="6" t="n">
        <v>114</v>
      </c>
      <c r="I4232" s="7" t="n">
        <v>120</v>
      </c>
      <c r="K4232" s="9" t="n">
        <f aca="false">IF($F4232+$G4232&gt;0,($F4232*$I4232+$G4232*$H4232)/($F4232+$G4232),"")</f>
        <v>114.666666666667</v>
      </c>
      <c r="L4232" s="10"/>
      <c r="M4232" s="11"/>
    </row>
    <row r="4233" customFormat="false" ht="12.75" hidden="false" customHeight="false" outlineLevel="0" collapsed="false">
      <c r="A4233" s="0" t="n">
        <f aca="false">A4232+1</f>
        <v>4228</v>
      </c>
      <c r="B4233" s="0" t="n">
        <f aca="false">INT(A4233/3/60)</f>
        <v>23</v>
      </c>
      <c r="C4233" s="5"/>
      <c r="D4233" s="6" t="s">
        <v>23</v>
      </c>
      <c r="E4233" s="6" t="n">
        <v>5</v>
      </c>
      <c r="F4233" s="6" t="n">
        <v>0</v>
      </c>
      <c r="G4233" s="6" t="n">
        <v>5</v>
      </c>
      <c r="H4233" s="6" t="n">
        <v>129</v>
      </c>
      <c r="I4233" s="7"/>
      <c r="K4233" s="9"/>
      <c r="L4233" s="10" t="n">
        <f aca="false">IF($F4233+$G4233&gt;0,($F4233*$I4233+$G4233*$H4233)/($F4233+$G4233),"")</f>
        <v>129</v>
      </c>
      <c r="M4233" s="11"/>
    </row>
    <row r="4234" customFormat="false" ht="12.75" hidden="false" customHeight="false" outlineLevel="0" collapsed="false">
      <c r="A4234" s="0" t="n">
        <f aca="false">A4233+1</f>
        <v>4229</v>
      </c>
      <c r="B4234" s="0" t="n">
        <f aca="false">INT(A4234/3/60)</f>
        <v>23</v>
      </c>
      <c r="C4234" s="5"/>
      <c r="D4234" s="6" t="s">
        <v>24</v>
      </c>
      <c r="E4234" s="6" t="n">
        <v>4</v>
      </c>
      <c r="F4234" s="6" t="n">
        <v>0</v>
      </c>
      <c r="G4234" s="6" t="n">
        <v>4</v>
      </c>
      <c r="H4234" s="6" t="n">
        <v>150</v>
      </c>
      <c r="I4234" s="7"/>
      <c r="K4234" s="9"/>
      <c r="L4234" s="10"/>
      <c r="M4234" s="11" t="n">
        <f aca="false">IF($F4234+$G4234&gt;0,($F4234*$I4234+$G4234*$H4234)/($F4234+$G4234),"")</f>
        <v>150</v>
      </c>
    </row>
    <row r="4235" customFormat="false" ht="12.75" hidden="false" customHeight="false" outlineLevel="0" collapsed="false">
      <c r="A4235" s="0" t="n">
        <f aca="false">A4234+1</f>
        <v>4230</v>
      </c>
      <c r="B4235" s="0" t="n">
        <f aca="false">INT(A4235/3/60)</f>
        <v>23</v>
      </c>
      <c r="C4235" s="8" t="n">
        <v>36165.9791666667</v>
      </c>
      <c r="D4235" s="6" t="s">
        <v>22</v>
      </c>
      <c r="E4235" s="6" t="n">
        <v>8</v>
      </c>
      <c r="F4235" s="6" t="n">
        <v>2</v>
      </c>
      <c r="G4235" s="6" t="n">
        <v>6</v>
      </c>
      <c r="H4235" s="6" t="n">
        <v>120</v>
      </c>
      <c r="I4235" s="7" t="n">
        <v>85</v>
      </c>
      <c r="K4235" s="9" t="n">
        <f aca="false">IF($F4235+$G4235&gt;0,($F4235*$I4235+$G4235*$H4235)/($F4235+$G4235),"")</f>
        <v>111.25</v>
      </c>
      <c r="L4235" s="10"/>
      <c r="M4235" s="11"/>
    </row>
    <row r="4236" customFormat="false" ht="12.75" hidden="false" customHeight="false" outlineLevel="0" collapsed="false">
      <c r="A4236" s="0" t="n">
        <f aca="false">A4235+1</f>
        <v>4231</v>
      </c>
      <c r="B4236" s="0" t="n">
        <f aca="false">INT(A4236/3/60)</f>
        <v>23</v>
      </c>
      <c r="C4236" s="5"/>
      <c r="D4236" s="6" t="s">
        <v>23</v>
      </c>
      <c r="E4236" s="6" t="n">
        <v>9</v>
      </c>
      <c r="F4236" s="6" t="n">
        <v>0</v>
      </c>
      <c r="G4236" s="6" t="n">
        <v>9</v>
      </c>
      <c r="H4236" s="6" t="n">
        <v>138</v>
      </c>
      <c r="I4236" s="7"/>
      <c r="K4236" s="9"/>
      <c r="L4236" s="10" t="n">
        <f aca="false">IF($F4236+$G4236&gt;0,($F4236*$I4236+$G4236*$H4236)/($F4236+$G4236),"")</f>
        <v>138</v>
      </c>
      <c r="M4236" s="11"/>
    </row>
    <row r="4237" customFormat="false" ht="12.75" hidden="false" customHeight="false" outlineLevel="0" collapsed="false">
      <c r="A4237" s="0" t="n">
        <f aca="false">A4236+1</f>
        <v>4232</v>
      </c>
      <c r="B4237" s="0" t="n">
        <f aca="false">INT(A4237/3/60)</f>
        <v>23</v>
      </c>
      <c r="C4237" s="5"/>
      <c r="D4237" s="6" t="s">
        <v>24</v>
      </c>
      <c r="E4237" s="6" t="n">
        <v>0</v>
      </c>
      <c r="F4237" s="6" t="n">
        <v>0</v>
      </c>
      <c r="G4237" s="6" t="n">
        <v>0</v>
      </c>
      <c r="H4237" s="6"/>
      <c r="I4237" s="7"/>
      <c r="K4237" s="9"/>
      <c r="L4237" s="10"/>
      <c r="M4237" s="11" t="str">
        <f aca="false">IF($F4237+$G4237&gt;0,($F4237*$I4237+$G4237*$H4237)/($F4237+$G4237),"")</f>
        <v/>
      </c>
    </row>
    <row r="4238" customFormat="false" ht="12.75" hidden="false" customHeight="false" outlineLevel="0" collapsed="false">
      <c r="A4238" s="0" t="n">
        <f aca="false">A4237+1</f>
        <v>4233</v>
      </c>
      <c r="B4238" s="0" t="n">
        <f aca="false">INT(A4238/3/60)</f>
        <v>23</v>
      </c>
      <c r="C4238" s="8" t="n">
        <v>36165.9798611111</v>
      </c>
      <c r="D4238" s="6" t="s">
        <v>22</v>
      </c>
      <c r="E4238" s="6" t="n">
        <v>7</v>
      </c>
      <c r="F4238" s="6" t="n">
        <v>2</v>
      </c>
      <c r="G4238" s="6" t="n">
        <v>5</v>
      </c>
      <c r="H4238" s="6" t="n">
        <v>106</v>
      </c>
      <c r="I4238" s="7" t="n">
        <v>86</v>
      </c>
      <c r="K4238" s="9" t="n">
        <f aca="false">IF($F4238+$G4238&gt;0,($F4238*$I4238+$G4238*$H4238)/($F4238+$G4238),"")</f>
        <v>100.285714285714</v>
      </c>
      <c r="L4238" s="10"/>
      <c r="M4238" s="11"/>
    </row>
    <row r="4239" customFormat="false" ht="12.75" hidden="false" customHeight="false" outlineLevel="0" collapsed="false">
      <c r="A4239" s="0" t="n">
        <f aca="false">A4238+1</f>
        <v>4234</v>
      </c>
      <c r="B4239" s="0" t="n">
        <f aca="false">INT(A4239/3/60)</f>
        <v>23</v>
      </c>
      <c r="C4239" s="5"/>
      <c r="D4239" s="6" t="s">
        <v>23</v>
      </c>
      <c r="E4239" s="6" t="n">
        <v>7</v>
      </c>
      <c r="F4239" s="6" t="n">
        <v>0</v>
      </c>
      <c r="G4239" s="6" t="n">
        <v>7</v>
      </c>
      <c r="H4239" s="6" t="n">
        <v>125</v>
      </c>
      <c r="I4239" s="7"/>
      <c r="K4239" s="9"/>
      <c r="L4239" s="10" t="n">
        <f aca="false">IF($F4239+$G4239&gt;0,($F4239*$I4239+$G4239*$H4239)/($F4239+$G4239),"")</f>
        <v>125</v>
      </c>
      <c r="M4239" s="11"/>
    </row>
    <row r="4240" customFormat="false" ht="12.75" hidden="false" customHeight="false" outlineLevel="0" collapsed="false">
      <c r="A4240" s="0" t="n">
        <f aca="false">A4239+1</f>
        <v>4235</v>
      </c>
      <c r="B4240" s="0" t="n">
        <f aca="false">INT(A4240/3/60)</f>
        <v>23</v>
      </c>
      <c r="C4240" s="5"/>
      <c r="D4240" s="6" t="s">
        <v>24</v>
      </c>
      <c r="E4240" s="6" t="n">
        <v>2</v>
      </c>
      <c r="F4240" s="6" t="n">
        <v>0</v>
      </c>
      <c r="G4240" s="6" t="n">
        <v>2</v>
      </c>
      <c r="H4240" s="6" t="n">
        <v>168</v>
      </c>
      <c r="I4240" s="7"/>
      <c r="K4240" s="9"/>
      <c r="L4240" s="10"/>
      <c r="M4240" s="11" t="n">
        <f aca="false">IF($F4240+$G4240&gt;0,($F4240*$I4240+$G4240*$H4240)/($F4240+$G4240),"")</f>
        <v>168</v>
      </c>
    </row>
    <row r="4241" customFormat="false" ht="12.75" hidden="false" customHeight="false" outlineLevel="0" collapsed="false">
      <c r="A4241" s="0" t="n">
        <f aca="false">A4240+1</f>
        <v>4236</v>
      </c>
      <c r="B4241" s="0" t="n">
        <f aca="false">INT(A4241/3/60)</f>
        <v>23</v>
      </c>
      <c r="C4241" s="8" t="n">
        <v>36165.9805555556</v>
      </c>
      <c r="D4241" s="6" t="s">
        <v>22</v>
      </c>
      <c r="E4241" s="6" t="n">
        <v>5</v>
      </c>
      <c r="F4241" s="6" t="n">
        <v>2</v>
      </c>
      <c r="G4241" s="6" t="n">
        <v>3</v>
      </c>
      <c r="H4241" s="6" t="n">
        <v>120</v>
      </c>
      <c r="I4241" s="7" t="n">
        <v>99</v>
      </c>
      <c r="K4241" s="9" t="n">
        <f aca="false">IF($F4241+$G4241&gt;0,($F4241*$I4241+$G4241*$H4241)/($F4241+$G4241),"")</f>
        <v>111.6</v>
      </c>
      <c r="L4241" s="10"/>
      <c r="M4241" s="11"/>
    </row>
    <row r="4242" customFormat="false" ht="12.75" hidden="false" customHeight="false" outlineLevel="0" collapsed="false">
      <c r="A4242" s="0" t="n">
        <f aca="false">A4241+1</f>
        <v>4237</v>
      </c>
      <c r="B4242" s="0" t="n">
        <f aca="false">INT(A4242/3/60)</f>
        <v>23</v>
      </c>
      <c r="C4242" s="5"/>
      <c r="D4242" s="6" t="s">
        <v>23</v>
      </c>
      <c r="E4242" s="6" t="n">
        <v>7</v>
      </c>
      <c r="F4242" s="6" t="n">
        <v>0</v>
      </c>
      <c r="G4242" s="6" t="n">
        <v>7</v>
      </c>
      <c r="H4242" s="6" t="n">
        <v>129</v>
      </c>
      <c r="I4242" s="7"/>
      <c r="K4242" s="9"/>
      <c r="L4242" s="10" t="n">
        <f aca="false">IF($F4242+$G4242&gt;0,($F4242*$I4242+$G4242*$H4242)/($F4242+$G4242),"")</f>
        <v>129</v>
      </c>
      <c r="M4242" s="11"/>
    </row>
    <row r="4243" customFormat="false" ht="12.75" hidden="false" customHeight="false" outlineLevel="0" collapsed="false">
      <c r="A4243" s="0" t="n">
        <f aca="false">A4242+1</f>
        <v>4238</v>
      </c>
      <c r="B4243" s="0" t="n">
        <f aca="false">INT(A4243/3/60)</f>
        <v>23</v>
      </c>
      <c r="C4243" s="5"/>
      <c r="D4243" s="6" t="s">
        <v>24</v>
      </c>
      <c r="E4243" s="6" t="n">
        <v>1</v>
      </c>
      <c r="F4243" s="6" t="n">
        <v>0</v>
      </c>
      <c r="G4243" s="6" t="n">
        <v>1</v>
      </c>
      <c r="H4243" s="6" t="n">
        <v>145</v>
      </c>
      <c r="I4243" s="7"/>
      <c r="K4243" s="9"/>
      <c r="L4243" s="10"/>
      <c r="M4243" s="11" t="n">
        <f aca="false">IF($F4243+$G4243&gt;0,($F4243*$I4243+$G4243*$H4243)/($F4243+$G4243),"")</f>
        <v>145</v>
      </c>
    </row>
    <row r="4244" customFormat="false" ht="12.75" hidden="false" customHeight="false" outlineLevel="0" collapsed="false">
      <c r="A4244" s="0" t="n">
        <f aca="false">A4243+1</f>
        <v>4239</v>
      </c>
      <c r="B4244" s="0" t="n">
        <f aca="false">INT(A4244/3/60)</f>
        <v>23</v>
      </c>
      <c r="C4244" s="8" t="n">
        <v>36165.98125</v>
      </c>
      <c r="D4244" s="6" t="s">
        <v>22</v>
      </c>
      <c r="E4244" s="6" t="n">
        <v>7</v>
      </c>
      <c r="F4244" s="6" t="n">
        <v>4</v>
      </c>
      <c r="G4244" s="6" t="n">
        <v>3</v>
      </c>
      <c r="H4244" s="6" t="n">
        <v>112</v>
      </c>
      <c r="I4244" s="7" t="n">
        <v>83</v>
      </c>
      <c r="K4244" s="9" t="n">
        <f aca="false">IF($F4244+$G4244&gt;0,($F4244*$I4244+$G4244*$H4244)/($F4244+$G4244),"")</f>
        <v>95.4285714285714</v>
      </c>
      <c r="L4244" s="10"/>
      <c r="M4244" s="11"/>
    </row>
    <row r="4245" customFormat="false" ht="12.75" hidden="false" customHeight="false" outlineLevel="0" collapsed="false">
      <c r="A4245" s="0" t="n">
        <f aca="false">A4244+1</f>
        <v>4240</v>
      </c>
      <c r="B4245" s="0" t="n">
        <f aca="false">INT(A4245/3/60)</f>
        <v>23</v>
      </c>
      <c r="C4245" s="5"/>
      <c r="D4245" s="6" t="s">
        <v>23</v>
      </c>
      <c r="E4245" s="6" t="n">
        <v>11</v>
      </c>
      <c r="F4245" s="6" t="n">
        <v>0</v>
      </c>
      <c r="G4245" s="6" t="n">
        <v>11</v>
      </c>
      <c r="H4245" s="6" t="n">
        <v>130</v>
      </c>
      <c r="I4245" s="7"/>
      <c r="K4245" s="9"/>
      <c r="L4245" s="10" t="n">
        <f aca="false">IF($F4245+$G4245&gt;0,($F4245*$I4245+$G4245*$H4245)/($F4245+$G4245),"")</f>
        <v>130</v>
      </c>
      <c r="M4245" s="11"/>
    </row>
    <row r="4246" customFormat="false" ht="12.75" hidden="false" customHeight="false" outlineLevel="0" collapsed="false">
      <c r="A4246" s="0" t="n">
        <f aca="false">A4245+1</f>
        <v>4241</v>
      </c>
      <c r="B4246" s="0" t="n">
        <f aca="false">INT(A4246/3/60)</f>
        <v>23</v>
      </c>
      <c r="C4246" s="5"/>
      <c r="D4246" s="6" t="s">
        <v>24</v>
      </c>
      <c r="E4246" s="6" t="n">
        <v>4</v>
      </c>
      <c r="F4246" s="6" t="n">
        <v>0</v>
      </c>
      <c r="G4246" s="6" t="n">
        <v>4</v>
      </c>
      <c r="H4246" s="6" t="n">
        <v>148</v>
      </c>
      <c r="I4246" s="7"/>
      <c r="K4246" s="9"/>
      <c r="L4246" s="10"/>
      <c r="M4246" s="11" t="n">
        <f aca="false">IF($F4246+$G4246&gt;0,($F4246*$I4246+$G4246*$H4246)/($F4246+$G4246),"")</f>
        <v>148</v>
      </c>
    </row>
    <row r="4247" customFormat="false" ht="12.75" hidden="false" customHeight="false" outlineLevel="0" collapsed="false">
      <c r="A4247" s="0" t="n">
        <f aca="false">A4246+1</f>
        <v>4242</v>
      </c>
      <c r="B4247" s="0" t="n">
        <f aca="false">INT(A4247/3/60)</f>
        <v>23</v>
      </c>
      <c r="C4247" s="8" t="n">
        <v>36165.9819444444</v>
      </c>
      <c r="D4247" s="6" t="s">
        <v>22</v>
      </c>
      <c r="E4247" s="6" t="n">
        <v>5</v>
      </c>
      <c r="F4247" s="6" t="n">
        <v>0</v>
      </c>
      <c r="G4247" s="6" t="n">
        <v>5</v>
      </c>
      <c r="H4247" s="6" t="n">
        <v>100</v>
      </c>
      <c r="I4247" s="7"/>
      <c r="K4247" s="9" t="n">
        <f aca="false">IF($F4247+$G4247&gt;0,($F4247*$I4247+$G4247*$H4247)/($F4247+$G4247),"")</f>
        <v>100</v>
      </c>
      <c r="L4247" s="10"/>
      <c r="M4247" s="11"/>
    </row>
    <row r="4248" customFormat="false" ht="12.75" hidden="false" customHeight="false" outlineLevel="0" collapsed="false">
      <c r="A4248" s="0" t="n">
        <f aca="false">A4247+1</f>
        <v>4243</v>
      </c>
      <c r="B4248" s="0" t="n">
        <f aca="false">INT(A4248/3/60)</f>
        <v>23</v>
      </c>
      <c r="C4248" s="5"/>
      <c r="D4248" s="6" t="s">
        <v>23</v>
      </c>
      <c r="E4248" s="6" t="n">
        <v>8</v>
      </c>
      <c r="F4248" s="6" t="n">
        <v>0</v>
      </c>
      <c r="G4248" s="6" t="n">
        <v>8</v>
      </c>
      <c r="H4248" s="6" t="n">
        <v>133</v>
      </c>
      <c r="I4248" s="7"/>
      <c r="K4248" s="9"/>
      <c r="L4248" s="10" t="n">
        <f aca="false">IF($F4248+$G4248&gt;0,($F4248*$I4248+$G4248*$H4248)/($F4248+$G4248),"")</f>
        <v>133</v>
      </c>
      <c r="M4248" s="11"/>
    </row>
    <row r="4249" customFormat="false" ht="12.75" hidden="false" customHeight="false" outlineLevel="0" collapsed="false">
      <c r="A4249" s="0" t="n">
        <f aca="false">A4248+1</f>
        <v>4244</v>
      </c>
      <c r="B4249" s="0" t="n">
        <f aca="false">INT(A4249/3/60)</f>
        <v>23</v>
      </c>
      <c r="C4249" s="5"/>
      <c r="D4249" s="6" t="s">
        <v>24</v>
      </c>
      <c r="E4249" s="6" t="n">
        <v>1</v>
      </c>
      <c r="F4249" s="6" t="n">
        <v>0</v>
      </c>
      <c r="G4249" s="6" t="n">
        <v>1</v>
      </c>
      <c r="H4249" s="6" t="n">
        <v>126</v>
      </c>
      <c r="I4249" s="7"/>
      <c r="K4249" s="9"/>
      <c r="L4249" s="10"/>
      <c r="M4249" s="11" t="n">
        <f aca="false">IF($F4249+$G4249&gt;0,($F4249*$I4249+$G4249*$H4249)/($F4249+$G4249),"")</f>
        <v>126</v>
      </c>
    </row>
    <row r="4250" customFormat="false" ht="12.75" hidden="false" customHeight="false" outlineLevel="0" collapsed="false">
      <c r="A4250" s="0" t="n">
        <f aca="false">A4249+1</f>
        <v>4245</v>
      </c>
      <c r="B4250" s="0" t="n">
        <f aca="false">INT(A4250/3/60)</f>
        <v>23</v>
      </c>
      <c r="C4250" s="8" t="n">
        <v>36165.9826388889</v>
      </c>
      <c r="D4250" s="6" t="s">
        <v>22</v>
      </c>
      <c r="E4250" s="6" t="n">
        <v>6</v>
      </c>
      <c r="F4250" s="6" t="n">
        <v>2</v>
      </c>
      <c r="G4250" s="6" t="n">
        <v>4</v>
      </c>
      <c r="H4250" s="6" t="n">
        <v>116</v>
      </c>
      <c r="I4250" s="7" t="n">
        <v>86</v>
      </c>
      <c r="K4250" s="9" t="n">
        <f aca="false">IF($F4250+$G4250&gt;0,($F4250*$I4250+$G4250*$H4250)/($F4250+$G4250),"")</f>
        <v>106</v>
      </c>
      <c r="L4250" s="10"/>
      <c r="M4250" s="11"/>
    </row>
    <row r="4251" customFormat="false" ht="12.75" hidden="false" customHeight="false" outlineLevel="0" collapsed="false">
      <c r="A4251" s="0" t="n">
        <f aca="false">A4250+1</f>
        <v>4246</v>
      </c>
      <c r="B4251" s="0" t="n">
        <f aca="false">INT(A4251/3/60)</f>
        <v>23</v>
      </c>
      <c r="C4251" s="5"/>
      <c r="D4251" s="6" t="s">
        <v>23</v>
      </c>
      <c r="E4251" s="6" t="n">
        <v>15</v>
      </c>
      <c r="F4251" s="6" t="n">
        <v>0</v>
      </c>
      <c r="G4251" s="6" t="n">
        <v>15</v>
      </c>
      <c r="H4251" s="6" t="n">
        <v>127</v>
      </c>
      <c r="I4251" s="7"/>
      <c r="K4251" s="9"/>
      <c r="L4251" s="10" t="n">
        <f aca="false">IF($F4251+$G4251&gt;0,($F4251*$I4251+$G4251*$H4251)/($F4251+$G4251),"")</f>
        <v>127</v>
      </c>
      <c r="M4251" s="11"/>
    </row>
    <row r="4252" customFormat="false" ht="12.75" hidden="false" customHeight="false" outlineLevel="0" collapsed="false">
      <c r="A4252" s="0" t="n">
        <f aca="false">A4251+1</f>
        <v>4247</v>
      </c>
      <c r="B4252" s="0" t="n">
        <f aca="false">INT(A4252/3/60)</f>
        <v>23</v>
      </c>
      <c r="C4252" s="5"/>
      <c r="D4252" s="6" t="s">
        <v>24</v>
      </c>
      <c r="E4252" s="6" t="n">
        <v>2</v>
      </c>
      <c r="F4252" s="6" t="n">
        <v>0</v>
      </c>
      <c r="G4252" s="6" t="n">
        <v>2</v>
      </c>
      <c r="H4252" s="6" t="n">
        <v>155</v>
      </c>
      <c r="I4252" s="7"/>
      <c r="K4252" s="9"/>
      <c r="L4252" s="10"/>
      <c r="M4252" s="11" t="n">
        <f aca="false">IF($F4252+$G4252&gt;0,($F4252*$I4252+$G4252*$H4252)/($F4252+$G4252),"")</f>
        <v>155</v>
      </c>
    </row>
    <row r="4253" customFormat="false" ht="12.75" hidden="false" customHeight="false" outlineLevel="0" collapsed="false">
      <c r="A4253" s="0" t="n">
        <f aca="false">A4252+1</f>
        <v>4248</v>
      </c>
      <c r="B4253" s="0" t="n">
        <f aca="false">INT(A4253/3/60)</f>
        <v>23</v>
      </c>
      <c r="C4253" s="8" t="n">
        <v>36165.9833333333</v>
      </c>
      <c r="D4253" s="6" t="s">
        <v>22</v>
      </c>
      <c r="E4253" s="6" t="n">
        <v>5</v>
      </c>
      <c r="F4253" s="6" t="n">
        <v>2</v>
      </c>
      <c r="G4253" s="6" t="n">
        <v>3</v>
      </c>
      <c r="H4253" s="6" t="n">
        <v>111</v>
      </c>
      <c r="I4253" s="7" t="n">
        <v>89</v>
      </c>
      <c r="K4253" s="9" t="n">
        <f aca="false">IF($F4253+$G4253&gt;0,($F4253*$I4253+$G4253*$H4253)/($F4253+$G4253),"")</f>
        <v>102.2</v>
      </c>
      <c r="L4253" s="10"/>
      <c r="M4253" s="11"/>
    </row>
    <row r="4254" customFormat="false" ht="12.75" hidden="false" customHeight="false" outlineLevel="0" collapsed="false">
      <c r="A4254" s="0" t="n">
        <f aca="false">A4253+1</f>
        <v>4249</v>
      </c>
      <c r="B4254" s="0" t="n">
        <f aca="false">INT(A4254/3/60)</f>
        <v>23</v>
      </c>
      <c r="C4254" s="5"/>
      <c r="D4254" s="6" t="s">
        <v>23</v>
      </c>
      <c r="E4254" s="6" t="n">
        <v>13</v>
      </c>
      <c r="F4254" s="6" t="n">
        <v>1</v>
      </c>
      <c r="G4254" s="6" t="n">
        <v>12</v>
      </c>
      <c r="H4254" s="6" t="n">
        <v>130</v>
      </c>
      <c r="I4254" s="7" t="n">
        <v>102</v>
      </c>
      <c r="K4254" s="9"/>
      <c r="L4254" s="10" t="n">
        <f aca="false">IF($F4254+$G4254&gt;0,($F4254*$I4254+$G4254*$H4254)/($F4254+$G4254),"")</f>
        <v>127.846153846154</v>
      </c>
      <c r="M4254" s="11"/>
    </row>
    <row r="4255" customFormat="false" ht="12.75" hidden="false" customHeight="false" outlineLevel="0" collapsed="false">
      <c r="A4255" s="0" t="n">
        <f aca="false">A4254+1</f>
        <v>4250</v>
      </c>
      <c r="B4255" s="0" t="n">
        <f aca="false">INT(A4255/3/60)</f>
        <v>23</v>
      </c>
      <c r="C4255" s="5"/>
      <c r="D4255" s="6" t="s">
        <v>24</v>
      </c>
      <c r="E4255" s="6" t="n">
        <v>3</v>
      </c>
      <c r="F4255" s="6" t="n">
        <v>0</v>
      </c>
      <c r="G4255" s="6" t="n">
        <v>3</v>
      </c>
      <c r="H4255" s="6" t="n">
        <v>138</v>
      </c>
      <c r="I4255" s="7"/>
      <c r="K4255" s="9"/>
      <c r="L4255" s="10"/>
      <c r="M4255" s="11" t="n">
        <f aca="false">IF($F4255+$G4255&gt;0,($F4255*$I4255+$G4255*$H4255)/($F4255+$G4255),"")</f>
        <v>138</v>
      </c>
    </row>
    <row r="4256" customFormat="false" ht="12.75" hidden="false" customHeight="false" outlineLevel="0" collapsed="false">
      <c r="A4256" s="0" t="n">
        <f aca="false">A4255+1</f>
        <v>4251</v>
      </c>
      <c r="B4256" s="0" t="n">
        <f aca="false">INT(A4256/3/60)</f>
        <v>23</v>
      </c>
      <c r="C4256" s="8" t="n">
        <v>36165.9840277778</v>
      </c>
      <c r="D4256" s="6" t="s">
        <v>22</v>
      </c>
      <c r="E4256" s="6" t="n">
        <v>7</v>
      </c>
      <c r="F4256" s="6" t="n">
        <v>2</v>
      </c>
      <c r="G4256" s="6" t="n">
        <v>5</v>
      </c>
      <c r="H4256" s="6" t="n">
        <v>116</v>
      </c>
      <c r="I4256" s="7" t="n">
        <v>92</v>
      </c>
      <c r="K4256" s="9" t="n">
        <f aca="false">IF($F4256+$G4256&gt;0,($F4256*$I4256+$G4256*$H4256)/($F4256+$G4256),"")</f>
        <v>109.142857142857</v>
      </c>
      <c r="L4256" s="10"/>
      <c r="M4256" s="11"/>
    </row>
    <row r="4257" customFormat="false" ht="12.75" hidden="false" customHeight="false" outlineLevel="0" collapsed="false">
      <c r="A4257" s="0" t="n">
        <f aca="false">A4256+1</f>
        <v>4252</v>
      </c>
      <c r="B4257" s="0" t="n">
        <f aca="false">INT(A4257/3/60)</f>
        <v>23</v>
      </c>
      <c r="C4257" s="5"/>
      <c r="D4257" s="6" t="s">
        <v>23</v>
      </c>
      <c r="E4257" s="6" t="n">
        <v>6</v>
      </c>
      <c r="F4257" s="6" t="n">
        <v>0</v>
      </c>
      <c r="G4257" s="6" t="n">
        <v>6</v>
      </c>
      <c r="H4257" s="6" t="n">
        <v>141</v>
      </c>
      <c r="I4257" s="7"/>
      <c r="K4257" s="9"/>
      <c r="L4257" s="10" t="n">
        <f aca="false">IF($F4257+$G4257&gt;0,($F4257*$I4257+$G4257*$H4257)/($F4257+$G4257),"")</f>
        <v>141</v>
      </c>
      <c r="M4257" s="11"/>
    </row>
    <row r="4258" customFormat="false" ht="12.75" hidden="false" customHeight="false" outlineLevel="0" collapsed="false">
      <c r="A4258" s="0" t="n">
        <f aca="false">A4257+1</f>
        <v>4253</v>
      </c>
      <c r="B4258" s="0" t="n">
        <f aca="false">INT(A4258/3/60)</f>
        <v>23</v>
      </c>
      <c r="C4258" s="5"/>
      <c r="D4258" s="6" t="s">
        <v>24</v>
      </c>
      <c r="E4258" s="6" t="n">
        <v>2</v>
      </c>
      <c r="F4258" s="6" t="n">
        <v>0</v>
      </c>
      <c r="G4258" s="6" t="n">
        <v>2</v>
      </c>
      <c r="H4258" s="6" t="n">
        <v>148</v>
      </c>
      <c r="I4258" s="7"/>
      <c r="K4258" s="9"/>
      <c r="L4258" s="10"/>
      <c r="M4258" s="11" t="n">
        <f aca="false">IF($F4258+$G4258&gt;0,($F4258*$I4258+$G4258*$H4258)/($F4258+$G4258),"")</f>
        <v>148</v>
      </c>
    </row>
    <row r="4259" customFormat="false" ht="12.75" hidden="false" customHeight="false" outlineLevel="0" collapsed="false">
      <c r="A4259" s="0" t="n">
        <f aca="false">A4258+1</f>
        <v>4254</v>
      </c>
      <c r="B4259" s="0" t="n">
        <f aca="false">INT(A4259/3/60)</f>
        <v>23</v>
      </c>
      <c r="C4259" s="8" t="n">
        <v>36165.9847222222</v>
      </c>
      <c r="D4259" s="6" t="s">
        <v>22</v>
      </c>
      <c r="E4259" s="6" t="n">
        <v>5</v>
      </c>
      <c r="F4259" s="6" t="n">
        <v>3</v>
      </c>
      <c r="G4259" s="6" t="n">
        <v>2</v>
      </c>
      <c r="H4259" s="6" t="n">
        <v>116</v>
      </c>
      <c r="I4259" s="7" t="n">
        <v>87</v>
      </c>
      <c r="K4259" s="9" t="n">
        <f aca="false">IF($F4259+$G4259&gt;0,($F4259*$I4259+$G4259*$H4259)/($F4259+$G4259),"")</f>
        <v>98.6</v>
      </c>
      <c r="L4259" s="10"/>
      <c r="M4259" s="11"/>
    </row>
    <row r="4260" customFormat="false" ht="12.75" hidden="false" customHeight="false" outlineLevel="0" collapsed="false">
      <c r="A4260" s="0" t="n">
        <f aca="false">A4259+1</f>
        <v>4255</v>
      </c>
      <c r="B4260" s="0" t="n">
        <f aca="false">INT(A4260/3/60)</f>
        <v>23</v>
      </c>
      <c r="C4260" s="5"/>
      <c r="D4260" s="6" t="s">
        <v>23</v>
      </c>
      <c r="E4260" s="6" t="n">
        <v>9</v>
      </c>
      <c r="F4260" s="6" t="n">
        <v>0</v>
      </c>
      <c r="G4260" s="6" t="n">
        <v>9</v>
      </c>
      <c r="H4260" s="6" t="n">
        <v>124</v>
      </c>
      <c r="I4260" s="7"/>
      <c r="K4260" s="9"/>
      <c r="L4260" s="10" t="n">
        <f aca="false">IF($F4260+$G4260&gt;0,($F4260*$I4260+$G4260*$H4260)/($F4260+$G4260),"")</f>
        <v>124</v>
      </c>
      <c r="M4260" s="11"/>
    </row>
    <row r="4261" customFormat="false" ht="12.75" hidden="false" customHeight="false" outlineLevel="0" collapsed="false">
      <c r="A4261" s="0" t="n">
        <f aca="false">A4260+1</f>
        <v>4256</v>
      </c>
      <c r="B4261" s="0" t="n">
        <f aca="false">INT(A4261/3/60)</f>
        <v>23</v>
      </c>
      <c r="C4261" s="5"/>
      <c r="D4261" s="6" t="s">
        <v>24</v>
      </c>
      <c r="E4261" s="6" t="n">
        <v>2</v>
      </c>
      <c r="F4261" s="6" t="n">
        <v>0</v>
      </c>
      <c r="G4261" s="6" t="n">
        <v>2</v>
      </c>
      <c r="H4261" s="6" t="n">
        <v>154</v>
      </c>
      <c r="I4261" s="7"/>
      <c r="K4261" s="9"/>
      <c r="L4261" s="10"/>
      <c r="M4261" s="11" t="n">
        <f aca="false">IF($F4261+$G4261&gt;0,($F4261*$I4261+$G4261*$H4261)/($F4261+$G4261),"")</f>
        <v>154</v>
      </c>
    </row>
    <row r="4262" customFormat="false" ht="12.75" hidden="false" customHeight="false" outlineLevel="0" collapsed="false">
      <c r="A4262" s="0" t="n">
        <f aca="false">A4261+1</f>
        <v>4257</v>
      </c>
      <c r="B4262" s="0" t="n">
        <f aca="false">INT(A4262/3/60)</f>
        <v>23</v>
      </c>
      <c r="C4262" s="8" t="n">
        <v>36165.9854166667</v>
      </c>
      <c r="D4262" s="6" t="s">
        <v>22</v>
      </c>
      <c r="E4262" s="6" t="n">
        <v>8</v>
      </c>
      <c r="F4262" s="6" t="n">
        <v>5</v>
      </c>
      <c r="G4262" s="6" t="n">
        <v>3</v>
      </c>
      <c r="H4262" s="6" t="n">
        <v>103</v>
      </c>
      <c r="I4262" s="7" t="n">
        <v>84</v>
      </c>
      <c r="K4262" s="9" t="n">
        <f aca="false">IF($F4262+$G4262&gt;0,($F4262*$I4262+$G4262*$H4262)/($F4262+$G4262),"")</f>
        <v>91.125</v>
      </c>
      <c r="L4262" s="10"/>
      <c r="M4262" s="11"/>
    </row>
    <row r="4263" customFormat="false" ht="12.75" hidden="false" customHeight="false" outlineLevel="0" collapsed="false">
      <c r="A4263" s="0" t="n">
        <f aca="false">A4262+1</f>
        <v>4258</v>
      </c>
      <c r="B4263" s="0" t="n">
        <f aca="false">INT(A4263/3/60)</f>
        <v>23</v>
      </c>
      <c r="C4263" s="5"/>
      <c r="D4263" s="6" t="s">
        <v>23</v>
      </c>
      <c r="E4263" s="6" t="n">
        <v>7</v>
      </c>
      <c r="F4263" s="6" t="n">
        <v>0</v>
      </c>
      <c r="G4263" s="6" t="n">
        <v>7</v>
      </c>
      <c r="H4263" s="6" t="n">
        <v>127</v>
      </c>
      <c r="I4263" s="7"/>
      <c r="K4263" s="9"/>
      <c r="L4263" s="10" t="n">
        <f aca="false">IF($F4263+$G4263&gt;0,($F4263*$I4263+$G4263*$H4263)/($F4263+$G4263),"")</f>
        <v>127</v>
      </c>
      <c r="M4263" s="11"/>
    </row>
    <row r="4264" customFormat="false" ht="12.75" hidden="false" customHeight="false" outlineLevel="0" collapsed="false">
      <c r="A4264" s="0" t="n">
        <f aca="false">A4263+1</f>
        <v>4259</v>
      </c>
      <c r="B4264" s="0" t="n">
        <f aca="false">INT(A4264/3/60)</f>
        <v>23</v>
      </c>
      <c r="C4264" s="5"/>
      <c r="D4264" s="6" t="s">
        <v>24</v>
      </c>
      <c r="E4264" s="6" t="n">
        <v>4</v>
      </c>
      <c r="F4264" s="6" t="n">
        <v>0</v>
      </c>
      <c r="G4264" s="6" t="n">
        <v>4</v>
      </c>
      <c r="H4264" s="6" t="n">
        <v>137</v>
      </c>
      <c r="I4264" s="7"/>
      <c r="K4264" s="9"/>
      <c r="L4264" s="10"/>
      <c r="M4264" s="11" t="n">
        <f aca="false">IF($F4264+$G4264&gt;0,($F4264*$I4264+$G4264*$H4264)/($F4264+$G4264),"")</f>
        <v>137</v>
      </c>
    </row>
    <row r="4265" customFormat="false" ht="12.75" hidden="false" customHeight="false" outlineLevel="0" collapsed="false">
      <c r="A4265" s="0" t="n">
        <f aca="false">A4264+1</f>
        <v>4260</v>
      </c>
      <c r="B4265" s="0" t="n">
        <f aca="false">INT(A4265/3/60)</f>
        <v>23</v>
      </c>
      <c r="C4265" s="8" t="n">
        <v>36165.9861111111</v>
      </c>
      <c r="D4265" s="6" t="s">
        <v>22</v>
      </c>
      <c r="E4265" s="6" t="n">
        <v>7</v>
      </c>
      <c r="F4265" s="6" t="n">
        <v>3</v>
      </c>
      <c r="G4265" s="6" t="n">
        <v>4</v>
      </c>
      <c r="H4265" s="6" t="n">
        <v>100</v>
      </c>
      <c r="I4265" s="7" t="n">
        <v>92</v>
      </c>
      <c r="K4265" s="9" t="n">
        <f aca="false">IF($F4265+$G4265&gt;0,($F4265*$I4265+$G4265*$H4265)/($F4265+$G4265),"")</f>
        <v>96.5714285714286</v>
      </c>
      <c r="L4265" s="10"/>
      <c r="M4265" s="11"/>
    </row>
    <row r="4266" customFormat="false" ht="12.75" hidden="false" customHeight="false" outlineLevel="0" collapsed="false">
      <c r="A4266" s="0" t="n">
        <f aca="false">A4265+1</f>
        <v>4261</v>
      </c>
      <c r="B4266" s="0" t="n">
        <f aca="false">INT(A4266/3/60)</f>
        <v>23</v>
      </c>
      <c r="C4266" s="5"/>
      <c r="D4266" s="6" t="s">
        <v>23</v>
      </c>
      <c r="E4266" s="6" t="n">
        <v>7</v>
      </c>
      <c r="F4266" s="6" t="n">
        <v>0</v>
      </c>
      <c r="G4266" s="6" t="n">
        <v>7</v>
      </c>
      <c r="H4266" s="6" t="n">
        <v>127</v>
      </c>
      <c r="I4266" s="7"/>
      <c r="K4266" s="9"/>
      <c r="L4266" s="10" t="n">
        <f aca="false">IF($F4266+$G4266&gt;0,($F4266*$I4266+$G4266*$H4266)/($F4266+$G4266),"")</f>
        <v>127</v>
      </c>
      <c r="M4266" s="11"/>
    </row>
    <row r="4267" customFormat="false" ht="12.75" hidden="false" customHeight="false" outlineLevel="0" collapsed="false">
      <c r="A4267" s="0" t="n">
        <f aca="false">A4266+1</f>
        <v>4262</v>
      </c>
      <c r="B4267" s="0" t="n">
        <f aca="false">INT(A4267/3/60)</f>
        <v>23</v>
      </c>
      <c r="C4267" s="5"/>
      <c r="D4267" s="6" t="s">
        <v>24</v>
      </c>
      <c r="E4267" s="6" t="n">
        <v>2</v>
      </c>
      <c r="F4267" s="6" t="n">
        <v>0</v>
      </c>
      <c r="G4267" s="6" t="n">
        <v>2</v>
      </c>
      <c r="H4267" s="6" t="n">
        <v>155</v>
      </c>
      <c r="I4267" s="7"/>
      <c r="K4267" s="9"/>
      <c r="L4267" s="10"/>
      <c r="M4267" s="11" t="n">
        <f aca="false">IF($F4267+$G4267&gt;0,($F4267*$I4267+$G4267*$H4267)/($F4267+$G4267),"")</f>
        <v>155</v>
      </c>
    </row>
    <row r="4268" customFormat="false" ht="12.75" hidden="false" customHeight="false" outlineLevel="0" collapsed="false">
      <c r="A4268" s="0" t="n">
        <f aca="false">A4267+1</f>
        <v>4263</v>
      </c>
      <c r="B4268" s="0" t="n">
        <f aca="false">INT(A4268/3/60)</f>
        <v>23</v>
      </c>
      <c r="C4268" s="8" t="n">
        <v>36165.9868055556</v>
      </c>
      <c r="D4268" s="6" t="s">
        <v>22</v>
      </c>
      <c r="E4268" s="6" t="n">
        <v>5</v>
      </c>
      <c r="F4268" s="6" t="n">
        <v>1</v>
      </c>
      <c r="G4268" s="6" t="n">
        <v>4</v>
      </c>
      <c r="H4268" s="6" t="n">
        <v>110</v>
      </c>
      <c r="I4268" s="7" t="n">
        <v>83</v>
      </c>
      <c r="K4268" s="9" t="n">
        <f aca="false">IF($F4268+$G4268&gt;0,($F4268*$I4268+$G4268*$H4268)/($F4268+$G4268),"")</f>
        <v>104.6</v>
      </c>
      <c r="L4268" s="10"/>
      <c r="M4268" s="11"/>
    </row>
    <row r="4269" customFormat="false" ht="12.75" hidden="false" customHeight="false" outlineLevel="0" collapsed="false">
      <c r="A4269" s="0" t="n">
        <f aca="false">A4268+1</f>
        <v>4264</v>
      </c>
      <c r="B4269" s="0" t="n">
        <f aca="false">INT(A4269/3/60)</f>
        <v>23</v>
      </c>
      <c r="C4269" s="5"/>
      <c r="D4269" s="6" t="s">
        <v>23</v>
      </c>
      <c r="E4269" s="6" t="n">
        <v>4</v>
      </c>
      <c r="F4269" s="6" t="n">
        <v>0</v>
      </c>
      <c r="G4269" s="6" t="n">
        <v>4</v>
      </c>
      <c r="H4269" s="6" t="n">
        <v>136</v>
      </c>
      <c r="I4269" s="7"/>
      <c r="K4269" s="9"/>
      <c r="L4269" s="10" t="n">
        <f aca="false">IF($F4269+$G4269&gt;0,($F4269*$I4269+$G4269*$H4269)/($F4269+$G4269),"")</f>
        <v>136</v>
      </c>
      <c r="M4269" s="11"/>
    </row>
    <row r="4270" customFormat="false" ht="12.75" hidden="false" customHeight="false" outlineLevel="0" collapsed="false">
      <c r="A4270" s="0" t="n">
        <f aca="false">A4269+1</f>
        <v>4265</v>
      </c>
      <c r="B4270" s="0" t="n">
        <f aca="false">INT(A4270/3/60)</f>
        <v>23</v>
      </c>
      <c r="C4270" s="5"/>
      <c r="D4270" s="6" t="s">
        <v>24</v>
      </c>
      <c r="E4270" s="6" t="n">
        <v>0</v>
      </c>
      <c r="F4270" s="6" t="n">
        <v>0</v>
      </c>
      <c r="G4270" s="6" t="n">
        <v>0</v>
      </c>
      <c r="H4270" s="6"/>
      <c r="I4270" s="7"/>
      <c r="K4270" s="9"/>
      <c r="L4270" s="10"/>
      <c r="M4270" s="11" t="str">
        <f aca="false">IF($F4270+$G4270&gt;0,($F4270*$I4270+$G4270*$H4270)/($F4270+$G4270),"")</f>
        <v/>
      </c>
    </row>
    <row r="4271" customFormat="false" ht="12.75" hidden="false" customHeight="false" outlineLevel="0" collapsed="false">
      <c r="A4271" s="0" t="n">
        <f aca="false">A4270+1</f>
        <v>4266</v>
      </c>
      <c r="B4271" s="0" t="n">
        <f aca="false">INT(A4271/3/60)</f>
        <v>23</v>
      </c>
      <c r="C4271" s="8" t="n">
        <v>36165.9875</v>
      </c>
      <c r="D4271" s="6" t="s">
        <v>22</v>
      </c>
      <c r="E4271" s="6" t="n">
        <v>7</v>
      </c>
      <c r="F4271" s="6" t="n">
        <v>2</v>
      </c>
      <c r="G4271" s="6" t="n">
        <v>5</v>
      </c>
      <c r="H4271" s="6" t="n">
        <v>113</v>
      </c>
      <c r="I4271" s="7" t="n">
        <v>96</v>
      </c>
      <c r="K4271" s="9" t="n">
        <f aca="false">IF($F4271+$G4271&gt;0,($F4271*$I4271+$G4271*$H4271)/($F4271+$G4271),"")</f>
        <v>108.142857142857</v>
      </c>
      <c r="L4271" s="10"/>
      <c r="M4271" s="11"/>
    </row>
    <row r="4272" customFormat="false" ht="12.75" hidden="false" customHeight="false" outlineLevel="0" collapsed="false">
      <c r="A4272" s="0" t="n">
        <f aca="false">A4271+1</f>
        <v>4267</v>
      </c>
      <c r="B4272" s="0" t="n">
        <f aca="false">INT(A4272/3/60)</f>
        <v>23</v>
      </c>
      <c r="C4272" s="5"/>
      <c r="D4272" s="6" t="s">
        <v>23</v>
      </c>
      <c r="E4272" s="6" t="n">
        <v>6</v>
      </c>
      <c r="F4272" s="6" t="n">
        <v>0</v>
      </c>
      <c r="G4272" s="6" t="n">
        <v>6</v>
      </c>
      <c r="H4272" s="6" t="n">
        <v>132</v>
      </c>
      <c r="I4272" s="7"/>
      <c r="K4272" s="9"/>
      <c r="L4272" s="10" t="n">
        <f aca="false">IF($F4272+$G4272&gt;0,($F4272*$I4272+$G4272*$H4272)/($F4272+$G4272),"")</f>
        <v>132</v>
      </c>
      <c r="M4272" s="11"/>
    </row>
    <row r="4273" customFormat="false" ht="12.75" hidden="false" customHeight="false" outlineLevel="0" collapsed="false">
      <c r="A4273" s="0" t="n">
        <f aca="false">A4272+1</f>
        <v>4268</v>
      </c>
      <c r="B4273" s="0" t="n">
        <f aca="false">INT(A4273/3/60)</f>
        <v>23</v>
      </c>
      <c r="C4273" s="5"/>
      <c r="D4273" s="6" t="s">
        <v>24</v>
      </c>
      <c r="E4273" s="6" t="n">
        <v>0</v>
      </c>
      <c r="F4273" s="6" t="n">
        <v>0</v>
      </c>
      <c r="G4273" s="6" t="n">
        <v>0</v>
      </c>
      <c r="H4273" s="6"/>
      <c r="I4273" s="7"/>
      <c r="K4273" s="9"/>
      <c r="L4273" s="10"/>
      <c r="M4273" s="11" t="str">
        <f aca="false">IF($F4273+$G4273&gt;0,($F4273*$I4273+$G4273*$H4273)/($F4273+$G4273),"")</f>
        <v/>
      </c>
    </row>
    <row r="4274" customFormat="false" ht="12.75" hidden="false" customHeight="false" outlineLevel="0" collapsed="false">
      <c r="A4274" s="0" t="n">
        <f aca="false">A4273+1</f>
        <v>4269</v>
      </c>
      <c r="B4274" s="0" t="n">
        <f aca="false">INT(A4274/3/60)</f>
        <v>23</v>
      </c>
      <c r="C4274" s="8" t="n">
        <v>36165.9881944444</v>
      </c>
      <c r="D4274" s="6" t="s">
        <v>22</v>
      </c>
      <c r="E4274" s="6" t="n">
        <v>9</v>
      </c>
      <c r="F4274" s="6" t="n">
        <v>3</v>
      </c>
      <c r="G4274" s="6" t="n">
        <v>6</v>
      </c>
      <c r="H4274" s="6" t="n">
        <v>113</v>
      </c>
      <c r="I4274" s="7" t="n">
        <v>85</v>
      </c>
      <c r="K4274" s="9" t="n">
        <f aca="false">IF($F4274+$G4274&gt;0,($F4274*$I4274+$G4274*$H4274)/($F4274+$G4274),"")</f>
        <v>103.666666666667</v>
      </c>
      <c r="L4274" s="10"/>
      <c r="M4274" s="11"/>
    </row>
    <row r="4275" customFormat="false" ht="12.75" hidden="false" customHeight="false" outlineLevel="0" collapsed="false">
      <c r="A4275" s="0" t="n">
        <f aca="false">A4274+1</f>
        <v>4270</v>
      </c>
      <c r="B4275" s="0" t="n">
        <f aca="false">INT(A4275/3/60)</f>
        <v>23</v>
      </c>
      <c r="C4275" s="5"/>
      <c r="D4275" s="6" t="s">
        <v>23</v>
      </c>
      <c r="E4275" s="6" t="n">
        <v>4</v>
      </c>
      <c r="F4275" s="6" t="n">
        <v>0</v>
      </c>
      <c r="G4275" s="6" t="n">
        <v>4</v>
      </c>
      <c r="H4275" s="6" t="n">
        <v>138</v>
      </c>
      <c r="I4275" s="7"/>
      <c r="K4275" s="9"/>
      <c r="L4275" s="10" t="n">
        <f aca="false">IF($F4275+$G4275&gt;0,($F4275*$I4275+$G4275*$H4275)/($F4275+$G4275),"")</f>
        <v>138</v>
      </c>
      <c r="M4275" s="11"/>
    </row>
    <row r="4276" customFormat="false" ht="12.75" hidden="false" customHeight="false" outlineLevel="0" collapsed="false">
      <c r="A4276" s="0" t="n">
        <f aca="false">A4275+1</f>
        <v>4271</v>
      </c>
      <c r="B4276" s="0" t="n">
        <f aca="false">INT(A4276/3/60)</f>
        <v>23</v>
      </c>
      <c r="C4276" s="5"/>
      <c r="D4276" s="6" t="s">
        <v>24</v>
      </c>
      <c r="E4276" s="6" t="n">
        <v>3</v>
      </c>
      <c r="F4276" s="6" t="n">
        <v>0</v>
      </c>
      <c r="G4276" s="6" t="n">
        <v>3</v>
      </c>
      <c r="H4276" s="6" t="n">
        <v>133</v>
      </c>
      <c r="I4276" s="7"/>
      <c r="K4276" s="9"/>
      <c r="L4276" s="10"/>
      <c r="M4276" s="11" t="n">
        <f aca="false">IF($F4276+$G4276&gt;0,($F4276*$I4276+$G4276*$H4276)/($F4276+$G4276),"")</f>
        <v>133</v>
      </c>
    </row>
    <row r="4277" customFormat="false" ht="12.75" hidden="false" customHeight="false" outlineLevel="0" collapsed="false">
      <c r="A4277" s="0" t="n">
        <f aca="false">A4276+1</f>
        <v>4272</v>
      </c>
      <c r="B4277" s="0" t="n">
        <f aca="false">INT(A4277/3/60)</f>
        <v>23</v>
      </c>
      <c r="C4277" s="8" t="n">
        <v>36165.9888888889</v>
      </c>
      <c r="D4277" s="6" t="s">
        <v>22</v>
      </c>
      <c r="E4277" s="6" t="n">
        <v>8</v>
      </c>
      <c r="F4277" s="6" t="n">
        <v>3</v>
      </c>
      <c r="G4277" s="6" t="n">
        <v>5</v>
      </c>
      <c r="H4277" s="6" t="n">
        <v>104</v>
      </c>
      <c r="I4277" s="7" t="n">
        <v>82</v>
      </c>
      <c r="K4277" s="9" t="n">
        <f aca="false">IF($F4277+$G4277&gt;0,($F4277*$I4277+$G4277*$H4277)/($F4277+$G4277),"")</f>
        <v>95.75</v>
      </c>
      <c r="L4277" s="10"/>
      <c r="M4277" s="11"/>
    </row>
    <row r="4278" customFormat="false" ht="12.75" hidden="false" customHeight="false" outlineLevel="0" collapsed="false">
      <c r="A4278" s="0" t="n">
        <f aca="false">A4277+1</f>
        <v>4273</v>
      </c>
      <c r="B4278" s="0" t="n">
        <f aca="false">INT(A4278/3/60)</f>
        <v>23</v>
      </c>
      <c r="C4278" s="5"/>
      <c r="D4278" s="6" t="s">
        <v>23</v>
      </c>
      <c r="E4278" s="6" t="n">
        <v>12</v>
      </c>
      <c r="F4278" s="6" t="n">
        <v>0</v>
      </c>
      <c r="G4278" s="6" t="n">
        <v>12</v>
      </c>
      <c r="H4278" s="6" t="n">
        <v>122</v>
      </c>
      <c r="I4278" s="7"/>
      <c r="K4278" s="9"/>
      <c r="L4278" s="10" t="n">
        <f aca="false">IF($F4278+$G4278&gt;0,($F4278*$I4278+$G4278*$H4278)/($F4278+$G4278),"")</f>
        <v>122</v>
      </c>
      <c r="M4278" s="11"/>
    </row>
    <row r="4279" customFormat="false" ht="12.75" hidden="false" customHeight="false" outlineLevel="0" collapsed="false">
      <c r="A4279" s="0" t="n">
        <f aca="false">A4278+1</f>
        <v>4274</v>
      </c>
      <c r="B4279" s="0" t="n">
        <f aca="false">INT(A4279/3/60)</f>
        <v>23</v>
      </c>
      <c r="C4279" s="5"/>
      <c r="D4279" s="6" t="s">
        <v>24</v>
      </c>
      <c r="E4279" s="6" t="n">
        <v>5</v>
      </c>
      <c r="F4279" s="6" t="n">
        <v>0</v>
      </c>
      <c r="G4279" s="6" t="n">
        <v>5</v>
      </c>
      <c r="H4279" s="6" t="n">
        <v>143</v>
      </c>
      <c r="I4279" s="7"/>
      <c r="K4279" s="9"/>
      <c r="L4279" s="10"/>
      <c r="M4279" s="11" t="n">
        <f aca="false">IF($F4279+$G4279&gt;0,($F4279*$I4279+$G4279*$H4279)/($F4279+$G4279),"")</f>
        <v>143</v>
      </c>
    </row>
    <row r="4280" customFormat="false" ht="12.75" hidden="false" customHeight="false" outlineLevel="0" collapsed="false">
      <c r="A4280" s="0" t="n">
        <f aca="false">A4279+1</f>
        <v>4275</v>
      </c>
      <c r="B4280" s="0" t="n">
        <f aca="false">INT(A4280/3/60)</f>
        <v>23</v>
      </c>
      <c r="C4280" s="8" t="n">
        <v>36165.9895833333</v>
      </c>
      <c r="D4280" s="6" t="s">
        <v>22</v>
      </c>
      <c r="E4280" s="6" t="n">
        <v>6</v>
      </c>
      <c r="F4280" s="6" t="n">
        <v>0</v>
      </c>
      <c r="G4280" s="6" t="n">
        <v>6</v>
      </c>
      <c r="H4280" s="6" t="n">
        <v>114</v>
      </c>
      <c r="I4280" s="7"/>
      <c r="K4280" s="9" t="n">
        <f aca="false">IF($F4280+$G4280&gt;0,($F4280*$I4280+$G4280*$H4280)/($F4280+$G4280),"")</f>
        <v>114</v>
      </c>
      <c r="L4280" s="10"/>
      <c r="M4280" s="11"/>
    </row>
    <row r="4281" customFormat="false" ht="12.75" hidden="false" customHeight="false" outlineLevel="0" collapsed="false">
      <c r="A4281" s="0" t="n">
        <f aca="false">A4280+1</f>
        <v>4276</v>
      </c>
      <c r="B4281" s="0" t="n">
        <f aca="false">INT(A4281/3/60)</f>
        <v>23</v>
      </c>
      <c r="C4281" s="5"/>
      <c r="D4281" s="6" t="s">
        <v>23</v>
      </c>
      <c r="E4281" s="6" t="n">
        <v>9</v>
      </c>
      <c r="F4281" s="6" t="n">
        <v>0</v>
      </c>
      <c r="G4281" s="6" t="n">
        <v>9</v>
      </c>
      <c r="H4281" s="6" t="n">
        <v>131</v>
      </c>
      <c r="I4281" s="7"/>
      <c r="K4281" s="9"/>
      <c r="L4281" s="10" t="n">
        <f aca="false">IF($F4281+$G4281&gt;0,($F4281*$I4281+$G4281*$H4281)/($F4281+$G4281),"")</f>
        <v>131</v>
      </c>
      <c r="M4281" s="11"/>
    </row>
    <row r="4282" customFormat="false" ht="12.75" hidden="false" customHeight="false" outlineLevel="0" collapsed="false">
      <c r="A4282" s="0" t="n">
        <f aca="false">A4281+1</f>
        <v>4277</v>
      </c>
      <c r="B4282" s="0" t="n">
        <f aca="false">INT(A4282/3/60)</f>
        <v>23</v>
      </c>
      <c r="C4282" s="5"/>
      <c r="D4282" s="6" t="s">
        <v>24</v>
      </c>
      <c r="E4282" s="6" t="n">
        <v>1</v>
      </c>
      <c r="F4282" s="6" t="n">
        <v>0</v>
      </c>
      <c r="G4282" s="6" t="n">
        <v>1</v>
      </c>
      <c r="H4282" s="6" t="n">
        <v>166</v>
      </c>
      <c r="I4282" s="7"/>
      <c r="K4282" s="9"/>
      <c r="L4282" s="10"/>
      <c r="M4282" s="11" t="n">
        <f aca="false">IF($F4282+$G4282&gt;0,($F4282*$I4282+$G4282*$H4282)/($F4282+$G4282),"")</f>
        <v>166</v>
      </c>
    </row>
    <row r="4283" customFormat="false" ht="12.75" hidden="false" customHeight="false" outlineLevel="0" collapsed="false">
      <c r="A4283" s="0" t="n">
        <f aca="false">A4282+1</f>
        <v>4278</v>
      </c>
      <c r="B4283" s="0" t="n">
        <f aca="false">INT(A4283/3/60)</f>
        <v>23</v>
      </c>
      <c r="C4283" s="8" t="n">
        <v>36165.9902777778</v>
      </c>
      <c r="D4283" s="6" t="s">
        <v>22</v>
      </c>
      <c r="E4283" s="6" t="n">
        <v>5</v>
      </c>
      <c r="F4283" s="6" t="n">
        <v>5</v>
      </c>
      <c r="G4283" s="6" t="n">
        <v>0</v>
      </c>
      <c r="H4283" s="6"/>
      <c r="I4283" s="7" t="n">
        <v>88</v>
      </c>
      <c r="K4283" s="9" t="n">
        <f aca="false">IF($F4283+$G4283&gt;0,($F4283*$I4283+$G4283*$H4283)/($F4283+$G4283),"")</f>
        <v>88</v>
      </c>
      <c r="L4283" s="10"/>
      <c r="M4283" s="11"/>
    </row>
    <row r="4284" customFormat="false" ht="12.75" hidden="false" customHeight="false" outlineLevel="0" collapsed="false">
      <c r="A4284" s="0" t="n">
        <f aca="false">A4283+1</f>
        <v>4279</v>
      </c>
      <c r="B4284" s="0" t="n">
        <f aca="false">INT(A4284/3/60)</f>
        <v>23</v>
      </c>
      <c r="C4284" s="5"/>
      <c r="D4284" s="6" t="s">
        <v>23</v>
      </c>
      <c r="E4284" s="6" t="n">
        <v>7</v>
      </c>
      <c r="F4284" s="6" t="n">
        <v>0</v>
      </c>
      <c r="G4284" s="6" t="n">
        <v>7</v>
      </c>
      <c r="H4284" s="6" t="n">
        <v>128</v>
      </c>
      <c r="I4284" s="7"/>
      <c r="K4284" s="9"/>
      <c r="L4284" s="10" t="n">
        <f aca="false">IF($F4284+$G4284&gt;0,($F4284*$I4284+$G4284*$H4284)/($F4284+$G4284),"")</f>
        <v>128</v>
      </c>
      <c r="M4284" s="11"/>
    </row>
    <row r="4285" customFormat="false" ht="12.75" hidden="false" customHeight="false" outlineLevel="0" collapsed="false">
      <c r="A4285" s="0" t="n">
        <f aca="false">A4284+1</f>
        <v>4280</v>
      </c>
      <c r="B4285" s="0" t="n">
        <f aca="false">INT(A4285/3/60)</f>
        <v>23</v>
      </c>
      <c r="C4285" s="5"/>
      <c r="D4285" s="6" t="s">
        <v>24</v>
      </c>
      <c r="E4285" s="6" t="n">
        <v>2</v>
      </c>
      <c r="F4285" s="6" t="n">
        <v>0</v>
      </c>
      <c r="G4285" s="6" t="n">
        <v>2</v>
      </c>
      <c r="H4285" s="6" t="n">
        <v>161</v>
      </c>
      <c r="I4285" s="7"/>
      <c r="K4285" s="9"/>
      <c r="L4285" s="10"/>
      <c r="M4285" s="11" t="n">
        <f aca="false">IF($F4285+$G4285&gt;0,($F4285*$I4285+$G4285*$H4285)/($F4285+$G4285),"")</f>
        <v>161</v>
      </c>
    </row>
    <row r="4286" customFormat="false" ht="12.75" hidden="false" customHeight="false" outlineLevel="0" collapsed="false">
      <c r="A4286" s="0" t="n">
        <f aca="false">A4285+1</f>
        <v>4281</v>
      </c>
      <c r="B4286" s="0" t="n">
        <f aca="false">INT(A4286/3/60)</f>
        <v>23</v>
      </c>
      <c r="C4286" s="8" t="n">
        <v>36165.9909722222</v>
      </c>
      <c r="D4286" s="6" t="s">
        <v>22</v>
      </c>
      <c r="E4286" s="6" t="n">
        <v>8</v>
      </c>
      <c r="F4286" s="6" t="n">
        <v>3</v>
      </c>
      <c r="G4286" s="6" t="n">
        <v>5</v>
      </c>
      <c r="H4286" s="6" t="n">
        <v>112</v>
      </c>
      <c r="I4286" s="7" t="n">
        <v>85</v>
      </c>
      <c r="K4286" s="9" t="n">
        <f aca="false">IF($F4286+$G4286&gt;0,($F4286*$I4286+$G4286*$H4286)/($F4286+$G4286),"")</f>
        <v>101.875</v>
      </c>
      <c r="L4286" s="10"/>
      <c r="M4286" s="11"/>
    </row>
    <row r="4287" customFormat="false" ht="12.75" hidden="false" customHeight="false" outlineLevel="0" collapsed="false">
      <c r="A4287" s="0" t="n">
        <f aca="false">A4286+1</f>
        <v>4282</v>
      </c>
      <c r="B4287" s="0" t="n">
        <f aca="false">INT(A4287/3/60)</f>
        <v>23</v>
      </c>
      <c r="C4287" s="5"/>
      <c r="D4287" s="6" t="s">
        <v>23</v>
      </c>
      <c r="E4287" s="6" t="n">
        <v>9</v>
      </c>
      <c r="F4287" s="6" t="n">
        <v>0</v>
      </c>
      <c r="G4287" s="6" t="n">
        <v>9</v>
      </c>
      <c r="H4287" s="6" t="n">
        <v>121</v>
      </c>
      <c r="I4287" s="7"/>
      <c r="K4287" s="9"/>
      <c r="L4287" s="10" t="n">
        <f aca="false">IF($F4287+$G4287&gt;0,($F4287*$I4287+$G4287*$H4287)/($F4287+$G4287),"")</f>
        <v>121</v>
      </c>
      <c r="M4287" s="11"/>
    </row>
    <row r="4288" customFormat="false" ht="12.75" hidden="false" customHeight="false" outlineLevel="0" collapsed="false">
      <c r="A4288" s="0" t="n">
        <f aca="false">A4287+1</f>
        <v>4283</v>
      </c>
      <c r="B4288" s="0" t="n">
        <f aca="false">INT(A4288/3/60)</f>
        <v>23</v>
      </c>
      <c r="C4288" s="5"/>
      <c r="D4288" s="6" t="s">
        <v>24</v>
      </c>
      <c r="E4288" s="6" t="n">
        <v>2</v>
      </c>
      <c r="F4288" s="6" t="n">
        <v>0</v>
      </c>
      <c r="G4288" s="6" t="n">
        <v>2</v>
      </c>
      <c r="H4288" s="6" t="n">
        <v>135</v>
      </c>
      <c r="I4288" s="7"/>
      <c r="K4288" s="9"/>
      <c r="L4288" s="10"/>
      <c r="M4288" s="11" t="n">
        <f aca="false">IF($F4288+$G4288&gt;0,($F4288*$I4288+$G4288*$H4288)/($F4288+$G4288),"")</f>
        <v>135</v>
      </c>
    </row>
    <row r="4289" customFormat="false" ht="12.75" hidden="false" customHeight="false" outlineLevel="0" collapsed="false">
      <c r="A4289" s="0" t="n">
        <f aca="false">A4288+1</f>
        <v>4284</v>
      </c>
      <c r="B4289" s="0" t="n">
        <f aca="false">INT(A4289/3/60)</f>
        <v>23</v>
      </c>
      <c r="C4289" s="8" t="n">
        <v>36165.9916666667</v>
      </c>
      <c r="D4289" s="6" t="s">
        <v>22</v>
      </c>
      <c r="E4289" s="6" t="n">
        <v>6</v>
      </c>
      <c r="F4289" s="6" t="n">
        <v>3</v>
      </c>
      <c r="G4289" s="6" t="n">
        <v>3</v>
      </c>
      <c r="H4289" s="6" t="n">
        <v>103</v>
      </c>
      <c r="I4289" s="7" t="n">
        <v>85</v>
      </c>
      <c r="K4289" s="9" t="n">
        <f aca="false">IF($F4289+$G4289&gt;0,($F4289*$I4289+$G4289*$H4289)/($F4289+$G4289),"")</f>
        <v>94</v>
      </c>
      <c r="L4289" s="10"/>
      <c r="M4289" s="11"/>
    </row>
    <row r="4290" customFormat="false" ht="12.75" hidden="false" customHeight="false" outlineLevel="0" collapsed="false">
      <c r="A4290" s="0" t="n">
        <f aca="false">A4289+1</f>
        <v>4285</v>
      </c>
      <c r="B4290" s="0" t="n">
        <f aca="false">INT(A4290/3/60)</f>
        <v>23</v>
      </c>
      <c r="C4290" s="5"/>
      <c r="D4290" s="6" t="s">
        <v>23</v>
      </c>
      <c r="E4290" s="6" t="n">
        <v>4</v>
      </c>
      <c r="F4290" s="6" t="n">
        <v>0</v>
      </c>
      <c r="G4290" s="6" t="n">
        <v>4</v>
      </c>
      <c r="H4290" s="6" t="n">
        <v>128</v>
      </c>
      <c r="I4290" s="7"/>
      <c r="K4290" s="9"/>
      <c r="L4290" s="10" t="n">
        <f aca="false">IF($F4290+$G4290&gt;0,($F4290*$I4290+$G4290*$H4290)/($F4290+$G4290),"")</f>
        <v>128</v>
      </c>
      <c r="M4290" s="11"/>
    </row>
    <row r="4291" customFormat="false" ht="12.75" hidden="false" customHeight="false" outlineLevel="0" collapsed="false">
      <c r="A4291" s="0" t="n">
        <f aca="false">A4290+1</f>
        <v>4286</v>
      </c>
      <c r="B4291" s="0" t="n">
        <f aca="false">INT(A4291/3/60)</f>
        <v>23</v>
      </c>
      <c r="C4291" s="5"/>
      <c r="D4291" s="6" t="s">
        <v>24</v>
      </c>
      <c r="E4291" s="6" t="n">
        <v>0</v>
      </c>
      <c r="F4291" s="6" t="n">
        <v>0</v>
      </c>
      <c r="G4291" s="6" t="n">
        <v>0</v>
      </c>
      <c r="H4291" s="6"/>
      <c r="I4291" s="7"/>
      <c r="K4291" s="9"/>
      <c r="L4291" s="10"/>
      <c r="M4291" s="11" t="str">
        <f aca="false">IF($F4291+$G4291&gt;0,($F4291*$I4291+$G4291*$H4291)/($F4291+$G4291),"")</f>
        <v/>
      </c>
    </row>
    <row r="4292" customFormat="false" ht="12.75" hidden="false" customHeight="false" outlineLevel="0" collapsed="false">
      <c r="A4292" s="0" t="n">
        <f aca="false">A4291+1</f>
        <v>4287</v>
      </c>
      <c r="B4292" s="0" t="n">
        <f aca="false">INT(A4292/3/60)</f>
        <v>23</v>
      </c>
      <c r="C4292" s="8" t="n">
        <v>36165.9923611111</v>
      </c>
      <c r="D4292" s="6" t="s">
        <v>22</v>
      </c>
      <c r="E4292" s="6" t="n">
        <v>5</v>
      </c>
      <c r="F4292" s="6" t="n">
        <v>1</v>
      </c>
      <c r="G4292" s="6" t="n">
        <v>4</v>
      </c>
      <c r="H4292" s="6" t="n">
        <v>112</v>
      </c>
      <c r="I4292" s="7" t="n">
        <v>87</v>
      </c>
      <c r="K4292" s="9" t="n">
        <f aca="false">IF($F4292+$G4292&gt;0,($F4292*$I4292+$G4292*$H4292)/($F4292+$G4292),"")</f>
        <v>107</v>
      </c>
      <c r="L4292" s="10"/>
      <c r="M4292" s="11"/>
    </row>
    <row r="4293" customFormat="false" ht="12.75" hidden="false" customHeight="false" outlineLevel="0" collapsed="false">
      <c r="A4293" s="0" t="n">
        <f aca="false">A4292+1</f>
        <v>4288</v>
      </c>
      <c r="B4293" s="0" t="n">
        <f aca="false">INT(A4293/3/60)</f>
        <v>23</v>
      </c>
      <c r="C4293" s="5"/>
      <c r="D4293" s="6" t="s">
        <v>23</v>
      </c>
      <c r="E4293" s="6" t="n">
        <v>7</v>
      </c>
      <c r="F4293" s="6" t="n">
        <v>0</v>
      </c>
      <c r="G4293" s="6" t="n">
        <v>7</v>
      </c>
      <c r="H4293" s="6" t="n">
        <v>133</v>
      </c>
      <c r="I4293" s="7"/>
      <c r="K4293" s="9"/>
      <c r="L4293" s="10" t="n">
        <f aca="false">IF($F4293+$G4293&gt;0,($F4293*$I4293+$G4293*$H4293)/($F4293+$G4293),"")</f>
        <v>133</v>
      </c>
      <c r="M4293" s="11"/>
    </row>
    <row r="4294" customFormat="false" ht="12.75" hidden="false" customHeight="false" outlineLevel="0" collapsed="false">
      <c r="A4294" s="0" t="n">
        <f aca="false">A4293+1</f>
        <v>4289</v>
      </c>
      <c r="B4294" s="0" t="n">
        <f aca="false">INT(A4294/3/60)</f>
        <v>23</v>
      </c>
      <c r="C4294" s="5"/>
      <c r="D4294" s="6" t="s">
        <v>24</v>
      </c>
      <c r="E4294" s="6" t="n">
        <v>2</v>
      </c>
      <c r="F4294" s="6" t="n">
        <v>0</v>
      </c>
      <c r="G4294" s="6" t="n">
        <v>2</v>
      </c>
      <c r="H4294" s="6" t="n">
        <v>171</v>
      </c>
      <c r="I4294" s="7"/>
      <c r="K4294" s="9"/>
      <c r="L4294" s="10"/>
      <c r="M4294" s="11" t="n">
        <f aca="false">IF($F4294+$G4294&gt;0,($F4294*$I4294+$G4294*$H4294)/($F4294+$G4294),"")</f>
        <v>171</v>
      </c>
    </row>
    <row r="4295" customFormat="false" ht="12.75" hidden="false" customHeight="false" outlineLevel="0" collapsed="false">
      <c r="A4295" s="0" t="n">
        <f aca="false">A4294+1</f>
        <v>4290</v>
      </c>
      <c r="B4295" s="0" t="n">
        <f aca="false">INT(A4295/3/60)</f>
        <v>23</v>
      </c>
      <c r="C4295" s="8" t="n">
        <v>36165.9930555556</v>
      </c>
      <c r="D4295" s="6" t="s">
        <v>22</v>
      </c>
      <c r="E4295" s="6" t="n">
        <v>10</v>
      </c>
      <c r="F4295" s="6" t="n">
        <v>4</v>
      </c>
      <c r="G4295" s="6" t="n">
        <v>6</v>
      </c>
      <c r="H4295" s="6" t="n">
        <v>92</v>
      </c>
      <c r="I4295" s="7" t="n">
        <v>77</v>
      </c>
      <c r="K4295" s="9" t="n">
        <f aca="false">IF($F4295+$G4295&gt;0,($F4295*$I4295+$G4295*$H4295)/($F4295+$G4295),"")</f>
        <v>86</v>
      </c>
      <c r="L4295" s="10"/>
      <c r="M4295" s="11"/>
    </row>
    <row r="4296" customFormat="false" ht="12.75" hidden="false" customHeight="false" outlineLevel="0" collapsed="false">
      <c r="A4296" s="0" t="n">
        <f aca="false">A4295+1</f>
        <v>4291</v>
      </c>
      <c r="B4296" s="0" t="n">
        <f aca="false">INT(A4296/3/60)</f>
        <v>23</v>
      </c>
      <c r="C4296" s="5"/>
      <c r="D4296" s="6" t="s">
        <v>23</v>
      </c>
      <c r="E4296" s="6" t="n">
        <v>2</v>
      </c>
      <c r="F4296" s="6" t="n">
        <v>1</v>
      </c>
      <c r="G4296" s="6" t="n">
        <v>1</v>
      </c>
      <c r="H4296" s="6" t="n">
        <v>123</v>
      </c>
      <c r="I4296" s="7" t="n">
        <v>94</v>
      </c>
      <c r="K4296" s="9"/>
      <c r="L4296" s="10" t="n">
        <f aca="false">IF($F4296+$G4296&gt;0,($F4296*$I4296+$G4296*$H4296)/($F4296+$G4296),"")</f>
        <v>108.5</v>
      </c>
      <c r="M4296" s="11"/>
    </row>
    <row r="4297" customFormat="false" ht="12.75" hidden="false" customHeight="false" outlineLevel="0" collapsed="false">
      <c r="A4297" s="0" t="n">
        <f aca="false">A4296+1</f>
        <v>4292</v>
      </c>
      <c r="B4297" s="0" t="n">
        <f aca="false">INT(A4297/3/60)</f>
        <v>23</v>
      </c>
      <c r="C4297" s="5"/>
      <c r="D4297" s="6" t="s">
        <v>24</v>
      </c>
      <c r="E4297" s="6" t="n">
        <v>1</v>
      </c>
      <c r="F4297" s="6" t="n">
        <v>0</v>
      </c>
      <c r="G4297" s="6" t="n">
        <v>1</v>
      </c>
      <c r="H4297" s="6" t="n">
        <v>117</v>
      </c>
      <c r="I4297" s="7"/>
      <c r="K4297" s="9"/>
      <c r="L4297" s="10"/>
      <c r="M4297" s="11" t="n">
        <f aca="false">IF($F4297+$G4297&gt;0,($F4297*$I4297+$G4297*$H4297)/($F4297+$G4297),"")</f>
        <v>117</v>
      </c>
    </row>
    <row r="4298" customFormat="false" ht="12.75" hidden="false" customHeight="false" outlineLevel="0" collapsed="false">
      <c r="A4298" s="0" t="n">
        <f aca="false">A4297+1</f>
        <v>4293</v>
      </c>
      <c r="B4298" s="0" t="n">
        <f aca="false">INT(A4298/3/60)</f>
        <v>23</v>
      </c>
      <c r="C4298" s="8" t="n">
        <v>36165.99375</v>
      </c>
      <c r="D4298" s="6" t="s">
        <v>22</v>
      </c>
      <c r="E4298" s="6" t="n">
        <v>12</v>
      </c>
      <c r="F4298" s="6" t="n">
        <v>9</v>
      </c>
      <c r="G4298" s="6" t="n">
        <v>3</v>
      </c>
      <c r="H4298" s="6" t="n">
        <v>99</v>
      </c>
      <c r="I4298" s="7" t="n">
        <v>87</v>
      </c>
      <c r="K4298" s="9" t="n">
        <f aca="false">IF($F4298+$G4298&gt;0,($F4298*$I4298+$G4298*$H4298)/($F4298+$G4298),"")</f>
        <v>90</v>
      </c>
      <c r="L4298" s="10"/>
      <c r="M4298" s="11"/>
    </row>
    <row r="4299" customFormat="false" ht="12.75" hidden="false" customHeight="false" outlineLevel="0" collapsed="false">
      <c r="A4299" s="0" t="n">
        <f aca="false">A4298+1</f>
        <v>4294</v>
      </c>
      <c r="B4299" s="0" t="n">
        <f aca="false">INT(A4299/3/60)</f>
        <v>23</v>
      </c>
      <c r="C4299" s="5"/>
      <c r="D4299" s="6" t="s">
        <v>23</v>
      </c>
      <c r="E4299" s="6" t="n">
        <v>11</v>
      </c>
      <c r="F4299" s="6" t="n">
        <v>0</v>
      </c>
      <c r="G4299" s="6" t="n">
        <v>11</v>
      </c>
      <c r="H4299" s="6" t="n">
        <v>129</v>
      </c>
      <c r="I4299" s="7"/>
      <c r="K4299" s="9"/>
      <c r="L4299" s="10" t="n">
        <f aca="false">IF($F4299+$G4299&gt;0,($F4299*$I4299+$G4299*$H4299)/($F4299+$G4299),"")</f>
        <v>129</v>
      </c>
      <c r="M4299" s="11"/>
    </row>
    <row r="4300" customFormat="false" ht="12.75" hidden="false" customHeight="false" outlineLevel="0" collapsed="false">
      <c r="A4300" s="0" t="n">
        <f aca="false">A4299+1</f>
        <v>4295</v>
      </c>
      <c r="B4300" s="0" t="n">
        <f aca="false">INT(A4300/3/60)</f>
        <v>23</v>
      </c>
      <c r="C4300" s="5"/>
      <c r="D4300" s="6" t="s">
        <v>24</v>
      </c>
      <c r="E4300" s="6" t="n">
        <v>3</v>
      </c>
      <c r="F4300" s="6" t="n">
        <v>0</v>
      </c>
      <c r="G4300" s="6" t="n">
        <v>3</v>
      </c>
      <c r="H4300" s="6" t="n">
        <v>155</v>
      </c>
      <c r="I4300" s="7"/>
      <c r="K4300" s="9"/>
      <c r="L4300" s="10"/>
      <c r="M4300" s="11" t="n">
        <f aca="false">IF($F4300+$G4300&gt;0,($F4300*$I4300+$G4300*$H4300)/($F4300+$G4300),"")</f>
        <v>155</v>
      </c>
    </row>
    <row r="4301" customFormat="false" ht="12.75" hidden="false" customHeight="false" outlineLevel="0" collapsed="false">
      <c r="A4301" s="0" t="n">
        <f aca="false">A4300+1</f>
        <v>4296</v>
      </c>
      <c r="B4301" s="0" t="n">
        <f aca="false">INT(A4301/3/60)</f>
        <v>23</v>
      </c>
      <c r="C4301" s="8" t="n">
        <v>36165.9944444444</v>
      </c>
      <c r="D4301" s="6" t="s">
        <v>22</v>
      </c>
      <c r="E4301" s="6" t="n">
        <v>7</v>
      </c>
      <c r="F4301" s="6" t="n">
        <v>3</v>
      </c>
      <c r="G4301" s="6" t="n">
        <v>4</v>
      </c>
      <c r="H4301" s="6" t="n">
        <v>115</v>
      </c>
      <c r="I4301" s="7" t="n">
        <v>82</v>
      </c>
      <c r="K4301" s="9" t="n">
        <f aca="false">IF($F4301+$G4301&gt;0,($F4301*$I4301+$G4301*$H4301)/($F4301+$G4301),"")</f>
        <v>100.857142857143</v>
      </c>
      <c r="L4301" s="10"/>
      <c r="M4301" s="11"/>
    </row>
    <row r="4302" customFormat="false" ht="12.75" hidden="false" customHeight="false" outlineLevel="0" collapsed="false">
      <c r="A4302" s="0" t="n">
        <f aca="false">A4301+1</f>
        <v>4297</v>
      </c>
      <c r="B4302" s="0" t="n">
        <f aca="false">INT(A4302/3/60)</f>
        <v>23</v>
      </c>
      <c r="C4302" s="5"/>
      <c r="D4302" s="6" t="s">
        <v>23</v>
      </c>
      <c r="E4302" s="6" t="n">
        <v>3</v>
      </c>
      <c r="F4302" s="6" t="n">
        <v>0</v>
      </c>
      <c r="G4302" s="6" t="n">
        <v>3</v>
      </c>
      <c r="H4302" s="6" t="n">
        <v>128</v>
      </c>
      <c r="I4302" s="7"/>
      <c r="K4302" s="9"/>
      <c r="L4302" s="10" t="n">
        <f aca="false">IF($F4302+$G4302&gt;0,($F4302*$I4302+$G4302*$H4302)/($F4302+$G4302),"")</f>
        <v>128</v>
      </c>
      <c r="M4302" s="11"/>
    </row>
    <row r="4303" customFormat="false" ht="12.75" hidden="false" customHeight="false" outlineLevel="0" collapsed="false">
      <c r="A4303" s="0" t="n">
        <f aca="false">A4302+1</f>
        <v>4298</v>
      </c>
      <c r="B4303" s="0" t="n">
        <f aca="false">INT(A4303/3/60)</f>
        <v>23</v>
      </c>
      <c r="C4303" s="5"/>
      <c r="D4303" s="6" t="s">
        <v>24</v>
      </c>
      <c r="E4303" s="6" t="n">
        <v>1</v>
      </c>
      <c r="F4303" s="6" t="n">
        <v>0</v>
      </c>
      <c r="G4303" s="6" t="n">
        <v>1</v>
      </c>
      <c r="H4303" s="6" t="n">
        <v>141</v>
      </c>
      <c r="I4303" s="7"/>
      <c r="K4303" s="9"/>
      <c r="L4303" s="10"/>
      <c r="M4303" s="11" t="n">
        <f aca="false">IF($F4303+$G4303&gt;0,($F4303*$I4303+$G4303*$H4303)/($F4303+$G4303),"")</f>
        <v>141</v>
      </c>
    </row>
    <row r="4304" customFormat="false" ht="12.75" hidden="false" customHeight="false" outlineLevel="0" collapsed="false">
      <c r="A4304" s="0" t="n">
        <f aca="false">A4303+1</f>
        <v>4299</v>
      </c>
      <c r="B4304" s="0" t="n">
        <f aca="false">INT(A4304/3/60)</f>
        <v>23</v>
      </c>
      <c r="C4304" s="8" t="n">
        <v>36165.9951388889</v>
      </c>
      <c r="D4304" s="6" t="s">
        <v>22</v>
      </c>
      <c r="E4304" s="6" t="n">
        <v>6</v>
      </c>
      <c r="F4304" s="6" t="n">
        <v>3</v>
      </c>
      <c r="G4304" s="6" t="n">
        <v>3</v>
      </c>
      <c r="H4304" s="6" t="n">
        <v>113</v>
      </c>
      <c r="I4304" s="7" t="n">
        <v>86</v>
      </c>
      <c r="K4304" s="9" t="n">
        <f aca="false">IF($F4304+$G4304&gt;0,($F4304*$I4304+$G4304*$H4304)/($F4304+$G4304),"")</f>
        <v>99.5</v>
      </c>
      <c r="L4304" s="10"/>
      <c r="M4304" s="11"/>
    </row>
    <row r="4305" customFormat="false" ht="12.75" hidden="false" customHeight="false" outlineLevel="0" collapsed="false">
      <c r="A4305" s="0" t="n">
        <f aca="false">A4304+1</f>
        <v>4300</v>
      </c>
      <c r="B4305" s="0" t="n">
        <f aca="false">INT(A4305/3/60)</f>
        <v>23</v>
      </c>
      <c r="C4305" s="5"/>
      <c r="D4305" s="6" t="s">
        <v>23</v>
      </c>
      <c r="E4305" s="6" t="n">
        <v>10</v>
      </c>
      <c r="F4305" s="6" t="n">
        <v>0</v>
      </c>
      <c r="G4305" s="6" t="n">
        <v>10</v>
      </c>
      <c r="H4305" s="6" t="n">
        <v>132</v>
      </c>
      <c r="I4305" s="7"/>
      <c r="K4305" s="9"/>
      <c r="L4305" s="10" t="n">
        <f aca="false">IF($F4305+$G4305&gt;0,($F4305*$I4305+$G4305*$H4305)/($F4305+$G4305),"")</f>
        <v>132</v>
      </c>
      <c r="M4305" s="11"/>
    </row>
    <row r="4306" customFormat="false" ht="12.75" hidden="false" customHeight="false" outlineLevel="0" collapsed="false">
      <c r="A4306" s="0" t="n">
        <f aca="false">A4305+1</f>
        <v>4301</v>
      </c>
      <c r="B4306" s="0" t="n">
        <f aca="false">INT(A4306/3/60)</f>
        <v>23</v>
      </c>
      <c r="C4306" s="5"/>
      <c r="D4306" s="6" t="s">
        <v>24</v>
      </c>
      <c r="E4306" s="6" t="n">
        <v>1</v>
      </c>
      <c r="F4306" s="6" t="n">
        <v>0</v>
      </c>
      <c r="G4306" s="6" t="n">
        <v>1</v>
      </c>
      <c r="H4306" s="6" t="n">
        <v>137</v>
      </c>
      <c r="I4306" s="7"/>
      <c r="K4306" s="9"/>
      <c r="L4306" s="10"/>
      <c r="M4306" s="11" t="n">
        <f aca="false">IF($F4306+$G4306&gt;0,($F4306*$I4306+$G4306*$H4306)/($F4306+$G4306),"")</f>
        <v>137</v>
      </c>
    </row>
    <row r="4307" customFormat="false" ht="12.75" hidden="false" customHeight="false" outlineLevel="0" collapsed="false">
      <c r="A4307" s="0" t="n">
        <f aca="false">A4306+1</f>
        <v>4302</v>
      </c>
      <c r="B4307" s="0" t="n">
        <f aca="false">INT(A4307/3/60)</f>
        <v>23</v>
      </c>
      <c r="C4307" s="8" t="n">
        <v>36165.9958333333</v>
      </c>
      <c r="D4307" s="6" t="s">
        <v>22</v>
      </c>
      <c r="E4307" s="6" t="n">
        <v>5</v>
      </c>
      <c r="F4307" s="6" t="n">
        <v>5</v>
      </c>
      <c r="G4307" s="6" t="n">
        <v>0</v>
      </c>
      <c r="H4307" s="6"/>
      <c r="I4307" s="7" t="n">
        <v>81</v>
      </c>
      <c r="K4307" s="9" t="n">
        <f aca="false">IF($F4307+$G4307&gt;0,($F4307*$I4307+$G4307*$H4307)/($F4307+$G4307),"")</f>
        <v>81</v>
      </c>
      <c r="L4307" s="10"/>
      <c r="M4307" s="11"/>
    </row>
    <row r="4308" customFormat="false" ht="12.75" hidden="false" customHeight="false" outlineLevel="0" collapsed="false">
      <c r="A4308" s="0" t="n">
        <f aca="false">A4307+1</f>
        <v>4303</v>
      </c>
      <c r="B4308" s="0" t="n">
        <f aca="false">INT(A4308/3/60)</f>
        <v>23</v>
      </c>
      <c r="C4308" s="5"/>
      <c r="D4308" s="6" t="s">
        <v>23</v>
      </c>
      <c r="E4308" s="6" t="n">
        <v>8</v>
      </c>
      <c r="F4308" s="6" t="n">
        <v>1</v>
      </c>
      <c r="G4308" s="6" t="n">
        <v>7</v>
      </c>
      <c r="H4308" s="6" t="n">
        <v>130</v>
      </c>
      <c r="I4308" s="7" t="n">
        <v>92</v>
      </c>
      <c r="K4308" s="9"/>
      <c r="L4308" s="10" t="n">
        <f aca="false">IF($F4308+$G4308&gt;0,($F4308*$I4308+$G4308*$H4308)/($F4308+$G4308),"")</f>
        <v>125.25</v>
      </c>
      <c r="M4308" s="11"/>
    </row>
    <row r="4309" customFormat="false" ht="12.75" hidden="false" customHeight="false" outlineLevel="0" collapsed="false">
      <c r="A4309" s="0" t="n">
        <f aca="false">A4308+1</f>
        <v>4304</v>
      </c>
      <c r="B4309" s="0" t="n">
        <f aca="false">INT(A4309/3/60)</f>
        <v>23</v>
      </c>
      <c r="C4309" s="5"/>
      <c r="D4309" s="6" t="s">
        <v>24</v>
      </c>
      <c r="E4309" s="6" t="n">
        <v>1</v>
      </c>
      <c r="F4309" s="6" t="n">
        <v>0</v>
      </c>
      <c r="G4309" s="6" t="n">
        <v>1</v>
      </c>
      <c r="H4309" s="6" t="n">
        <v>137</v>
      </c>
      <c r="I4309" s="7"/>
      <c r="K4309" s="9"/>
      <c r="L4309" s="10"/>
      <c r="M4309" s="11" t="n">
        <f aca="false">IF($F4309+$G4309&gt;0,($F4309*$I4309+$G4309*$H4309)/($F4309+$G4309),"")</f>
        <v>137</v>
      </c>
    </row>
    <row r="4310" customFormat="false" ht="12.75" hidden="false" customHeight="false" outlineLevel="0" collapsed="false">
      <c r="A4310" s="0" t="n">
        <f aca="false">A4309+1</f>
        <v>4305</v>
      </c>
      <c r="B4310" s="0" t="n">
        <f aca="false">INT(A4310/3/60)</f>
        <v>23</v>
      </c>
      <c r="C4310" s="8" t="n">
        <v>36165.9965277778</v>
      </c>
      <c r="D4310" s="6" t="s">
        <v>22</v>
      </c>
      <c r="E4310" s="6" t="n">
        <v>9</v>
      </c>
      <c r="F4310" s="6" t="n">
        <v>2</v>
      </c>
      <c r="G4310" s="6" t="n">
        <v>7</v>
      </c>
      <c r="H4310" s="6" t="n">
        <v>112</v>
      </c>
      <c r="I4310" s="7" t="n">
        <v>68</v>
      </c>
      <c r="K4310" s="9" t="n">
        <f aca="false">IF($F4310+$G4310&gt;0,($F4310*$I4310+$G4310*$H4310)/($F4310+$G4310),"")</f>
        <v>102.222222222222</v>
      </c>
      <c r="L4310" s="10"/>
      <c r="M4310" s="11"/>
    </row>
    <row r="4311" customFormat="false" ht="12.75" hidden="false" customHeight="false" outlineLevel="0" collapsed="false">
      <c r="A4311" s="0" t="n">
        <f aca="false">A4310+1</f>
        <v>4306</v>
      </c>
      <c r="B4311" s="0" t="n">
        <f aca="false">INT(A4311/3/60)</f>
        <v>23</v>
      </c>
      <c r="C4311" s="5"/>
      <c r="D4311" s="6" t="s">
        <v>23</v>
      </c>
      <c r="E4311" s="6" t="n">
        <v>8</v>
      </c>
      <c r="F4311" s="6" t="n">
        <v>0</v>
      </c>
      <c r="G4311" s="6" t="n">
        <v>8</v>
      </c>
      <c r="H4311" s="6" t="n">
        <v>133</v>
      </c>
      <c r="I4311" s="7"/>
      <c r="K4311" s="9"/>
      <c r="L4311" s="10" t="n">
        <f aca="false">IF($F4311+$G4311&gt;0,($F4311*$I4311+$G4311*$H4311)/($F4311+$G4311),"")</f>
        <v>133</v>
      </c>
      <c r="M4311" s="11"/>
    </row>
    <row r="4312" customFormat="false" ht="12.75" hidden="false" customHeight="false" outlineLevel="0" collapsed="false">
      <c r="A4312" s="0" t="n">
        <f aca="false">A4311+1</f>
        <v>4307</v>
      </c>
      <c r="B4312" s="0" t="n">
        <f aca="false">INT(A4312/3/60)</f>
        <v>23</v>
      </c>
      <c r="C4312" s="5"/>
      <c r="D4312" s="6" t="s">
        <v>24</v>
      </c>
      <c r="E4312" s="6" t="n">
        <v>5</v>
      </c>
      <c r="F4312" s="6" t="n">
        <v>0</v>
      </c>
      <c r="G4312" s="6" t="n">
        <v>5</v>
      </c>
      <c r="H4312" s="6" t="n">
        <v>151</v>
      </c>
      <c r="I4312" s="7"/>
      <c r="K4312" s="9"/>
      <c r="L4312" s="10"/>
      <c r="M4312" s="11" t="n">
        <f aca="false">IF($F4312+$G4312&gt;0,($F4312*$I4312+$G4312*$H4312)/($F4312+$G4312),"")</f>
        <v>151</v>
      </c>
    </row>
    <row r="4313" customFormat="false" ht="12.75" hidden="false" customHeight="false" outlineLevel="0" collapsed="false">
      <c r="A4313" s="0" t="n">
        <f aca="false">A4312+1</f>
        <v>4308</v>
      </c>
      <c r="B4313" s="0" t="n">
        <f aca="false">INT(A4313/3/60)</f>
        <v>23</v>
      </c>
      <c r="C4313" s="8" t="n">
        <v>36165.9972222222</v>
      </c>
      <c r="D4313" s="6" t="s">
        <v>22</v>
      </c>
      <c r="E4313" s="6" t="n">
        <v>6</v>
      </c>
      <c r="F4313" s="6" t="n">
        <v>5</v>
      </c>
      <c r="G4313" s="6" t="n">
        <v>1</v>
      </c>
      <c r="H4313" s="6" t="n">
        <v>113</v>
      </c>
      <c r="I4313" s="7" t="n">
        <v>93</v>
      </c>
      <c r="K4313" s="9" t="n">
        <f aca="false">IF($F4313+$G4313&gt;0,($F4313*$I4313+$G4313*$H4313)/($F4313+$G4313),"")</f>
        <v>96.3333333333333</v>
      </c>
      <c r="L4313" s="10"/>
      <c r="M4313" s="11"/>
    </row>
    <row r="4314" customFormat="false" ht="12.75" hidden="false" customHeight="false" outlineLevel="0" collapsed="false">
      <c r="A4314" s="0" t="n">
        <f aca="false">A4313+1</f>
        <v>4309</v>
      </c>
      <c r="B4314" s="0" t="n">
        <f aca="false">INT(A4314/3/60)</f>
        <v>23</v>
      </c>
      <c r="C4314" s="5"/>
      <c r="D4314" s="6" t="s">
        <v>23</v>
      </c>
      <c r="E4314" s="6" t="n">
        <v>11</v>
      </c>
      <c r="F4314" s="6" t="n">
        <v>0</v>
      </c>
      <c r="G4314" s="6" t="n">
        <v>11</v>
      </c>
      <c r="H4314" s="6" t="n">
        <v>130</v>
      </c>
      <c r="I4314" s="7"/>
      <c r="K4314" s="9"/>
      <c r="L4314" s="10" t="n">
        <f aca="false">IF($F4314+$G4314&gt;0,($F4314*$I4314+$G4314*$H4314)/($F4314+$G4314),"")</f>
        <v>130</v>
      </c>
      <c r="M4314" s="11"/>
    </row>
    <row r="4315" customFormat="false" ht="12.75" hidden="false" customHeight="false" outlineLevel="0" collapsed="false">
      <c r="A4315" s="0" t="n">
        <f aca="false">A4314+1</f>
        <v>4310</v>
      </c>
      <c r="B4315" s="0" t="n">
        <f aca="false">INT(A4315/3/60)</f>
        <v>23</v>
      </c>
      <c r="C4315" s="5"/>
      <c r="D4315" s="6" t="s">
        <v>24</v>
      </c>
      <c r="E4315" s="6" t="n">
        <v>0</v>
      </c>
      <c r="F4315" s="6" t="n">
        <v>0</v>
      </c>
      <c r="G4315" s="6" t="n">
        <v>0</v>
      </c>
      <c r="H4315" s="6"/>
      <c r="I4315" s="7"/>
      <c r="K4315" s="9"/>
      <c r="L4315" s="10"/>
      <c r="M4315" s="11" t="str">
        <f aca="false">IF($F4315+$G4315&gt;0,($F4315*$I4315+$G4315*$H4315)/($F4315+$G4315),"")</f>
        <v/>
      </c>
    </row>
    <row r="4316" customFormat="false" ht="12.75" hidden="false" customHeight="false" outlineLevel="0" collapsed="false">
      <c r="A4316" s="0" t="n">
        <f aca="false">A4315+1</f>
        <v>4311</v>
      </c>
      <c r="B4316" s="0" t="n">
        <f aca="false">INT(A4316/3/60)</f>
        <v>23</v>
      </c>
      <c r="C4316" s="8" t="n">
        <v>36165.9979166667</v>
      </c>
      <c r="D4316" s="6" t="s">
        <v>22</v>
      </c>
      <c r="E4316" s="6" t="n">
        <v>4</v>
      </c>
      <c r="F4316" s="6" t="n">
        <v>2</v>
      </c>
      <c r="G4316" s="6" t="n">
        <v>2</v>
      </c>
      <c r="H4316" s="6" t="n">
        <v>101</v>
      </c>
      <c r="I4316" s="7" t="n">
        <v>78</v>
      </c>
      <c r="K4316" s="9" t="n">
        <f aca="false">IF($F4316+$G4316&gt;0,($F4316*$I4316+$G4316*$H4316)/($F4316+$G4316),"")</f>
        <v>89.5</v>
      </c>
      <c r="L4316" s="10"/>
      <c r="M4316" s="11"/>
    </row>
    <row r="4317" customFormat="false" ht="12.75" hidden="false" customHeight="false" outlineLevel="0" collapsed="false">
      <c r="A4317" s="0" t="n">
        <f aca="false">A4316+1</f>
        <v>4312</v>
      </c>
      <c r="B4317" s="0" t="n">
        <f aca="false">INT(A4317/3/60)</f>
        <v>23</v>
      </c>
      <c r="C4317" s="5"/>
      <c r="D4317" s="6" t="s">
        <v>23</v>
      </c>
      <c r="E4317" s="6" t="n">
        <v>4</v>
      </c>
      <c r="F4317" s="6" t="n">
        <v>0</v>
      </c>
      <c r="G4317" s="6" t="n">
        <v>4</v>
      </c>
      <c r="H4317" s="6" t="n">
        <v>137</v>
      </c>
      <c r="I4317" s="7"/>
      <c r="K4317" s="9"/>
      <c r="L4317" s="10" t="n">
        <f aca="false">IF($F4317+$G4317&gt;0,($F4317*$I4317+$G4317*$H4317)/($F4317+$G4317),"")</f>
        <v>137</v>
      </c>
      <c r="M4317" s="11"/>
    </row>
    <row r="4318" customFormat="false" ht="12.75" hidden="false" customHeight="false" outlineLevel="0" collapsed="false">
      <c r="A4318" s="0" t="n">
        <f aca="false">A4317+1</f>
        <v>4313</v>
      </c>
      <c r="B4318" s="0" t="n">
        <f aca="false">INT(A4318/3/60)</f>
        <v>23</v>
      </c>
      <c r="C4318" s="5"/>
      <c r="D4318" s="6" t="s">
        <v>24</v>
      </c>
      <c r="E4318" s="6" t="n">
        <v>0</v>
      </c>
      <c r="F4318" s="6" t="n">
        <v>0</v>
      </c>
      <c r="G4318" s="6" t="n">
        <v>0</v>
      </c>
      <c r="H4318" s="6"/>
      <c r="I4318" s="7"/>
      <c r="K4318" s="9"/>
      <c r="L4318" s="10"/>
      <c r="M4318" s="11" t="str">
        <f aca="false">IF($F4318+$G4318&gt;0,($F4318*$I4318+$G4318*$H4318)/($F4318+$G4318),"")</f>
        <v/>
      </c>
    </row>
    <row r="4319" customFormat="false" ht="12.75" hidden="false" customHeight="false" outlineLevel="0" collapsed="false">
      <c r="A4319" s="0" t="n">
        <f aca="false">A4318+1</f>
        <v>4314</v>
      </c>
      <c r="B4319" s="0" t="n">
        <f aca="false">INT(A4319/3/60)</f>
        <v>23</v>
      </c>
      <c r="C4319" s="8" t="n">
        <v>36165.9986111111</v>
      </c>
      <c r="D4319" s="6" t="s">
        <v>22</v>
      </c>
      <c r="E4319" s="6" t="n">
        <v>7</v>
      </c>
      <c r="F4319" s="6" t="n">
        <v>6</v>
      </c>
      <c r="G4319" s="6" t="n">
        <v>1</v>
      </c>
      <c r="H4319" s="6" t="n">
        <v>155</v>
      </c>
      <c r="I4319" s="7" t="n">
        <v>80</v>
      </c>
      <c r="K4319" s="9" t="n">
        <f aca="false">IF($F4319+$G4319&gt;0,($F4319*$I4319+$G4319*$H4319)/($F4319+$G4319),"")</f>
        <v>90.7142857142857</v>
      </c>
      <c r="L4319" s="10"/>
      <c r="M4319" s="11"/>
    </row>
    <row r="4320" customFormat="false" ht="12.75" hidden="false" customHeight="false" outlineLevel="0" collapsed="false">
      <c r="A4320" s="0" t="n">
        <f aca="false">A4319+1</f>
        <v>4315</v>
      </c>
      <c r="B4320" s="0" t="n">
        <f aca="false">INT(A4320/3/60)</f>
        <v>23</v>
      </c>
      <c r="C4320" s="5"/>
      <c r="D4320" s="6" t="s">
        <v>23</v>
      </c>
      <c r="E4320" s="6" t="n">
        <v>6</v>
      </c>
      <c r="F4320" s="6" t="n">
        <v>0</v>
      </c>
      <c r="G4320" s="6" t="n">
        <v>6</v>
      </c>
      <c r="H4320" s="6" t="n">
        <v>124</v>
      </c>
      <c r="I4320" s="7"/>
      <c r="K4320" s="9"/>
      <c r="L4320" s="10" t="n">
        <f aca="false">IF($F4320+$G4320&gt;0,($F4320*$I4320+$G4320*$H4320)/($F4320+$G4320),"")</f>
        <v>124</v>
      </c>
      <c r="M4320" s="11"/>
    </row>
    <row r="4321" customFormat="false" ht="12.75" hidden="false" customHeight="false" outlineLevel="0" collapsed="false">
      <c r="A4321" s="0" t="n">
        <f aca="false">A4320+1</f>
        <v>4316</v>
      </c>
      <c r="B4321" s="0" t="n">
        <f aca="false">INT(A4321/3/60)</f>
        <v>23</v>
      </c>
      <c r="C4321" s="5"/>
      <c r="D4321" s="6" t="s">
        <v>24</v>
      </c>
      <c r="E4321" s="6" t="n">
        <v>0</v>
      </c>
      <c r="F4321" s="6" t="n">
        <v>0</v>
      </c>
      <c r="G4321" s="6" t="n">
        <v>0</v>
      </c>
      <c r="H4321" s="6"/>
      <c r="I4321" s="7"/>
      <c r="K4321" s="9"/>
      <c r="L4321" s="10"/>
      <c r="M4321" s="11" t="str">
        <f aca="false">IF($F4321+$G4321&gt;0,($F4321*$I4321+$G4321*$H4321)/($F4321+$G4321),"")</f>
        <v/>
      </c>
    </row>
    <row r="4322" customFormat="false" ht="12.75" hidden="false" customHeight="false" outlineLevel="0" collapsed="false">
      <c r="A4322" s="0" t="n">
        <f aca="false">A4321+1</f>
        <v>4317</v>
      </c>
      <c r="B4322" s="0" t="n">
        <f aca="false">INT(A4322/3/60)</f>
        <v>23</v>
      </c>
      <c r="C4322" s="8" t="n">
        <v>36165.9993055556</v>
      </c>
      <c r="D4322" s="6" t="s">
        <v>22</v>
      </c>
      <c r="E4322" s="6" t="n">
        <v>7</v>
      </c>
      <c r="F4322" s="6" t="n">
        <v>4</v>
      </c>
      <c r="G4322" s="6" t="n">
        <v>3</v>
      </c>
      <c r="H4322" s="6" t="n">
        <v>91</v>
      </c>
      <c r="I4322" s="7" t="n">
        <v>84</v>
      </c>
      <c r="K4322" s="9" t="n">
        <f aca="false">IF($F4322+$G4322&gt;0,($F4322*$I4322+$G4322*$H4322)/($F4322+$G4322),"")</f>
        <v>87</v>
      </c>
      <c r="L4322" s="10"/>
      <c r="M4322" s="11"/>
    </row>
    <row r="4323" customFormat="false" ht="12.75" hidden="false" customHeight="false" outlineLevel="0" collapsed="false">
      <c r="A4323" s="0" t="n">
        <f aca="false">A4322+1</f>
        <v>4318</v>
      </c>
      <c r="B4323" s="0" t="n">
        <f aca="false">INT(A4323/3/60)</f>
        <v>23</v>
      </c>
      <c r="C4323" s="5"/>
      <c r="D4323" s="6" t="s">
        <v>23</v>
      </c>
      <c r="E4323" s="6" t="n">
        <v>12</v>
      </c>
      <c r="F4323" s="6" t="n">
        <v>0</v>
      </c>
      <c r="G4323" s="6" t="n">
        <v>12</v>
      </c>
      <c r="H4323" s="6" t="n">
        <v>125</v>
      </c>
      <c r="I4323" s="7"/>
      <c r="K4323" s="9"/>
      <c r="L4323" s="10" t="n">
        <f aca="false">IF($F4323+$G4323&gt;0,($F4323*$I4323+$G4323*$H4323)/($F4323+$G4323),"")</f>
        <v>125</v>
      </c>
      <c r="M4323" s="11"/>
    </row>
    <row r="4324" customFormat="false" ht="12.75" hidden="false" customHeight="false" outlineLevel="0" collapsed="false">
      <c r="A4324" s="0" t="n">
        <f aca="false">A4323+1</f>
        <v>4319</v>
      </c>
      <c r="B4324" s="0" t="n">
        <f aca="false">INT(A4324/3/60)</f>
        <v>23</v>
      </c>
      <c r="C4324" s="5"/>
      <c r="D4324" s="6" t="s">
        <v>24</v>
      </c>
      <c r="E4324" s="6" t="n">
        <v>1</v>
      </c>
      <c r="F4324" s="6" t="n">
        <v>0</v>
      </c>
      <c r="G4324" s="6" t="n">
        <v>1</v>
      </c>
      <c r="H4324" s="6" t="n">
        <v>155</v>
      </c>
      <c r="I4324" s="7"/>
      <c r="K4324" s="9"/>
      <c r="L4324" s="10"/>
      <c r="M4324" s="11" t="n">
        <f aca="false">IF($F4324+$G4324&gt;0,($F4324*$I4324+$G4324*$H4324)/($F4324+$G4324),"")</f>
        <v>155</v>
      </c>
    </row>
    <row r="4325" customFormat="false" ht="12.75" hidden="false" customHeight="false" outlineLevel="0" collapsed="false">
      <c r="A4325" s="0" t="n">
        <f aca="false">A4324+1</f>
        <v>4320</v>
      </c>
      <c r="B4325" s="0" t="n">
        <f aca="false">INT(A4325/3/60)</f>
        <v>24</v>
      </c>
      <c r="C4325" s="8" t="n">
        <v>36166</v>
      </c>
      <c r="D4325" s="6" t="s">
        <v>22</v>
      </c>
      <c r="E4325" s="6" t="n">
        <v>6</v>
      </c>
      <c r="F4325" s="6" t="n">
        <v>2</v>
      </c>
      <c r="G4325" s="6" t="n">
        <v>4</v>
      </c>
      <c r="H4325" s="6" t="n">
        <v>115</v>
      </c>
      <c r="I4325" s="7" t="n">
        <v>87</v>
      </c>
      <c r="K4325" s="9" t="n">
        <f aca="false">IF($F4325+$G4325&gt;0,($F4325*$I4325+$G4325*$H4325)/($F4325+$G4325),"")</f>
        <v>105.666666666667</v>
      </c>
      <c r="L4325" s="10"/>
      <c r="M4325" s="11"/>
    </row>
    <row r="4326" customFormat="false" ht="12.75" hidden="false" customHeight="false" outlineLevel="0" collapsed="false">
      <c r="A4326" s="0" t="n">
        <f aca="false">A4325+1</f>
        <v>4321</v>
      </c>
      <c r="B4326" s="0" t="n">
        <f aca="false">INT(A4326/3/60)</f>
        <v>24</v>
      </c>
      <c r="C4326" s="5"/>
      <c r="D4326" s="6" t="s">
        <v>23</v>
      </c>
      <c r="E4326" s="6" t="n">
        <v>12</v>
      </c>
      <c r="F4326" s="6" t="n">
        <v>0</v>
      </c>
      <c r="G4326" s="6" t="n">
        <v>12</v>
      </c>
      <c r="H4326" s="6" t="n">
        <v>131</v>
      </c>
      <c r="I4326" s="7"/>
      <c r="K4326" s="9"/>
      <c r="L4326" s="10" t="n">
        <f aca="false">IF($F4326+$G4326&gt;0,($F4326*$I4326+$G4326*$H4326)/($F4326+$G4326),"")</f>
        <v>131</v>
      </c>
      <c r="M4326" s="11"/>
    </row>
    <row r="4327" customFormat="false" ht="13.5" hidden="false" customHeight="false" outlineLevel="0" collapsed="false">
      <c r="A4327" s="0" t="n">
        <f aca="false">A4326+1</f>
        <v>4322</v>
      </c>
      <c r="B4327" s="0" t="n">
        <f aca="false">INT(A4327/3/60)</f>
        <v>24</v>
      </c>
      <c r="C4327" s="12"/>
      <c r="D4327" s="13" t="s">
        <v>24</v>
      </c>
      <c r="E4327" s="13" t="n">
        <v>2</v>
      </c>
      <c r="F4327" s="13" t="n">
        <v>0</v>
      </c>
      <c r="G4327" s="13" t="n">
        <v>2</v>
      </c>
      <c r="H4327" s="13" t="n">
        <v>165</v>
      </c>
      <c r="I4327" s="14"/>
      <c r="K4327" s="15"/>
      <c r="L4327" s="16"/>
      <c r="M4327" s="17" t="n">
        <f aca="false">IF($F4327+$G4327&gt;0,($F4327*$I4327+$G4327*$H4327)/($F4327+$G4327),"")</f>
        <v>165</v>
      </c>
    </row>
    <row r="432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10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T9" activeCellId="0" sqref="T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7"/>
    <col collapsed="false" customWidth="true" hidden="false" outlineLevel="0" max="4" min="3" style="0" width="4.56"/>
    <col collapsed="false" customWidth="true" hidden="false" outlineLevel="0" max="5" min="5" style="0" width="4.7"/>
    <col collapsed="false" customWidth="true" hidden="false" outlineLevel="0" max="7" min="6" style="0" width="4.56"/>
    <col collapsed="false" customWidth="true" hidden="false" outlineLevel="0" max="8" min="8" style="0" width="4.7"/>
    <col collapsed="false" customWidth="true" hidden="false" outlineLevel="0" max="9" min="9" style="0" width="4.41"/>
    <col collapsed="false" customWidth="true" hidden="false" outlineLevel="0" max="12" min="10" style="0" width="5.99"/>
  </cols>
  <sheetData>
    <row r="1" customFormat="false" ht="13.5" hidden="false" customHeight="false" outlineLevel="0" collapsed="false">
      <c r="A1" s="18" t="s">
        <v>27</v>
      </c>
      <c r="B1" s="18"/>
      <c r="C1" s="18"/>
      <c r="D1" s="18"/>
      <c r="E1" s="18" t="s">
        <v>28</v>
      </c>
      <c r="F1" s="18"/>
      <c r="G1" s="18"/>
      <c r="H1" s="18"/>
      <c r="I1" s="19" t="s">
        <v>29</v>
      </c>
      <c r="J1" s="20"/>
      <c r="K1" s="20"/>
      <c r="L1" s="21"/>
    </row>
    <row r="2" customFormat="false" ht="12.75" hidden="false" customHeight="false" outlineLevel="0" collapsed="false">
      <c r="A2" s="18" t="s">
        <v>14</v>
      </c>
      <c r="B2" s="18" t="str">
        <f aca="false">'Urdaten-06-01-99'!D17</f>
        <v>HFS</v>
      </c>
      <c r="C2" s="18" t="str">
        <f aca="false">'Urdaten-06-01-99'!D18</f>
        <v>ÜS1</v>
      </c>
      <c r="D2" s="18" t="str">
        <f aca="false">'Urdaten-06-01-99'!D19</f>
        <v>ÜS2</v>
      </c>
      <c r="E2" s="18" t="str">
        <f aca="false">A2</f>
        <v>Stunde</v>
      </c>
      <c r="F2" s="18" t="str">
        <f aca="false">B2</f>
        <v>HFS</v>
      </c>
      <c r="G2" s="18" t="str">
        <f aca="false">C2</f>
        <v>ÜS1</v>
      </c>
      <c r="H2" s="18" t="str">
        <f aca="false">D2</f>
        <v>ÜS2</v>
      </c>
      <c r="I2" s="22" t="s">
        <v>30</v>
      </c>
      <c r="J2" s="23" t="s">
        <v>31</v>
      </c>
      <c r="K2" s="23" t="s">
        <v>32</v>
      </c>
      <c r="L2" s="24" t="s">
        <v>33</v>
      </c>
    </row>
    <row r="3" customFormat="false" ht="12.75" hidden="false" customHeight="false" outlineLevel="0" collapsed="false">
      <c r="A3" s="0" t="n">
        <f aca="false">'Urdaten-06-01-99'!B17</f>
        <v>0</v>
      </c>
      <c r="B3" s="0" t="n">
        <f aca="false">'Urdaten-06-01-99'!E17</f>
        <v>6</v>
      </c>
      <c r="E3" s="0" t="n">
        <f aca="false">A3</f>
        <v>0</v>
      </c>
      <c r="F3" s="0" t="n">
        <f aca="false">SUM(B3:B182)</f>
        <v>287</v>
      </c>
      <c r="G3" s="0" t="n">
        <f aca="false">SUM(C3:C182)</f>
        <v>253</v>
      </c>
      <c r="H3" s="0" t="n">
        <f aca="false">SUM(D3:D182)</f>
        <v>30</v>
      </c>
      <c r="I3" s="5" t="n">
        <f aca="false">E3</f>
        <v>0</v>
      </c>
      <c r="J3" s="6" t="n">
        <f aca="false">F3</f>
        <v>287</v>
      </c>
      <c r="K3" s="6" t="n">
        <f aca="false">G3</f>
        <v>253</v>
      </c>
      <c r="L3" s="7" t="n">
        <f aca="false">H3</f>
        <v>30</v>
      </c>
    </row>
    <row r="4" customFormat="false" ht="12.75" hidden="false" customHeight="false" outlineLevel="0" collapsed="false">
      <c r="A4" s="0" t="n">
        <f aca="false">'Urdaten-06-01-99'!B18</f>
        <v>0</v>
      </c>
      <c r="C4" s="0" t="n">
        <f aca="false">'Urdaten-06-01-99'!E18</f>
        <v>6</v>
      </c>
      <c r="I4" s="5" t="n">
        <f aca="false">E183</f>
        <v>1</v>
      </c>
      <c r="J4" s="6" t="n">
        <f aca="false">F183</f>
        <v>261</v>
      </c>
      <c r="K4" s="6" t="n">
        <f aca="false">G183</f>
        <v>141</v>
      </c>
      <c r="L4" s="7" t="n">
        <f aca="false">H183</f>
        <v>10</v>
      </c>
    </row>
    <row r="5" customFormat="false" ht="12.75" hidden="false" customHeight="false" outlineLevel="0" collapsed="false">
      <c r="A5" s="0" t="n">
        <f aca="false">'Urdaten-06-01-99'!B19</f>
        <v>0</v>
      </c>
      <c r="D5" s="0" t="n">
        <f aca="false">'Urdaten-06-01-99'!E19</f>
        <v>3</v>
      </c>
      <c r="I5" s="5" t="n">
        <f aca="false">E363</f>
        <v>2</v>
      </c>
      <c r="J5" s="6" t="n">
        <f aca="false">F363</f>
        <v>217</v>
      </c>
      <c r="K5" s="6" t="n">
        <f aca="false">G363</f>
        <v>111</v>
      </c>
      <c r="L5" s="7" t="n">
        <f aca="false">H363</f>
        <v>11</v>
      </c>
    </row>
    <row r="6" customFormat="false" ht="12.75" hidden="false" customHeight="false" outlineLevel="0" collapsed="false">
      <c r="A6" s="0" t="n">
        <f aca="false">'Urdaten-06-01-99'!B20</f>
        <v>0</v>
      </c>
      <c r="B6" s="0" t="n">
        <f aca="false">'Urdaten-06-01-99'!E20</f>
        <v>5</v>
      </c>
      <c r="I6" s="5" t="n">
        <f aca="false">E543</f>
        <v>3</v>
      </c>
      <c r="J6" s="6" t="n">
        <f aca="false">F543</f>
        <v>229</v>
      </c>
      <c r="K6" s="6" t="n">
        <f aca="false">G543</f>
        <v>107</v>
      </c>
      <c r="L6" s="7" t="n">
        <f aca="false">H543</f>
        <v>9</v>
      </c>
    </row>
    <row r="7" customFormat="false" ht="12.75" hidden="false" customHeight="false" outlineLevel="0" collapsed="false">
      <c r="A7" s="0" t="n">
        <f aca="false">'Urdaten-06-01-99'!B21</f>
        <v>0</v>
      </c>
      <c r="C7" s="0" t="n">
        <f aca="false">'Urdaten-06-01-99'!E21</f>
        <v>6</v>
      </c>
      <c r="I7" s="5" t="n">
        <f aca="false">E723</f>
        <v>4</v>
      </c>
      <c r="J7" s="6" t="n">
        <f aca="false">F723</f>
        <v>279</v>
      </c>
      <c r="K7" s="6" t="n">
        <f aca="false">G723</f>
        <v>171</v>
      </c>
      <c r="L7" s="7" t="n">
        <f aca="false">H723</f>
        <v>12</v>
      </c>
    </row>
    <row r="8" customFormat="false" ht="12.75" hidden="false" customHeight="false" outlineLevel="0" collapsed="false">
      <c r="A8" s="0" t="n">
        <f aca="false">'Urdaten-06-01-99'!B22</f>
        <v>0</v>
      </c>
      <c r="D8" s="0" t="n">
        <f aca="false">'Urdaten-06-01-99'!E22</f>
        <v>1</v>
      </c>
      <c r="I8" s="5" t="n">
        <f aca="false">E903</f>
        <v>5</v>
      </c>
      <c r="J8" s="6" t="n">
        <f aca="false">F903</f>
        <v>480</v>
      </c>
      <c r="K8" s="6" t="n">
        <f aca="false">G903</f>
        <v>590</v>
      </c>
      <c r="L8" s="7" t="n">
        <f aca="false">H903</f>
        <v>220</v>
      </c>
    </row>
    <row r="9" customFormat="false" ht="12.75" hidden="false" customHeight="false" outlineLevel="0" collapsed="false">
      <c r="A9" s="0" t="n">
        <f aca="false">'Urdaten-06-01-99'!B23</f>
        <v>0</v>
      </c>
      <c r="B9" s="0" t="n">
        <f aca="false">'Urdaten-06-01-99'!E23</f>
        <v>5</v>
      </c>
      <c r="I9" s="5" t="n">
        <f aca="false">E1083</f>
        <v>6</v>
      </c>
      <c r="J9" s="6" t="n">
        <f aca="false">F1083</f>
        <v>725</v>
      </c>
      <c r="K9" s="6" t="n">
        <f aca="false">G1083</f>
        <v>1325</v>
      </c>
      <c r="L9" s="7" t="n">
        <f aca="false">H1083</f>
        <v>1440</v>
      </c>
    </row>
    <row r="10" customFormat="false" ht="12.75" hidden="false" customHeight="false" outlineLevel="0" collapsed="false">
      <c r="A10" s="0" t="n">
        <f aca="false">'Urdaten-06-01-99'!B24</f>
        <v>0</v>
      </c>
      <c r="C10" s="0" t="n">
        <f aca="false">'Urdaten-06-01-99'!E24</f>
        <v>6</v>
      </c>
      <c r="I10" s="5" t="n">
        <f aca="false">E1263</f>
        <v>7</v>
      </c>
      <c r="J10" s="6" t="n">
        <f aca="false">F1263</f>
        <v>887</v>
      </c>
      <c r="K10" s="6" t="n">
        <f aca="false">G1263</f>
        <v>1694</v>
      </c>
      <c r="L10" s="7" t="n">
        <f aca="false">H1263</f>
        <v>1956</v>
      </c>
    </row>
    <row r="11" customFormat="false" ht="12.75" hidden="false" customHeight="false" outlineLevel="0" collapsed="false">
      <c r="A11" s="0" t="n">
        <f aca="false">'Urdaten-06-01-99'!B25</f>
        <v>0</v>
      </c>
      <c r="D11" s="0" t="n">
        <f aca="false">'Urdaten-06-01-99'!E25</f>
        <v>1</v>
      </c>
      <c r="I11" s="5" t="n">
        <f aca="false">E1443</f>
        <v>8</v>
      </c>
      <c r="J11" s="6" t="n">
        <f aca="false">F1443</f>
        <v>868</v>
      </c>
      <c r="K11" s="6" t="n">
        <f aca="false">G1443</f>
        <v>1571</v>
      </c>
      <c r="L11" s="7" t="n">
        <f aca="false">H1443</f>
        <v>1700</v>
      </c>
    </row>
    <row r="12" customFormat="false" ht="12.75" hidden="false" customHeight="false" outlineLevel="0" collapsed="false">
      <c r="A12" s="0" t="n">
        <f aca="false">'Urdaten-06-01-99'!B26</f>
        <v>0</v>
      </c>
      <c r="B12" s="0" t="n">
        <f aca="false">'Urdaten-06-01-99'!E26</f>
        <v>4</v>
      </c>
      <c r="I12" s="5" t="n">
        <f aca="false">E1623</f>
        <v>9</v>
      </c>
      <c r="J12" s="6" t="n">
        <f aca="false">F1623</f>
        <v>850</v>
      </c>
      <c r="K12" s="6" t="n">
        <f aca="false">G1623</f>
        <v>1501</v>
      </c>
      <c r="L12" s="7" t="n">
        <f aca="false">H1623</f>
        <v>1373</v>
      </c>
    </row>
    <row r="13" customFormat="false" ht="12.75" hidden="false" customHeight="false" outlineLevel="0" collapsed="false">
      <c r="A13" s="0" t="n">
        <f aca="false">'Urdaten-06-01-99'!B27</f>
        <v>0</v>
      </c>
      <c r="C13" s="0" t="n">
        <f aca="false">'Urdaten-06-01-99'!E27</f>
        <v>7</v>
      </c>
      <c r="I13" s="5" t="n">
        <f aca="false">E1803</f>
        <v>10</v>
      </c>
      <c r="J13" s="6" t="n">
        <f aca="false">F1803</f>
        <v>852</v>
      </c>
      <c r="K13" s="6" t="n">
        <f aca="false">G1803</f>
        <v>1461</v>
      </c>
      <c r="L13" s="7" t="n">
        <f aca="false">H1803</f>
        <v>1255</v>
      </c>
    </row>
    <row r="14" customFormat="false" ht="12.75" hidden="false" customHeight="false" outlineLevel="0" collapsed="false">
      <c r="A14" s="0" t="n">
        <f aca="false">'Urdaten-06-01-99'!B28</f>
        <v>0</v>
      </c>
      <c r="D14" s="0" t="n">
        <f aca="false">'Urdaten-06-01-99'!E28</f>
        <v>1</v>
      </c>
      <c r="I14" s="5" t="n">
        <f aca="false">E1983</f>
        <v>11</v>
      </c>
      <c r="J14" s="6" t="n">
        <f aca="false">F1983</f>
        <v>860</v>
      </c>
      <c r="K14" s="6" t="n">
        <f aca="false">G1983</f>
        <v>1436</v>
      </c>
      <c r="L14" s="7" t="n">
        <f aca="false">H1983</f>
        <v>1130</v>
      </c>
    </row>
    <row r="15" customFormat="false" ht="12.75" hidden="false" customHeight="false" outlineLevel="0" collapsed="false">
      <c r="A15" s="0" t="n">
        <f aca="false">'Urdaten-06-01-99'!B29</f>
        <v>0</v>
      </c>
      <c r="B15" s="0" t="n">
        <f aca="false">'Urdaten-06-01-99'!E29</f>
        <v>6</v>
      </c>
      <c r="I15" s="5" t="n">
        <f aca="false">E2163</f>
        <v>12</v>
      </c>
      <c r="J15" s="6" t="n">
        <f aca="false">F2163</f>
        <v>818</v>
      </c>
      <c r="K15" s="6" t="n">
        <f aca="false">G2163</f>
        <v>1420</v>
      </c>
      <c r="L15" s="7" t="n">
        <f aca="false">H2163</f>
        <v>1122</v>
      </c>
    </row>
    <row r="16" customFormat="false" ht="12.75" hidden="false" customHeight="false" outlineLevel="0" collapsed="false">
      <c r="A16" s="0" t="n">
        <f aca="false">'Urdaten-06-01-99'!B30</f>
        <v>0</v>
      </c>
      <c r="C16" s="0" t="n">
        <f aca="false">'Urdaten-06-01-99'!E30</f>
        <v>4</v>
      </c>
      <c r="I16" s="5" t="n">
        <f aca="false">E2343</f>
        <v>13</v>
      </c>
      <c r="J16" s="6" t="n">
        <f aca="false">F2343</f>
        <v>757</v>
      </c>
      <c r="K16" s="6" t="n">
        <f aca="false">G2343</f>
        <v>1305</v>
      </c>
      <c r="L16" s="7" t="n">
        <f aca="false">H2343</f>
        <v>1094</v>
      </c>
    </row>
    <row r="17" customFormat="false" ht="12.75" hidden="false" customHeight="false" outlineLevel="0" collapsed="false">
      <c r="A17" s="0" t="n">
        <f aca="false">'Urdaten-06-01-99'!B31</f>
        <v>0</v>
      </c>
      <c r="D17" s="0" t="n">
        <f aca="false">'Urdaten-06-01-99'!E31</f>
        <v>1</v>
      </c>
      <c r="I17" s="5" t="n">
        <f aca="false">E2511</f>
        <v>14</v>
      </c>
      <c r="J17" s="6" t="n">
        <f aca="false">F2511</f>
        <v>801</v>
      </c>
      <c r="K17" s="6" t="n">
        <f aca="false">G2511</f>
        <v>1487</v>
      </c>
      <c r="L17" s="7" t="n">
        <f aca="false">H2511</f>
        <v>1349</v>
      </c>
    </row>
    <row r="18" customFormat="false" ht="12.75" hidden="false" customHeight="false" outlineLevel="0" collapsed="false">
      <c r="A18" s="0" t="n">
        <f aca="false">'Urdaten-06-01-99'!B32</f>
        <v>0</v>
      </c>
      <c r="B18" s="0" t="n">
        <f aca="false">'Urdaten-06-01-99'!E32</f>
        <v>7</v>
      </c>
      <c r="I18" s="5" t="n">
        <f aca="false">E2691</f>
        <v>15</v>
      </c>
      <c r="J18" s="6" t="n">
        <f aca="false">F2691</f>
        <v>862</v>
      </c>
      <c r="K18" s="6" t="n">
        <f aca="false">G2691</f>
        <v>1600</v>
      </c>
      <c r="L18" s="7" t="n">
        <f aca="false">H2691</f>
        <v>1606</v>
      </c>
    </row>
    <row r="19" customFormat="false" ht="12.75" hidden="false" customHeight="false" outlineLevel="0" collapsed="false">
      <c r="A19" s="0" t="n">
        <f aca="false">'Urdaten-06-01-99'!B33</f>
        <v>0</v>
      </c>
      <c r="C19" s="0" t="n">
        <f aca="false">'Urdaten-06-01-99'!E33</f>
        <v>7</v>
      </c>
      <c r="I19" s="5" t="n">
        <f aca="false">E2871</f>
        <v>16</v>
      </c>
      <c r="J19" s="6" t="n">
        <f aca="false">F2871</f>
        <v>891</v>
      </c>
      <c r="K19" s="6" t="n">
        <f aca="false">G2871</f>
        <v>1686</v>
      </c>
      <c r="L19" s="7" t="n">
        <f aca="false">H2871</f>
        <v>1795</v>
      </c>
    </row>
    <row r="20" customFormat="false" ht="12.75" hidden="false" customHeight="false" outlineLevel="0" collapsed="false">
      <c r="A20" s="0" t="n">
        <f aca="false">'Urdaten-06-01-99'!B34</f>
        <v>0</v>
      </c>
      <c r="D20" s="0" t="n">
        <f aca="false">'Urdaten-06-01-99'!E34</f>
        <v>1</v>
      </c>
      <c r="I20" s="5" t="n">
        <f aca="false">E3051</f>
        <v>17</v>
      </c>
      <c r="J20" s="6" t="n">
        <f aca="false">F3051</f>
        <v>856</v>
      </c>
      <c r="K20" s="6" t="n">
        <f aca="false">G3051</f>
        <v>1697</v>
      </c>
      <c r="L20" s="7" t="n">
        <f aca="false">H3051</f>
        <v>1778</v>
      </c>
    </row>
    <row r="21" customFormat="false" ht="12.75" hidden="false" customHeight="false" outlineLevel="0" collapsed="false">
      <c r="A21" s="0" t="n">
        <f aca="false">'Urdaten-06-01-99'!B35</f>
        <v>0</v>
      </c>
      <c r="B21" s="0" t="n">
        <f aca="false">'Urdaten-06-01-99'!E35</f>
        <v>4</v>
      </c>
      <c r="I21" s="5" t="n">
        <f aca="false">E3231</f>
        <v>18</v>
      </c>
      <c r="J21" s="6" t="n">
        <f aca="false">F3231</f>
        <v>768</v>
      </c>
      <c r="K21" s="6" t="n">
        <f aca="false">G3231</f>
        <v>1582</v>
      </c>
      <c r="L21" s="7" t="n">
        <f aca="false">H3231</f>
        <v>1487</v>
      </c>
    </row>
    <row r="22" customFormat="false" ht="12.75" hidden="false" customHeight="false" outlineLevel="0" collapsed="false">
      <c r="A22" s="0" t="n">
        <f aca="false">'Urdaten-06-01-99'!B36</f>
        <v>0</v>
      </c>
      <c r="C22" s="0" t="n">
        <f aca="false">'Urdaten-06-01-99'!E36</f>
        <v>4</v>
      </c>
      <c r="I22" s="5" t="n">
        <f aca="false">E3411</f>
        <v>19</v>
      </c>
      <c r="J22" s="6" t="n">
        <f aca="false">F3411</f>
        <v>675</v>
      </c>
      <c r="K22" s="6" t="n">
        <f aca="false">G3411</f>
        <v>1270</v>
      </c>
      <c r="L22" s="7" t="n">
        <f aca="false">H3411</f>
        <v>987</v>
      </c>
    </row>
    <row r="23" customFormat="false" ht="12.75" hidden="false" customHeight="false" outlineLevel="0" collapsed="false">
      <c r="A23" s="0" t="n">
        <f aca="false">'Urdaten-06-01-99'!B37</f>
        <v>0</v>
      </c>
      <c r="D23" s="0" t="n">
        <f aca="false">'Urdaten-06-01-99'!E37</f>
        <v>0</v>
      </c>
      <c r="I23" s="5" t="n">
        <f aca="false">E3591</f>
        <v>20</v>
      </c>
      <c r="J23" s="6" t="n">
        <f aca="false">F3591</f>
        <v>588</v>
      </c>
      <c r="K23" s="6" t="n">
        <f aca="false">G3591</f>
        <v>975</v>
      </c>
      <c r="L23" s="7" t="n">
        <f aca="false">H3591</f>
        <v>520</v>
      </c>
    </row>
    <row r="24" customFormat="false" ht="12.75" hidden="false" customHeight="false" outlineLevel="0" collapsed="false">
      <c r="A24" s="0" t="n">
        <f aca="false">'Urdaten-06-01-99'!B38</f>
        <v>0</v>
      </c>
      <c r="B24" s="0" t="n">
        <f aca="false">'Urdaten-06-01-99'!E38</f>
        <v>8</v>
      </c>
      <c r="I24" s="5" t="n">
        <f aca="false">E3771</f>
        <v>21</v>
      </c>
      <c r="J24" s="6" t="n">
        <f aca="false">F3771</f>
        <v>550</v>
      </c>
      <c r="K24" s="6" t="n">
        <f aca="false">G3771</f>
        <v>808</v>
      </c>
      <c r="L24" s="7" t="n">
        <f aca="false">H3771</f>
        <v>330</v>
      </c>
    </row>
    <row r="25" customFormat="false" ht="12.75" hidden="false" customHeight="false" outlineLevel="0" collapsed="false">
      <c r="A25" s="0" t="n">
        <f aca="false">'Urdaten-06-01-99'!B39</f>
        <v>0</v>
      </c>
      <c r="C25" s="0" t="n">
        <f aca="false">'Urdaten-06-01-99'!E39</f>
        <v>10</v>
      </c>
      <c r="I25" s="5" t="n">
        <f aca="false">E3951</f>
        <v>22</v>
      </c>
      <c r="J25" s="6" t="n">
        <f aca="false">F3951</f>
        <v>511</v>
      </c>
      <c r="K25" s="6" t="n">
        <f aca="false">G3951</f>
        <v>673</v>
      </c>
      <c r="L25" s="7" t="n">
        <f aca="false">H3951</f>
        <v>235</v>
      </c>
    </row>
    <row r="26" customFormat="false" ht="12.75" hidden="false" customHeight="false" outlineLevel="0" collapsed="false">
      <c r="A26" s="0" t="n">
        <f aca="false">'Urdaten-06-01-99'!B40</f>
        <v>0</v>
      </c>
      <c r="D26" s="0" t="n">
        <f aca="false">'Urdaten-06-01-99'!E40</f>
        <v>0</v>
      </c>
      <c r="I26" s="5" t="n">
        <f aca="false">E4131</f>
        <v>23</v>
      </c>
      <c r="J26" s="6" t="n">
        <f aca="false">F4131</f>
        <v>418</v>
      </c>
      <c r="K26" s="6" t="n">
        <f aca="false">G4131</f>
        <v>523</v>
      </c>
      <c r="L26" s="7" t="n">
        <f aca="false">H4131</f>
        <v>122</v>
      </c>
    </row>
    <row r="27" customFormat="false" ht="13.5" hidden="false" customHeight="false" outlineLevel="0" collapsed="false">
      <c r="A27" s="0" t="n">
        <f aca="false">'Urdaten-06-01-99'!B41</f>
        <v>0</v>
      </c>
      <c r="B27" s="0" t="n">
        <f aca="false">'Urdaten-06-01-99'!E41</f>
        <v>2</v>
      </c>
      <c r="I27" s="12"/>
      <c r="J27" s="13" t="n">
        <f aca="false">SUM(J2:J26)</f>
        <v>15290</v>
      </c>
      <c r="K27" s="13" t="n">
        <f aca="false">SUM(K2:K26)</f>
        <v>25387</v>
      </c>
      <c r="L27" s="14" t="n">
        <f aca="false">SUM(L2:L26)</f>
        <v>21571</v>
      </c>
    </row>
    <row r="28" customFormat="false" ht="13.5" hidden="false" customHeight="false" outlineLevel="0" collapsed="false">
      <c r="A28" s="0" t="n">
        <f aca="false">'Urdaten-06-01-99'!B42</f>
        <v>0</v>
      </c>
      <c r="C28" s="0" t="n">
        <f aca="false">'Urdaten-06-01-99'!E42</f>
        <v>4</v>
      </c>
    </row>
    <row r="29" customFormat="false" ht="12.75" hidden="false" customHeight="false" outlineLevel="0" collapsed="false">
      <c r="A29" s="0" t="n">
        <f aca="false">'Urdaten-06-01-99'!B43</f>
        <v>0</v>
      </c>
      <c r="D29" s="0" t="n">
        <f aca="false">'Urdaten-06-01-99'!E43</f>
        <v>0</v>
      </c>
    </row>
    <row r="30" customFormat="false" ht="12.75" hidden="false" customHeight="false" outlineLevel="0" collapsed="false">
      <c r="A30" s="0" t="n">
        <f aca="false">'Urdaten-06-01-99'!B44</f>
        <v>0</v>
      </c>
      <c r="B30" s="0" t="n">
        <f aca="false">'Urdaten-06-01-99'!E44</f>
        <v>4</v>
      </c>
    </row>
    <row r="31" customFormat="false" ht="12.75" hidden="false" customHeight="false" outlineLevel="0" collapsed="false">
      <c r="A31" s="0" t="n">
        <f aca="false">'Urdaten-06-01-99'!B45</f>
        <v>0</v>
      </c>
      <c r="C31" s="0" t="n">
        <f aca="false">'Urdaten-06-01-99'!E45</f>
        <v>6</v>
      </c>
    </row>
    <row r="32" customFormat="false" ht="12.75" hidden="false" customHeight="false" outlineLevel="0" collapsed="false">
      <c r="A32" s="0" t="n">
        <f aca="false">'Urdaten-06-01-99'!B46</f>
        <v>0</v>
      </c>
      <c r="D32" s="0" t="n">
        <f aca="false">'Urdaten-06-01-99'!E46</f>
        <v>3</v>
      </c>
    </row>
    <row r="33" customFormat="false" ht="12.75" hidden="false" customHeight="false" outlineLevel="0" collapsed="false">
      <c r="A33" s="0" t="n">
        <f aca="false">'Urdaten-06-01-99'!B47</f>
        <v>0</v>
      </c>
      <c r="B33" s="0" t="n">
        <f aca="false">'Urdaten-06-01-99'!E47</f>
        <v>6</v>
      </c>
    </row>
    <row r="34" customFormat="false" ht="12.75" hidden="false" customHeight="false" outlineLevel="0" collapsed="false">
      <c r="A34" s="0" t="n">
        <f aca="false">'Urdaten-06-01-99'!B48</f>
        <v>0</v>
      </c>
      <c r="C34" s="0" t="n">
        <f aca="false">'Urdaten-06-01-99'!E48</f>
        <v>5</v>
      </c>
    </row>
    <row r="35" customFormat="false" ht="12.75" hidden="false" customHeight="false" outlineLevel="0" collapsed="false">
      <c r="A35" s="0" t="n">
        <f aca="false">'Urdaten-06-01-99'!B49</f>
        <v>0</v>
      </c>
      <c r="D35" s="0" t="n">
        <f aca="false">'Urdaten-06-01-99'!E49</f>
        <v>0</v>
      </c>
    </row>
    <row r="36" customFormat="false" ht="12.75" hidden="false" customHeight="false" outlineLevel="0" collapsed="false">
      <c r="A36" s="0" t="n">
        <f aca="false">'Urdaten-06-01-99'!B50</f>
        <v>0</v>
      </c>
      <c r="B36" s="0" t="n">
        <f aca="false">'Urdaten-06-01-99'!E50</f>
        <v>7</v>
      </c>
    </row>
    <row r="37" customFormat="false" ht="12.75" hidden="false" customHeight="false" outlineLevel="0" collapsed="false">
      <c r="A37" s="0" t="n">
        <f aca="false">'Urdaten-06-01-99'!B51</f>
        <v>0</v>
      </c>
      <c r="C37" s="0" t="n">
        <f aca="false">'Urdaten-06-01-99'!E51</f>
        <v>5</v>
      </c>
    </row>
    <row r="38" customFormat="false" ht="12.75" hidden="false" customHeight="false" outlineLevel="0" collapsed="false">
      <c r="A38" s="0" t="n">
        <f aca="false">'Urdaten-06-01-99'!B52</f>
        <v>0</v>
      </c>
      <c r="D38" s="0" t="n">
        <f aca="false">'Urdaten-06-01-99'!E52</f>
        <v>1</v>
      </c>
    </row>
    <row r="39" customFormat="false" ht="12.75" hidden="false" customHeight="false" outlineLevel="0" collapsed="false">
      <c r="A39" s="0" t="n">
        <f aca="false">'Urdaten-06-01-99'!B53</f>
        <v>0</v>
      </c>
      <c r="B39" s="0" t="n">
        <f aca="false">'Urdaten-06-01-99'!E53</f>
        <v>4</v>
      </c>
    </row>
    <row r="40" customFormat="false" ht="12.75" hidden="false" customHeight="false" outlineLevel="0" collapsed="false">
      <c r="A40" s="0" t="n">
        <f aca="false">'Urdaten-06-01-99'!B54</f>
        <v>0</v>
      </c>
      <c r="C40" s="0" t="n">
        <f aca="false">'Urdaten-06-01-99'!E54</f>
        <v>5</v>
      </c>
    </row>
    <row r="41" customFormat="false" ht="12.75" hidden="false" customHeight="false" outlineLevel="0" collapsed="false">
      <c r="A41" s="0" t="n">
        <f aca="false">'Urdaten-06-01-99'!B55</f>
        <v>0</v>
      </c>
      <c r="D41" s="0" t="n">
        <f aca="false">'Urdaten-06-01-99'!E55</f>
        <v>0</v>
      </c>
    </row>
    <row r="42" customFormat="false" ht="12.75" hidden="false" customHeight="false" outlineLevel="0" collapsed="false">
      <c r="A42" s="0" t="n">
        <f aca="false">'Urdaten-06-01-99'!B56</f>
        <v>0</v>
      </c>
      <c r="B42" s="0" t="n">
        <f aca="false">'Urdaten-06-01-99'!E56</f>
        <v>6</v>
      </c>
    </row>
    <row r="43" customFormat="false" ht="12.75" hidden="false" customHeight="false" outlineLevel="0" collapsed="false">
      <c r="A43" s="0" t="n">
        <f aca="false">'Urdaten-06-01-99'!B57</f>
        <v>0</v>
      </c>
      <c r="C43" s="0" t="n">
        <f aca="false">'Urdaten-06-01-99'!E57</f>
        <v>4</v>
      </c>
    </row>
    <row r="44" customFormat="false" ht="12.75" hidden="false" customHeight="false" outlineLevel="0" collapsed="false">
      <c r="A44" s="0" t="n">
        <f aca="false">'Urdaten-06-01-99'!B58</f>
        <v>0</v>
      </c>
      <c r="D44" s="0" t="n">
        <f aca="false">'Urdaten-06-01-99'!E58</f>
        <v>0</v>
      </c>
    </row>
    <row r="45" customFormat="false" ht="12.75" hidden="false" customHeight="false" outlineLevel="0" collapsed="false">
      <c r="A45" s="0" t="n">
        <f aca="false">'Urdaten-06-01-99'!B59</f>
        <v>0</v>
      </c>
      <c r="B45" s="0" t="n">
        <f aca="false">'Urdaten-06-01-99'!E59</f>
        <v>2</v>
      </c>
    </row>
    <row r="46" customFormat="false" ht="12.75" hidden="false" customHeight="false" outlineLevel="0" collapsed="false">
      <c r="A46" s="0" t="n">
        <f aca="false">'Urdaten-06-01-99'!B60</f>
        <v>0</v>
      </c>
      <c r="C46" s="0" t="n">
        <f aca="false">'Urdaten-06-01-99'!E60</f>
        <v>8</v>
      </c>
    </row>
    <row r="47" customFormat="false" ht="12.75" hidden="false" customHeight="false" outlineLevel="0" collapsed="false">
      <c r="A47" s="0" t="n">
        <f aca="false">'Urdaten-06-01-99'!B61</f>
        <v>0</v>
      </c>
      <c r="D47" s="0" t="n">
        <f aca="false">'Urdaten-06-01-99'!E61</f>
        <v>0</v>
      </c>
    </row>
    <row r="48" customFormat="false" ht="12.75" hidden="false" customHeight="false" outlineLevel="0" collapsed="false">
      <c r="A48" s="0" t="n">
        <f aca="false">'Urdaten-06-01-99'!B62</f>
        <v>0</v>
      </c>
      <c r="B48" s="0" t="n">
        <f aca="false">'Urdaten-06-01-99'!E62</f>
        <v>4</v>
      </c>
    </row>
    <row r="49" customFormat="false" ht="12.75" hidden="false" customHeight="false" outlineLevel="0" collapsed="false">
      <c r="A49" s="0" t="n">
        <f aca="false">'Urdaten-06-01-99'!B63</f>
        <v>0</v>
      </c>
      <c r="C49" s="0" t="n">
        <f aca="false">'Urdaten-06-01-99'!E63</f>
        <v>9</v>
      </c>
    </row>
    <row r="50" customFormat="false" ht="12.75" hidden="false" customHeight="false" outlineLevel="0" collapsed="false">
      <c r="A50" s="0" t="n">
        <f aca="false">'Urdaten-06-01-99'!B64</f>
        <v>0</v>
      </c>
      <c r="D50" s="0" t="n">
        <f aca="false">'Urdaten-06-01-99'!E64</f>
        <v>1</v>
      </c>
    </row>
    <row r="51" customFormat="false" ht="12.75" hidden="false" customHeight="false" outlineLevel="0" collapsed="false">
      <c r="A51" s="0" t="n">
        <f aca="false">'Urdaten-06-01-99'!B65</f>
        <v>0</v>
      </c>
      <c r="B51" s="0" t="n">
        <f aca="false">'Urdaten-06-01-99'!E65</f>
        <v>5</v>
      </c>
    </row>
    <row r="52" customFormat="false" ht="12.75" hidden="false" customHeight="false" outlineLevel="0" collapsed="false">
      <c r="A52" s="0" t="n">
        <f aca="false">'Urdaten-06-01-99'!B66</f>
        <v>0</v>
      </c>
      <c r="C52" s="0" t="n">
        <f aca="false">'Urdaten-06-01-99'!E66</f>
        <v>4</v>
      </c>
    </row>
    <row r="53" customFormat="false" ht="12.75" hidden="false" customHeight="false" outlineLevel="0" collapsed="false">
      <c r="A53" s="0" t="n">
        <f aca="false">'Urdaten-06-01-99'!B67</f>
        <v>0</v>
      </c>
      <c r="D53" s="0" t="n">
        <f aca="false">'Urdaten-06-01-99'!E67</f>
        <v>1</v>
      </c>
    </row>
    <row r="54" customFormat="false" ht="12.75" hidden="false" customHeight="false" outlineLevel="0" collapsed="false">
      <c r="A54" s="0" t="n">
        <f aca="false">'Urdaten-06-01-99'!B68</f>
        <v>0</v>
      </c>
      <c r="B54" s="0" t="n">
        <f aca="false">'Urdaten-06-01-99'!E68</f>
        <v>6</v>
      </c>
    </row>
    <row r="55" customFormat="false" ht="12.75" hidden="false" customHeight="false" outlineLevel="0" collapsed="false">
      <c r="A55" s="0" t="n">
        <f aca="false">'Urdaten-06-01-99'!B69</f>
        <v>0</v>
      </c>
      <c r="C55" s="0" t="n">
        <f aca="false">'Urdaten-06-01-99'!E69</f>
        <v>1</v>
      </c>
    </row>
    <row r="56" customFormat="false" ht="12.75" hidden="false" customHeight="false" outlineLevel="0" collapsed="false">
      <c r="A56" s="0" t="n">
        <f aca="false">'Urdaten-06-01-99'!B70</f>
        <v>0</v>
      </c>
      <c r="D56" s="0" t="n">
        <f aca="false">'Urdaten-06-01-99'!E70</f>
        <v>0</v>
      </c>
    </row>
    <row r="57" customFormat="false" ht="12.75" hidden="false" customHeight="false" outlineLevel="0" collapsed="false">
      <c r="A57" s="0" t="n">
        <f aca="false">'Urdaten-06-01-99'!B71</f>
        <v>0</v>
      </c>
      <c r="B57" s="0" t="n">
        <f aca="false">'Urdaten-06-01-99'!E71</f>
        <v>4</v>
      </c>
    </row>
    <row r="58" customFormat="false" ht="12.75" hidden="false" customHeight="false" outlineLevel="0" collapsed="false">
      <c r="A58" s="0" t="n">
        <f aca="false">'Urdaten-06-01-99'!B72</f>
        <v>0</v>
      </c>
      <c r="C58" s="0" t="n">
        <f aca="false">'Urdaten-06-01-99'!E72</f>
        <v>7</v>
      </c>
    </row>
    <row r="59" customFormat="false" ht="12.75" hidden="false" customHeight="false" outlineLevel="0" collapsed="false">
      <c r="A59" s="0" t="n">
        <f aca="false">'Urdaten-06-01-99'!B73</f>
        <v>0</v>
      </c>
      <c r="D59" s="0" t="n">
        <f aca="false">'Urdaten-06-01-99'!E73</f>
        <v>1</v>
      </c>
    </row>
    <row r="60" customFormat="false" ht="12.75" hidden="false" customHeight="false" outlineLevel="0" collapsed="false">
      <c r="A60" s="0" t="n">
        <f aca="false">'Urdaten-06-01-99'!B74</f>
        <v>0</v>
      </c>
      <c r="B60" s="0" t="n">
        <f aca="false">'Urdaten-06-01-99'!E74</f>
        <v>6</v>
      </c>
    </row>
    <row r="61" customFormat="false" ht="12.75" hidden="false" customHeight="false" outlineLevel="0" collapsed="false">
      <c r="A61" s="0" t="n">
        <f aca="false">'Urdaten-06-01-99'!B75</f>
        <v>0</v>
      </c>
      <c r="C61" s="0" t="n">
        <f aca="false">'Urdaten-06-01-99'!E75</f>
        <v>6</v>
      </c>
    </row>
    <row r="62" customFormat="false" ht="12.75" hidden="false" customHeight="false" outlineLevel="0" collapsed="false">
      <c r="A62" s="0" t="n">
        <f aca="false">'Urdaten-06-01-99'!B76</f>
        <v>0</v>
      </c>
      <c r="D62" s="0" t="n">
        <f aca="false">'Urdaten-06-01-99'!E76</f>
        <v>1</v>
      </c>
    </row>
    <row r="63" customFormat="false" ht="12.75" hidden="false" customHeight="false" outlineLevel="0" collapsed="false">
      <c r="A63" s="0" t="n">
        <f aca="false">'Urdaten-06-01-99'!B77</f>
        <v>0</v>
      </c>
      <c r="B63" s="0" t="n">
        <f aca="false">'Urdaten-06-01-99'!E77</f>
        <v>4</v>
      </c>
    </row>
    <row r="64" customFormat="false" ht="12.75" hidden="false" customHeight="false" outlineLevel="0" collapsed="false">
      <c r="A64" s="0" t="n">
        <f aca="false">'Urdaten-06-01-99'!B78</f>
        <v>0</v>
      </c>
      <c r="C64" s="0" t="n">
        <f aca="false">'Urdaten-06-01-99'!E78</f>
        <v>1</v>
      </c>
    </row>
    <row r="65" customFormat="false" ht="12.75" hidden="false" customHeight="false" outlineLevel="0" collapsed="false">
      <c r="A65" s="0" t="n">
        <f aca="false">'Urdaten-06-01-99'!B79</f>
        <v>0</v>
      </c>
      <c r="D65" s="0" t="n">
        <f aca="false">'Urdaten-06-01-99'!E79</f>
        <v>0</v>
      </c>
    </row>
    <row r="66" customFormat="false" ht="12.75" hidden="false" customHeight="false" outlineLevel="0" collapsed="false">
      <c r="A66" s="0" t="n">
        <f aca="false">'Urdaten-06-01-99'!B80</f>
        <v>0</v>
      </c>
      <c r="B66" s="0" t="n">
        <f aca="false">'Urdaten-06-01-99'!E80</f>
        <v>2</v>
      </c>
    </row>
    <row r="67" customFormat="false" ht="12.75" hidden="false" customHeight="false" outlineLevel="0" collapsed="false">
      <c r="A67" s="0" t="n">
        <f aca="false">'Urdaten-06-01-99'!B81</f>
        <v>0</v>
      </c>
      <c r="C67" s="0" t="n">
        <f aca="false">'Urdaten-06-01-99'!E81</f>
        <v>4</v>
      </c>
    </row>
    <row r="68" customFormat="false" ht="12.75" hidden="false" customHeight="false" outlineLevel="0" collapsed="false">
      <c r="A68" s="0" t="n">
        <f aca="false">'Urdaten-06-01-99'!B82</f>
        <v>0</v>
      </c>
      <c r="D68" s="0" t="n">
        <f aca="false">'Urdaten-06-01-99'!E82</f>
        <v>1</v>
      </c>
    </row>
    <row r="69" customFormat="false" ht="12.75" hidden="false" customHeight="false" outlineLevel="0" collapsed="false">
      <c r="A69" s="0" t="n">
        <f aca="false">'Urdaten-06-01-99'!B83</f>
        <v>0</v>
      </c>
      <c r="B69" s="0" t="n">
        <f aca="false">'Urdaten-06-01-99'!E83</f>
        <v>6</v>
      </c>
    </row>
    <row r="70" customFormat="false" ht="12.75" hidden="false" customHeight="false" outlineLevel="0" collapsed="false">
      <c r="A70" s="0" t="n">
        <f aca="false">'Urdaten-06-01-99'!B84</f>
        <v>0</v>
      </c>
      <c r="C70" s="0" t="n">
        <f aca="false">'Urdaten-06-01-99'!E84</f>
        <v>6</v>
      </c>
    </row>
    <row r="71" customFormat="false" ht="12.75" hidden="false" customHeight="false" outlineLevel="0" collapsed="false">
      <c r="A71" s="0" t="n">
        <f aca="false">'Urdaten-06-01-99'!B85</f>
        <v>0</v>
      </c>
      <c r="D71" s="0" t="n">
        <f aca="false">'Urdaten-06-01-99'!E85</f>
        <v>0</v>
      </c>
    </row>
    <row r="72" customFormat="false" ht="12.75" hidden="false" customHeight="false" outlineLevel="0" collapsed="false">
      <c r="A72" s="0" t="n">
        <f aca="false">'Urdaten-06-01-99'!B86</f>
        <v>0</v>
      </c>
      <c r="B72" s="0" t="n">
        <f aca="false">'Urdaten-06-01-99'!E86</f>
        <v>5</v>
      </c>
    </row>
    <row r="73" customFormat="false" ht="12.75" hidden="false" customHeight="false" outlineLevel="0" collapsed="false">
      <c r="A73" s="0" t="n">
        <f aca="false">'Urdaten-06-01-99'!B87</f>
        <v>0</v>
      </c>
      <c r="C73" s="0" t="n">
        <f aca="false">'Urdaten-06-01-99'!E87</f>
        <v>5</v>
      </c>
    </row>
    <row r="74" customFormat="false" ht="12.75" hidden="false" customHeight="false" outlineLevel="0" collapsed="false">
      <c r="A74" s="0" t="n">
        <f aca="false">'Urdaten-06-01-99'!B88</f>
        <v>0</v>
      </c>
      <c r="D74" s="0" t="n">
        <f aca="false">'Urdaten-06-01-99'!E88</f>
        <v>1</v>
      </c>
    </row>
    <row r="75" customFormat="false" ht="12.75" hidden="false" customHeight="false" outlineLevel="0" collapsed="false">
      <c r="A75" s="0" t="n">
        <f aca="false">'Urdaten-06-01-99'!B89</f>
        <v>0</v>
      </c>
      <c r="B75" s="0" t="n">
        <f aca="false">'Urdaten-06-01-99'!E89</f>
        <v>6</v>
      </c>
    </row>
    <row r="76" customFormat="false" ht="12.75" hidden="false" customHeight="false" outlineLevel="0" collapsed="false">
      <c r="A76" s="0" t="n">
        <f aca="false">'Urdaten-06-01-99'!B90</f>
        <v>0</v>
      </c>
      <c r="C76" s="0" t="n">
        <f aca="false">'Urdaten-06-01-99'!E90</f>
        <v>3</v>
      </c>
    </row>
    <row r="77" customFormat="false" ht="12.75" hidden="false" customHeight="false" outlineLevel="0" collapsed="false">
      <c r="A77" s="0" t="n">
        <f aca="false">'Urdaten-06-01-99'!B91</f>
        <v>0</v>
      </c>
      <c r="D77" s="0" t="n">
        <f aca="false">'Urdaten-06-01-99'!E91</f>
        <v>0</v>
      </c>
    </row>
    <row r="78" customFormat="false" ht="12.75" hidden="false" customHeight="false" outlineLevel="0" collapsed="false">
      <c r="A78" s="0" t="n">
        <f aca="false">'Urdaten-06-01-99'!B92</f>
        <v>0</v>
      </c>
      <c r="B78" s="0" t="n">
        <f aca="false">'Urdaten-06-01-99'!E92</f>
        <v>2</v>
      </c>
    </row>
    <row r="79" customFormat="false" ht="12.75" hidden="false" customHeight="false" outlineLevel="0" collapsed="false">
      <c r="A79" s="0" t="n">
        <f aca="false">'Urdaten-06-01-99'!B93</f>
        <v>0</v>
      </c>
      <c r="C79" s="0" t="n">
        <f aca="false">'Urdaten-06-01-99'!E93</f>
        <v>4</v>
      </c>
    </row>
    <row r="80" customFormat="false" ht="12.75" hidden="false" customHeight="false" outlineLevel="0" collapsed="false">
      <c r="A80" s="0" t="n">
        <f aca="false">'Urdaten-06-01-99'!B94</f>
        <v>0</v>
      </c>
      <c r="D80" s="0" t="n">
        <f aca="false">'Urdaten-06-01-99'!E94</f>
        <v>0</v>
      </c>
    </row>
    <row r="81" customFormat="false" ht="12.75" hidden="false" customHeight="false" outlineLevel="0" collapsed="false">
      <c r="A81" s="0" t="n">
        <f aca="false">'Urdaten-06-01-99'!B95</f>
        <v>0</v>
      </c>
      <c r="B81" s="0" t="n">
        <f aca="false">'Urdaten-06-01-99'!E95</f>
        <v>6</v>
      </c>
    </row>
    <row r="82" customFormat="false" ht="12.75" hidden="false" customHeight="false" outlineLevel="0" collapsed="false">
      <c r="A82" s="0" t="n">
        <f aca="false">'Urdaten-06-01-99'!B96</f>
        <v>0</v>
      </c>
      <c r="C82" s="0" t="n">
        <f aca="false">'Urdaten-06-01-99'!E96</f>
        <v>3</v>
      </c>
    </row>
    <row r="83" customFormat="false" ht="12.75" hidden="false" customHeight="false" outlineLevel="0" collapsed="false">
      <c r="A83" s="0" t="n">
        <f aca="false">'Urdaten-06-01-99'!B97</f>
        <v>0</v>
      </c>
      <c r="D83" s="0" t="n">
        <f aca="false">'Urdaten-06-01-99'!E97</f>
        <v>0</v>
      </c>
    </row>
    <row r="84" customFormat="false" ht="12.75" hidden="false" customHeight="false" outlineLevel="0" collapsed="false">
      <c r="A84" s="0" t="n">
        <f aca="false">'Urdaten-06-01-99'!B98</f>
        <v>0</v>
      </c>
      <c r="B84" s="0" t="n">
        <f aca="false">'Urdaten-06-01-99'!E98</f>
        <v>4</v>
      </c>
    </row>
    <row r="85" customFormat="false" ht="12.75" hidden="false" customHeight="false" outlineLevel="0" collapsed="false">
      <c r="A85" s="0" t="n">
        <f aca="false">'Urdaten-06-01-99'!B99</f>
        <v>0</v>
      </c>
      <c r="C85" s="0" t="n">
        <f aca="false">'Urdaten-06-01-99'!E99</f>
        <v>3</v>
      </c>
    </row>
    <row r="86" customFormat="false" ht="12.75" hidden="false" customHeight="false" outlineLevel="0" collapsed="false">
      <c r="A86" s="0" t="n">
        <f aca="false">'Urdaten-06-01-99'!B100</f>
        <v>0</v>
      </c>
      <c r="D86" s="0" t="n">
        <f aca="false">'Urdaten-06-01-99'!E100</f>
        <v>0</v>
      </c>
    </row>
    <row r="87" customFormat="false" ht="12.75" hidden="false" customHeight="false" outlineLevel="0" collapsed="false">
      <c r="A87" s="0" t="n">
        <f aca="false">'Urdaten-06-01-99'!B101</f>
        <v>0</v>
      </c>
      <c r="B87" s="0" t="n">
        <f aca="false">'Urdaten-06-01-99'!E101</f>
        <v>3</v>
      </c>
    </row>
    <row r="88" customFormat="false" ht="12.75" hidden="false" customHeight="false" outlineLevel="0" collapsed="false">
      <c r="A88" s="0" t="n">
        <f aca="false">'Urdaten-06-01-99'!B102</f>
        <v>0</v>
      </c>
      <c r="C88" s="0" t="n">
        <f aca="false">'Urdaten-06-01-99'!E102</f>
        <v>2</v>
      </c>
    </row>
    <row r="89" customFormat="false" ht="12.75" hidden="false" customHeight="false" outlineLevel="0" collapsed="false">
      <c r="A89" s="0" t="n">
        <f aca="false">'Urdaten-06-01-99'!B103</f>
        <v>0</v>
      </c>
      <c r="D89" s="0" t="n">
        <f aca="false">'Urdaten-06-01-99'!E103</f>
        <v>0</v>
      </c>
    </row>
    <row r="90" customFormat="false" ht="12.75" hidden="false" customHeight="false" outlineLevel="0" collapsed="false">
      <c r="A90" s="0" t="n">
        <f aca="false">'Urdaten-06-01-99'!B104</f>
        <v>0</v>
      </c>
      <c r="B90" s="0" t="n">
        <f aca="false">'Urdaten-06-01-99'!E104</f>
        <v>5</v>
      </c>
    </row>
    <row r="91" customFormat="false" ht="12.75" hidden="false" customHeight="false" outlineLevel="0" collapsed="false">
      <c r="A91" s="0" t="n">
        <f aca="false">'Urdaten-06-01-99'!B105</f>
        <v>0</v>
      </c>
      <c r="C91" s="0" t="n">
        <f aca="false">'Urdaten-06-01-99'!E105</f>
        <v>3</v>
      </c>
    </row>
    <row r="92" customFormat="false" ht="12.75" hidden="false" customHeight="false" outlineLevel="0" collapsed="false">
      <c r="A92" s="0" t="n">
        <f aca="false">'Urdaten-06-01-99'!B106</f>
        <v>0</v>
      </c>
      <c r="D92" s="0" t="n">
        <f aca="false">'Urdaten-06-01-99'!E106</f>
        <v>1</v>
      </c>
    </row>
    <row r="93" customFormat="false" ht="12.75" hidden="false" customHeight="false" outlineLevel="0" collapsed="false">
      <c r="A93" s="0" t="n">
        <f aca="false">'Urdaten-06-01-99'!B107</f>
        <v>0</v>
      </c>
      <c r="B93" s="0" t="n">
        <f aca="false">'Urdaten-06-01-99'!E107</f>
        <v>5</v>
      </c>
    </row>
    <row r="94" customFormat="false" ht="12.75" hidden="false" customHeight="false" outlineLevel="0" collapsed="false">
      <c r="A94" s="0" t="n">
        <f aca="false">'Urdaten-06-01-99'!B108</f>
        <v>0</v>
      </c>
      <c r="C94" s="0" t="n">
        <f aca="false">'Urdaten-06-01-99'!E108</f>
        <v>4</v>
      </c>
    </row>
    <row r="95" customFormat="false" ht="12.75" hidden="false" customHeight="false" outlineLevel="0" collapsed="false">
      <c r="A95" s="0" t="n">
        <f aca="false">'Urdaten-06-01-99'!B109</f>
        <v>0</v>
      </c>
      <c r="D95" s="0" t="n">
        <f aca="false">'Urdaten-06-01-99'!E109</f>
        <v>0</v>
      </c>
    </row>
    <row r="96" customFormat="false" ht="12.75" hidden="false" customHeight="false" outlineLevel="0" collapsed="false">
      <c r="A96" s="0" t="n">
        <f aca="false">'Urdaten-06-01-99'!B110</f>
        <v>0</v>
      </c>
      <c r="B96" s="0" t="n">
        <f aca="false">'Urdaten-06-01-99'!E110</f>
        <v>4</v>
      </c>
    </row>
    <row r="97" customFormat="false" ht="12.75" hidden="false" customHeight="false" outlineLevel="0" collapsed="false">
      <c r="A97" s="0" t="n">
        <f aca="false">'Urdaten-06-01-99'!B111</f>
        <v>0</v>
      </c>
      <c r="C97" s="0" t="n">
        <f aca="false">'Urdaten-06-01-99'!E111</f>
        <v>4</v>
      </c>
    </row>
    <row r="98" customFormat="false" ht="12.75" hidden="false" customHeight="false" outlineLevel="0" collapsed="false">
      <c r="A98" s="0" t="n">
        <f aca="false">'Urdaten-06-01-99'!B112</f>
        <v>0</v>
      </c>
      <c r="D98" s="0" t="n">
        <f aca="false">'Urdaten-06-01-99'!E112</f>
        <v>0</v>
      </c>
    </row>
    <row r="99" customFormat="false" ht="12.75" hidden="false" customHeight="false" outlineLevel="0" collapsed="false">
      <c r="A99" s="0" t="n">
        <f aca="false">'Urdaten-06-01-99'!B113</f>
        <v>0</v>
      </c>
      <c r="B99" s="0" t="n">
        <f aca="false">'Urdaten-06-01-99'!E113</f>
        <v>5</v>
      </c>
    </row>
    <row r="100" customFormat="false" ht="12.75" hidden="false" customHeight="false" outlineLevel="0" collapsed="false">
      <c r="A100" s="0" t="n">
        <f aca="false">'Urdaten-06-01-99'!B114</f>
        <v>0</v>
      </c>
      <c r="C100" s="0" t="n">
        <f aca="false">'Urdaten-06-01-99'!E114</f>
        <v>4</v>
      </c>
    </row>
    <row r="101" customFormat="false" ht="12.75" hidden="false" customHeight="false" outlineLevel="0" collapsed="false">
      <c r="A101" s="0" t="n">
        <f aca="false">'Urdaten-06-01-99'!B115</f>
        <v>0</v>
      </c>
      <c r="D101" s="0" t="n">
        <f aca="false">'Urdaten-06-01-99'!E115</f>
        <v>2</v>
      </c>
    </row>
    <row r="102" customFormat="false" ht="12.75" hidden="false" customHeight="false" outlineLevel="0" collapsed="false">
      <c r="A102" s="0" t="n">
        <f aca="false">'Urdaten-06-01-99'!B116</f>
        <v>0</v>
      </c>
      <c r="B102" s="0" t="n">
        <f aca="false">'Urdaten-06-01-99'!E116</f>
        <v>5</v>
      </c>
    </row>
    <row r="103" customFormat="false" ht="12.75" hidden="false" customHeight="false" outlineLevel="0" collapsed="false">
      <c r="A103" s="0" t="n">
        <f aca="false">'Urdaten-06-01-99'!B117</f>
        <v>0</v>
      </c>
      <c r="C103" s="0" t="n">
        <f aca="false">'Urdaten-06-01-99'!E117</f>
        <v>3</v>
      </c>
    </row>
    <row r="104" customFormat="false" ht="12.75" hidden="false" customHeight="false" outlineLevel="0" collapsed="false">
      <c r="A104" s="0" t="n">
        <f aca="false">'Urdaten-06-01-99'!B118</f>
        <v>0</v>
      </c>
      <c r="D104" s="0" t="n">
        <f aca="false">'Urdaten-06-01-99'!E118</f>
        <v>0</v>
      </c>
    </row>
    <row r="105" customFormat="false" ht="12.75" hidden="false" customHeight="false" outlineLevel="0" collapsed="false">
      <c r="A105" s="0" t="n">
        <f aca="false">'Urdaten-06-01-99'!B119</f>
        <v>0</v>
      </c>
      <c r="B105" s="0" t="n">
        <f aca="false">'Urdaten-06-01-99'!E119</f>
        <v>7</v>
      </c>
    </row>
    <row r="106" customFormat="false" ht="12.75" hidden="false" customHeight="false" outlineLevel="0" collapsed="false">
      <c r="A106" s="0" t="n">
        <f aca="false">'Urdaten-06-01-99'!B120</f>
        <v>0</v>
      </c>
      <c r="C106" s="0" t="n">
        <f aca="false">'Urdaten-06-01-99'!E120</f>
        <v>3</v>
      </c>
    </row>
    <row r="107" customFormat="false" ht="12.75" hidden="false" customHeight="false" outlineLevel="0" collapsed="false">
      <c r="A107" s="0" t="n">
        <f aca="false">'Urdaten-06-01-99'!B121</f>
        <v>0</v>
      </c>
      <c r="D107" s="0" t="n">
        <f aca="false">'Urdaten-06-01-99'!E121</f>
        <v>1</v>
      </c>
    </row>
    <row r="108" customFormat="false" ht="12.75" hidden="false" customHeight="false" outlineLevel="0" collapsed="false">
      <c r="A108" s="0" t="n">
        <f aca="false">'Urdaten-06-01-99'!B122</f>
        <v>0</v>
      </c>
      <c r="B108" s="0" t="n">
        <f aca="false">'Urdaten-06-01-99'!E122</f>
        <v>4</v>
      </c>
    </row>
    <row r="109" customFormat="false" ht="12.75" hidden="false" customHeight="false" outlineLevel="0" collapsed="false">
      <c r="A109" s="0" t="n">
        <f aca="false">'Urdaten-06-01-99'!B123</f>
        <v>0</v>
      </c>
      <c r="C109" s="0" t="n">
        <f aca="false">'Urdaten-06-01-99'!E123</f>
        <v>4</v>
      </c>
    </row>
    <row r="110" customFormat="false" ht="12.75" hidden="false" customHeight="false" outlineLevel="0" collapsed="false">
      <c r="A110" s="0" t="n">
        <f aca="false">'Urdaten-06-01-99'!B124</f>
        <v>0</v>
      </c>
      <c r="D110" s="0" t="n">
        <f aca="false">'Urdaten-06-01-99'!E124</f>
        <v>0</v>
      </c>
    </row>
    <row r="111" customFormat="false" ht="12.75" hidden="false" customHeight="false" outlineLevel="0" collapsed="false">
      <c r="A111" s="0" t="n">
        <f aca="false">'Urdaten-06-01-99'!B125</f>
        <v>0</v>
      </c>
      <c r="B111" s="0" t="n">
        <f aca="false">'Urdaten-06-01-99'!E125</f>
        <v>7</v>
      </c>
    </row>
    <row r="112" customFormat="false" ht="12.75" hidden="false" customHeight="false" outlineLevel="0" collapsed="false">
      <c r="A112" s="0" t="n">
        <f aca="false">'Urdaten-06-01-99'!B126</f>
        <v>0</v>
      </c>
      <c r="C112" s="0" t="n">
        <f aca="false">'Urdaten-06-01-99'!E126</f>
        <v>4</v>
      </c>
    </row>
    <row r="113" customFormat="false" ht="12.75" hidden="false" customHeight="false" outlineLevel="0" collapsed="false">
      <c r="A113" s="0" t="n">
        <f aca="false">'Urdaten-06-01-99'!B127</f>
        <v>0</v>
      </c>
      <c r="D113" s="0" t="n">
        <f aca="false">'Urdaten-06-01-99'!E127</f>
        <v>0</v>
      </c>
    </row>
    <row r="114" customFormat="false" ht="12.75" hidden="false" customHeight="false" outlineLevel="0" collapsed="false">
      <c r="A114" s="0" t="n">
        <f aca="false">'Urdaten-06-01-99'!B128</f>
        <v>0</v>
      </c>
      <c r="B114" s="0" t="n">
        <f aca="false">'Urdaten-06-01-99'!E128</f>
        <v>5</v>
      </c>
    </row>
    <row r="115" customFormat="false" ht="12.75" hidden="false" customHeight="false" outlineLevel="0" collapsed="false">
      <c r="A115" s="0" t="n">
        <f aca="false">'Urdaten-06-01-99'!B129</f>
        <v>0</v>
      </c>
      <c r="C115" s="0" t="n">
        <f aca="false">'Urdaten-06-01-99'!E129</f>
        <v>4</v>
      </c>
    </row>
    <row r="116" customFormat="false" ht="12.75" hidden="false" customHeight="false" outlineLevel="0" collapsed="false">
      <c r="A116" s="0" t="n">
        <f aca="false">'Urdaten-06-01-99'!B130</f>
        <v>0</v>
      </c>
      <c r="D116" s="0" t="n">
        <f aca="false">'Urdaten-06-01-99'!E130</f>
        <v>0</v>
      </c>
    </row>
    <row r="117" customFormat="false" ht="12.75" hidden="false" customHeight="false" outlineLevel="0" collapsed="false">
      <c r="A117" s="0" t="n">
        <f aca="false">'Urdaten-06-01-99'!B131</f>
        <v>0</v>
      </c>
      <c r="B117" s="0" t="n">
        <f aca="false">'Urdaten-06-01-99'!E131</f>
        <v>4</v>
      </c>
    </row>
    <row r="118" customFormat="false" ht="12.75" hidden="false" customHeight="false" outlineLevel="0" collapsed="false">
      <c r="A118" s="0" t="n">
        <f aca="false">'Urdaten-06-01-99'!B132</f>
        <v>0</v>
      </c>
      <c r="C118" s="0" t="n">
        <f aca="false">'Urdaten-06-01-99'!E132</f>
        <v>4</v>
      </c>
    </row>
    <row r="119" customFormat="false" ht="12.75" hidden="false" customHeight="false" outlineLevel="0" collapsed="false">
      <c r="A119" s="0" t="n">
        <f aca="false">'Urdaten-06-01-99'!B133</f>
        <v>0</v>
      </c>
      <c r="D119" s="0" t="n">
        <f aca="false">'Urdaten-06-01-99'!E133</f>
        <v>0</v>
      </c>
    </row>
    <row r="120" customFormat="false" ht="12.75" hidden="false" customHeight="false" outlineLevel="0" collapsed="false">
      <c r="A120" s="0" t="n">
        <f aca="false">'Urdaten-06-01-99'!B134</f>
        <v>0</v>
      </c>
      <c r="B120" s="0" t="n">
        <f aca="false">'Urdaten-06-01-99'!E134</f>
        <v>4</v>
      </c>
    </row>
    <row r="121" customFormat="false" ht="12.75" hidden="false" customHeight="false" outlineLevel="0" collapsed="false">
      <c r="A121" s="0" t="n">
        <f aca="false">'Urdaten-06-01-99'!B135</f>
        <v>0</v>
      </c>
      <c r="C121" s="0" t="n">
        <f aca="false">'Urdaten-06-01-99'!E135</f>
        <v>2</v>
      </c>
    </row>
    <row r="122" customFormat="false" ht="12.75" hidden="false" customHeight="false" outlineLevel="0" collapsed="false">
      <c r="A122" s="0" t="n">
        <f aca="false">'Urdaten-06-01-99'!B136</f>
        <v>0</v>
      </c>
      <c r="D122" s="0" t="n">
        <f aca="false">'Urdaten-06-01-99'!E136</f>
        <v>1</v>
      </c>
    </row>
    <row r="123" customFormat="false" ht="12.75" hidden="false" customHeight="false" outlineLevel="0" collapsed="false">
      <c r="A123" s="0" t="n">
        <f aca="false">'Urdaten-06-01-99'!B137</f>
        <v>0</v>
      </c>
      <c r="B123" s="0" t="n">
        <f aca="false">'Urdaten-06-01-99'!E137</f>
        <v>4</v>
      </c>
    </row>
    <row r="124" customFormat="false" ht="12.75" hidden="false" customHeight="false" outlineLevel="0" collapsed="false">
      <c r="A124" s="0" t="n">
        <f aca="false">'Urdaten-06-01-99'!B138</f>
        <v>0</v>
      </c>
      <c r="C124" s="0" t="n">
        <f aca="false">'Urdaten-06-01-99'!E138</f>
        <v>4</v>
      </c>
    </row>
    <row r="125" customFormat="false" ht="12.75" hidden="false" customHeight="false" outlineLevel="0" collapsed="false">
      <c r="A125" s="0" t="n">
        <f aca="false">'Urdaten-06-01-99'!B139</f>
        <v>0</v>
      </c>
      <c r="D125" s="0" t="n">
        <f aca="false">'Urdaten-06-01-99'!E139</f>
        <v>1</v>
      </c>
    </row>
    <row r="126" customFormat="false" ht="12.75" hidden="false" customHeight="false" outlineLevel="0" collapsed="false">
      <c r="A126" s="0" t="n">
        <f aca="false">'Urdaten-06-01-99'!B140</f>
        <v>0</v>
      </c>
      <c r="B126" s="0" t="n">
        <f aca="false">'Urdaten-06-01-99'!E140</f>
        <v>2</v>
      </c>
    </row>
    <row r="127" customFormat="false" ht="12.75" hidden="false" customHeight="false" outlineLevel="0" collapsed="false">
      <c r="A127" s="0" t="n">
        <f aca="false">'Urdaten-06-01-99'!B141</f>
        <v>0</v>
      </c>
      <c r="C127" s="0" t="n">
        <f aca="false">'Urdaten-06-01-99'!E141</f>
        <v>2</v>
      </c>
    </row>
    <row r="128" customFormat="false" ht="12.75" hidden="false" customHeight="false" outlineLevel="0" collapsed="false">
      <c r="A128" s="0" t="n">
        <f aca="false">'Urdaten-06-01-99'!B142</f>
        <v>0</v>
      </c>
      <c r="D128" s="0" t="n">
        <f aca="false">'Urdaten-06-01-99'!E142</f>
        <v>1</v>
      </c>
    </row>
    <row r="129" customFormat="false" ht="12.75" hidden="false" customHeight="false" outlineLevel="0" collapsed="false">
      <c r="A129" s="0" t="n">
        <f aca="false">'Urdaten-06-01-99'!B143</f>
        <v>0</v>
      </c>
      <c r="B129" s="0" t="n">
        <f aca="false">'Urdaten-06-01-99'!E143</f>
        <v>2</v>
      </c>
    </row>
    <row r="130" customFormat="false" ht="12.75" hidden="false" customHeight="false" outlineLevel="0" collapsed="false">
      <c r="A130" s="0" t="n">
        <f aca="false">'Urdaten-06-01-99'!B144</f>
        <v>0</v>
      </c>
      <c r="C130" s="0" t="n">
        <f aca="false">'Urdaten-06-01-99'!E144</f>
        <v>4</v>
      </c>
    </row>
    <row r="131" customFormat="false" ht="12.75" hidden="false" customHeight="false" outlineLevel="0" collapsed="false">
      <c r="A131" s="0" t="n">
        <f aca="false">'Urdaten-06-01-99'!B145</f>
        <v>0</v>
      </c>
      <c r="D131" s="0" t="n">
        <f aca="false">'Urdaten-06-01-99'!E145</f>
        <v>1</v>
      </c>
    </row>
    <row r="132" customFormat="false" ht="12.75" hidden="false" customHeight="false" outlineLevel="0" collapsed="false">
      <c r="A132" s="0" t="n">
        <f aca="false">'Urdaten-06-01-99'!B146</f>
        <v>0</v>
      </c>
      <c r="B132" s="0" t="n">
        <f aca="false">'Urdaten-06-01-99'!E146</f>
        <v>9</v>
      </c>
    </row>
    <row r="133" customFormat="false" ht="12.75" hidden="false" customHeight="false" outlineLevel="0" collapsed="false">
      <c r="A133" s="0" t="n">
        <f aca="false">'Urdaten-06-01-99'!B147</f>
        <v>0</v>
      </c>
      <c r="C133" s="0" t="n">
        <f aca="false">'Urdaten-06-01-99'!E147</f>
        <v>5</v>
      </c>
    </row>
    <row r="134" customFormat="false" ht="12.75" hidden="false" customHeight="false" outlineLevel="0" collapsed="false">
      <c r="A134" s="0" t="n">
        <f aca="false">'Urdaten-06-01-99'!B148</f>
        <v>0</v>
      </c>
      <c r="D134" s="0" t="n">
        <f aca="false">'Urdaten-06-01-99'!E148</f>
        <v>0</v>
      </c>
    </row>
    <row r="135" customFormat="false" ht="12.75" hidden="false" customHeight="false" outlineLevel="0" collapsed="false">
      <c r="A135" s="0" t="n">
        <f aca="false">'Urdaten-06-01-99'!B149</f>
        <v>0</v>
      </c>
      <c r="B135" s="0" t="n">
        <f aca="false">'Urdaten-06-01-99'!E149</f>
        <v>2</v>
      </c>
    </row>
    <row r="136" customFormat="false" ht="12.75" hidden="false" customHeight="false" outlineLevel="0" collapsed="false">
      <c r="A136" s="0" t="n">
        <f aca="false">'Urdaten-06-01-99'!B150</f>
        <v>0</v>
      </c>
      <c r="C136" s="0" t="n">
        <f aca="false">'Urdaten-06-01-99'!E150</f>
        <v>5</v>
      </c>
    </row>
    <row r="137" customFormat="false" ht="12.75" hidden="false" customHeight="false" outlineLevel="0" collapsed="false">
      <c r="A137" s="0" t="n">
        <f aca="false">'Urdaten-06-01-99'!B151</f>
        <v>0</v>
      </c>
      <c r="D137" s="0" t="n">
        <f aca="false">'Urdaten-06-01-99'!E151</f>
        <v>0</v>
      </c>
    </row>
    <row r="138" customFormat="false" ht="12.75" hidden="false" customHeight="false" outlineLevel="0" collapsed="false">
      <c r="A138" s="0" t="n">
        <f aca="false">'Urdaten-06-01-99'!B152</f>
        <v>0</v>
      </c>
      <c r="B138" s="0" t="n">
        <f aca="false">'Urdaten-06-01-99'!E152</f>
        <v>7</v>
      </c>
    </row>
    <row r="139" customFormat="false" ht="12.75" hidden="false" customHeight="false" outlineLevel="0" collapsed="false">
      <c r="A139" s="0" t="n">
        <f aca="false">'Urdaten-06-01-99'!B153</f>
        <v>0</v>
      </c>
      <c r="C139" s="0" t="n">
        <f aca="false">'Urdaten-06-01-99'!E153</f>
        <v>5</v>
      </c>
    </row>
    <row r="140" customFormat="false" ht="12.75" hidden="false" customHeight="false" outlineLevel="0" collapsed="false">
      <c r="A140" s="0" t="n">
        <f aca="false">'Urdaten-06-01-99'!B154</f>
        <v>0</v>
      </c>
      <c r="D140" s="0" t="n">
        <f aca="false">'Urdaten-06-01-99'!E154</f>
        <v>1</v>
      </c>
    </row>
    <row r="141" customFormat="false" ht="12.75" hidden="false" customHeight="false" outlineLevel="0" collapsed="false">
      <c r="A141" s="0" t="n">
        <f aca="false">'Urdaten-06-01-99'!B155</f>
        <v>0</v>
      </c>
      <c r="B141" s="0" t="n">
        <f aca="false">'Urdaten-06-01-99'!E155</f>
        <v>5</v>
      </c>
    </row>
    <row r="142" customFormat="false" ht="12.75" hidden="false" customHeight="false" outlineLevel="0" collapsed="false">
      <c r="A142" s="0" t="n">
        <f aca="false">'Urdaten-06-01-99'!B156</f>
        <v>0</v>
      </c>
      <c r="C142" s="0" t="n">
        <f aca="false">'Urdaten-06-01-99'!E156</f>
        <v>4</v>
      </c>
    </row>
    <row r="143" customFormat="false" ht="12.75" hidden="false" customHeight="false" outlineLevel="0" collapsed="false">
      <c r="A143" s="0" t="n">
        <f aca="false">'Urdaten-06-01-99'!B157</f>
        <v>0</v>
      </c>
      <c r="D143" s="0" t="n">
        <f aca="false">'Urdaten-06-01-99'!E157</f>
        <v>0</v>
      </c>
    </row>
    <row r="144" customFormat="false" ht="12.75" hidden="false" customHeight="false" outlineLevel="0" collapsed="false">
      <c r="A144" s="0" t="n">
        <f aca="false">'Urdaten-06-01-99'!B158</f>
        <v>0</v>
      </c>
      <c r="B144" s="0" t="n">
        <f aca="false">'Urdaten-06-01-99'!E158</f>
        <v>8</v>
      </c>
    </row>
    <row r="145" customFormat="false" ht="12.75" hidden="false" customHeight="false" outlineLevel="0" collapsed="false">
      <c r="A145" s="0" t="n">
        <f aca="false">'Urdaten-06-01-99'!B159</f>
        <v>0</v>
      </c>
      <c r="C145" s="0" t="n">
        <f aca="false">'Urdaten-06-01-99'!E159</f>
        <v>2</v>
      </c>
    </row>
    <row r="146" customFormat="false" ht="12.75" hidden="false" customHeight="false" outlineLevel="0" collapsed="false">
      <c r="A146" s="0" t="n">
        <f aca="false">'Urdaten-06-01-99'!B160</f>
        <v>0</v>
      </c>
      <c r="D146" s="0" t="n">
        <f aca="false">'Urdaten-06-01-99'!E160</f>
        <v>0</v>
      </c>
    </row>
    <row r="147" customFormat="false" ht="12.75" hidden="false" customHeight="false" outlineLevel="0" collapsed="false">
      <c r="A147" s="0" t="n">
        <f aca="false">'Urdaten-06-01-99'!B161</f>
        <v>0</v>
      </c>
      <c r="B147" s="0" t="n">
        <f aca="false">'Urdaten-06-01-99'!E161</f>
        <v>9</v>
      </c>
    </row>
    <row r="148" customFormat="false" ht="12.75" hidden="false" customHeight="false" outlineLevel="0" collapsed="false">
      <c r="A148" s="0" t="n">
        <f aca="false">'Urdaten-06-01-99'!B162</f>
        <v>0</v>
      </c>
      <c r="C148" s="0" t="n">
        <f aca="false">'Urdaten-06-01-99'!E162</f>
        <v>7</v>
      </c>
    </row>
    <row r="149" customFormat="false" ht="12.75" hidden="false" customHeight="false" outlineLevel="0" collapsed="false">
      <c r="A149" s="0" t="n">
        <f aca="false">'Urdaten-06-01-99'!B163</f>
        <v>0</v>
      </c>
      <c r="D149" s="0" t="n">
        <f aca="false">'Urdaten-06-01-99'!E163</f>
        <v>1</v>
      </c>
    </row>
    <row r="150" customFormat="false" ht="12.75" hidden="false" customHeight="false" outlineLevel="0" collapsed="false">
      <c r="A150" s="0" t="n">
        <f aca="false">'Urdaten-06-01-99'!B164</f>
        <v>0</v>
      </c>
      <c r="B150" s="0" t="n">
        <f aca="false">'Urdaten-06-01-99'!E164</f>
        <v>5</v>
      </c>
    </row>
    <row r="151" customFormat="false" ht="12.75" hidden="false" customHeight="false" outlineLevel="0" collapsed="false">
      <c r="A151" s="0" t="n">
        <f aca="false">'Urdaten-06-01-99'!B165</f>
        <v>0</v>
      </c>
      <c r="C151" s="0" t="n">
        <f aca="false">'Urdaten-06-01-99'!E165</f>
        <v>1</v>
      </c>
    </row>
    <row r="152" customFormat="false" ht="12.75" hidden="false" customHeight="false" outlineLevel="0" collapsed="false">
      <c r="A152" s="0" t="n">
        <f aca="false">'Urdaten-06-01-99'!B166</f>
        <v>0</v>
      </c>
      <c r="D152" s="0" t="n">
        <f aca="false">'Urdaten-06-01-99'!E166</f>
        <v>1</v>
      </c>
    </row>
    <row r="153" customFormat="false" ht="12.75" hidden="false" customHeight="false" outlineLevel="0" collapsed="false">
      <c r="A153" s="0" t="n">
        <f aca="false">'Urdaten-06-01-99'!B167</f>
        <v>0</v>
      </c>
      <c r="B153" s="0" t="n">
        <f aca="false">'Urdaten-06-01-99'!E167</f>
        <v>1</v>
      </c>
    </row>
    <row r="154" customFormat="false" ht="12.75" hidden="false" customHeight="false" outlineLevel="0" collapsed="false">
      <c r="A154" s="0" t="n">
        <f aca="false">'Urdaten-06-01-99'!B168</f>
        <v>0</v>
      </c>
      <c r="C154" s="0" t="n">
        <f aca="false">'Urdaten-06-01-99'!E168</f>
        <v>1</v>
      </c>
    </row>
    <row r="155" customFormat="false" ht="12.75" hidden="false" customHeight="false" outlineLevel="0" collapsed="false">
      <c r="A155" s="0" t="n">
        <f aca="false">'Urdaten-06-01-99'!B169</f>
        <v>0</v>
      </c>
      <c r="D155" s="0" t="n">
        <f aca="false">'Urdaten-06-01-99'!E169</f>
        <v>0</v>
      </c>
    </row>
    <row r="156" customFormat="false" ht="12.75" hidden="false" customHeight="false" outlineLevel="0" collapsed="false">
      <c r="A156" s="0" t="n">
        <f aca="false">'Urdaten-06-01-99'!B170</f>
        <v>0</v>
      </c>
      <c r="B156" s="0" t="n">
        <f aca="false">'Urdaten-06-01-99'!E170</f>
        <v>3</v>
      </c>
    </row>
    <row r="157" customFormat="false" ht="12.75" hidden="false" customHeight="false" outlineLevel="0" collapsed="false">
      <c r="A157" s="0" t="n">
        <f aca="false">'Urdaten-06-01-99'!B171</f>
        <v>0</v>
      </c>
      <c r="C157" s="0" t="n">
        <f aca="false">'Urdaten-06-01-99'!E171</f>
        <v>5</v>
      </c>
    </row>
    <row r="158" customFormat="false" ht="12.75" hidden="false" customHeight="false" outlineLevel="0" collapsed="false">
      <c r="A158" s="0" t="n">
        <f aca="false">'Urdaten-06-01-99'!B172</f>
        <v>0</v>
      </c>
      <c r="D158" s="0" t="n">
        <f aca="false">'Urdaten-06-01-99'!E172</f>
        <v>0</v>
      </c>
    </row>
    <row r="159" customFormat="false" ht="12.75" hidden="false" customHeight="false" outlineLevel="0" collapsed="false">
      <c r="A159" s="0" t="n">
        <f aca="false">'Urdaten-06-01-99'!B173</f>
        <v>0</v>
      </c>
      <c r="B159" s="0" t="n">
        <f aca="false">'Urdaten-06-01-99'!E173</f>
        <v>7</v>
      </c>
    </row>
    <row r="160" customFormat="false" ht="12.75" hidden="false" customHeight="false" outlineLevel="0" collapsed="false">
      <c r="A160" s="0" t="n">
        <f aca="false">'Urdaten-06-01-99'!B174</f>
        <v>0</v>
      </c>
      <c r="C160" s="0" t="n">
        <f aca="false">'Urdaten-06-01-99'!E174</f>
        <v>1</v>
      </c>
    </row>
    <row r="161" customFormat="false" ht="12.75" hidden="false" customHeight="false" outlineLevel="0" collapsed="false">
      <c r="A161" s="0" t="n">
        <f aca="false">'Urdaten-06-01-99'!B175</f>
        <v>0</v>
      </c>
      <c r="D161" s="0" t="n">
        <f aca="false">'Urdaten-06-01-99'!E175</f>
        <v>0</v>
      </c>
    </row>
    <row r="162" customFormat="false" ht="12.75" hidden="false" customHeight="false" outlineLevel="0" collapsed="false">
      <c r="A162" s="0" t="n">
        <f aca="false">'Urdaten-06-01-99'!B176</f>
        <v>0</v>
      </c>
      <c r="B162" s="0" t="n">
        <f aca="false">'Urdaten-06-01-99'!E176</f>
        <v>6</v>
      </c>
    </row>
    <row r="163" customFormat="false" ht="12.75" hidden="false" customHeight="false" outlineLevel="0" collapsed="false">
      <c r="A163" s="0" t="n">
        <f aca="false">'Urdaten-06-01-99'!B177</f>
        <v>0</v>
      </c>
      <c r="C163" s="0" t="n">
        <f aca="false">'Urdaten-06-01-99'!E177</f>
        <v>6</v>
      </c>
    </row>
    <row r="164" customFormat="false" ht="12.75" hidden="false" customHeight="false" outlineLevel="0" collapsed="false">
      <c r="A164" s="0" t="n">
        <f aca="false">'Urdaten-06-01-99'!B178</f>
        <v>0</v>
      </c>
      <c r="D164" s="0" t="n">
        <f aca="false">'Urdaten-06-01-99'!E178</f>
        <v>0</v>
      </c>
    </row>
    <row r="165" customFormat="false" ht="12.75" hidden="false" customHeight="false" outlineLevel="0" collapsed="false">
      <c r="A165" s="0" t="n">
        <f aca="false">'Urdaten-06-01-99'!B179</f>
        <v>0</v>
      </c>
      <c r="B165" s="0" t="n">
        <f aca="false">'Urdaten-06-01-99'!E179</f>
        <v>5</v>
      </c>
    </row>
    <row r="166" customFormat="false" ht="12.75" hidden="false" customHeight="false" outlineLevel="0" collapsed="false">
      <c r="A166" s="0" t="n">
        <f aca="false">'Urdaten-06-01-99'!B180</f>
        <v>0</v>
      </c>
      <c r="C166" s="0" t="n">
        <f aca="false">'Urdaten-06-01-99'!E180</f>
        <v>3</v>
      </c>
    </row>
    <row r="167" customFormat="false" ht="12.75" hidden="false" customHeight="false" outlineLevel="0" collapsed="false">
      <c r="A167" s="0" t="n">
        <f aca="false">'Urdaten-06-01-99'!B181</f>
        <v>0</v>
      </c>
      <c r="D167" s="0" t="n">
        <f aca="false">'Urdaten-06-01-99'!E181</f>
        <v>0</v>
      </c>
    </row>
    <row r="168" customFormat="false" ht="12.75" hidden="false" customHeight="false" outlineLevel="0" collapsed="false">
      <c r="A168" s="0" t="n">
        <f aca="false">'Urdaten-06-01-99'!B182</f>
        <v>0</v>
      </c>
      <c r="B168" s="0" t="n">
        <f aca="false">'Urdaten-06-01-99'!E182</f>
        <v>4</v>
      </c>
    </row>
    <row r="169" customFormat="false" ht="12.75" hidden="false" customHeight="false" outlineLevel="0" collapsed="false">
      <c r="A169" s="0" t="n">
        <f aca="false">'Urdaten-06-01-99'!B183</f>
        <v>0</v>
      </c>
      <c r="C169" s="0" t="n">
        <f aca="false">'Urdaten-06-01-99'!E183</f>
        <v>2</v>
      </c>
    </row>
    <row r="170" customFormat="false" ht="12.75" hidden="false" customHeight="false" outlineLevel="0" collapsed="false">
      <c r="A170" s="0" t="n">
        <f aca="false">'Urdaten-06-01-99'!B184</f>
        <v>0</v>
      </c>
      <c r="D170" s="0" t="n">
        <f aca="false">'Urdaten-06-01-99'!E184</f>
        <v>0</v>
      </c>
    </row>
    <row r="171" customFormat="false" ht="12.75" hidden="false" customHeight="false" outlineLevel="0" collapsed="false">
      <c r="A171" s="0" t="n">
        <f aca="false">'Urdaten-06-01-99'!B185</f>
        <v>0</v>
      </c>
      <c r="B171" s="0" t="n">
        <f aca="false">'Urdaten-06-01-99'!E185</f>
        <v>5</v>
      </c>
    </row>
    <row r="172" customFormat="false" ht="12.75" hidden="false" customHeight="false" outlineLevel="0" collapsed="false">
      <c r="A172" s="0" t="n">
        <f aca="false">'Urdaten-06-01-99'!B186</f>
        <v>0</v>
      </c>
      <c r="C172" s="0" t="n">
        <f aca="false">'Urdaten-06-01-99'!E186</f>
        <v>5</v>
      </c>
    </row>
    <row r="173" customFormat="false" ht="12.75" hidden="false" customHeight="false" outlineLevel="0" collapsed="false">
      <c r="A173" s="0" t="n">
        <f aca="false">'Urdaten-06-01-99'!B187</f>
        <v>0</v>
      </c>
      <c r="D173" s="0" t="n">
        <f aca="false">'Urdaten-06-01-99'!E187</f>
        <v>1</v>
      </c>
    </row>
    <row r="174" customFormat="false" ht="12.75" hidden="false" customHeight="false" outlineLevel="0" collapsed="false">
      <c r="A174" s="0" t="n">
        <f aca="false">'Urdaten-06-01-99'!B188</f>
        <v>0</v>
      </c>
      <c r="B174" s="0" t="n">
        <f aca="false">'Urdaten-06-01-99'!E188</f>
        <v>2</v>
      </c>
    </row>
    <row r="175" customFormat="false" ht="12.75" hidden="false" customHeight="false" outlineLevel="0" collapsed="false">
      <c r="A175" s="0" t="n">
        <f aca="false">'Urdaten-06-01-99'!B189</f>
        <v>0</v>
      </c>
      <c r="C175" s="0" t="n">
        <f aca="false">'Urdaten-06-01-99'!E189</f>
        <v>3</v>
      </c>
    </row>
    <row r="176" customFormat="false" ht="12.75" hidden="false" customHeight="false" outlineLevel="0" collapsed="false">
      <c r="A176" s="0" t="n">
        <f aca="false">'Urdaten-06-01-99'!B190</f>
        <v>0</v>
      </c>
      <c r="D176" s="0" t="n">
        <f aca="false">'Urdaten-06-01-99'!E190</f>
        <v>0</v>
      </c>
    </row>
    <row r="177" customFormat="false" ht="12.75" hidden="false" customHeight="false" outlineLevel="0" collapsed="false">
      <c r="A177" s="0" t="n">
        <f aca="false">'Urdaten-06-01-99'!B191</f>
        <v>0</v>
      </c>
      <c r="B177" s="0" t="n">
        <f aca="false">'Urdaten-06-01-99'!E191</f>
        <v>2</v>
      </c>
    </row>
    <row r="178" customFormat="false" ht="12.75" hidden="false" customHeight="false" outlineLevel="0" collapsed="false">
      <c r="A178" s="0" t="n">
        <f aca="false">'Urdaten-06-01-99'!B192</f>
        <v>0</v>
      </c>
      <c r="C178" s="0" t="n">
        <f aca="false">'Urdaten-06-01-99'!E192</f>
        <v>3</v>
      </c>
    </row>
    <row r="179" customFormat="false" ht="12.75" hidden="false" customHeight="false" outlineLevel="0" collapsed="false">
      <c r="A179" s="0" t="n">
        <f aca="false">'Urdaten-06-01-99'!B193</f>
        <v>0</v>
      </c>
      <c r="D179" s="0" t="n">
        <f aca="false">'Urdaten-06-01-99'!E193</f>
        <v>0</v>
      </c>
    </row>
    <row r="180" customFormat="false" ht="12.75" hidden="false" customHeight="false" outlineLevel="0" collapsed="false">
      <c r="A180" s="0" t="n">
        <f aca="false">'Urdaten-06-01-99'!B194</f>
        <v>0</v>
      </c>
      <c r="B180" s="0" t="n">
        <f aca="false">'Urdaten-06-01-99'!E194</f>
        <v>5</v>
      </c>
    </row>
    <row r="181" customFormat="false" ht="12.75" hidden="false" customHeight="false" outlineLevel="0" collapsed="false">
      <c r="A181" s="0" t="n">
        <f aca="false">'Urdaten-06-01-99'!B195</f>
        <v>0</v>
      </c>
      <c r="C181" s="0" t="n">
        <f aca="false">'Urdaten-06-01-99'!E195</f>
        <v>1</v>
      </c>
    </row>
    <row r="182" customFormat="false" ht="12.75" hidden="false" customHeight="false" outlineLevel="0" collapsed="false">
      <c r="A182" s="0" t="n">
        <f aca="false">'Urdaten-06-01-99'!B196</f>
        <v>0</v>
      </c>
      <c r="D182" s="0" t="n">
        <f aca="false">'Urdaten-06-01-99'!E196</f>
        <v>0</v>
      </c>
    </row>
    <row r="183" customFormat="false" ht="12.75" hidden="false" customHeight="false" outlineLevel="0" collapsed="false">
      <c r="A183" s="0" t="n">
        <f aca="false">'Urdaten-06-01-99'!B197</f>
        <v>1</v>
      </c>
      <c r="B183" s="0" t="n">
        <f aca="false">'Urdaten-06-01-99'!E197</f>
        <v>4</v>
      </c>
      <c r="E183" s="0" t="n">
        <f aca="false">A183</f>
        <v>1</v>
      </c>
      <c r="F183" s="0" t="n">
        <f aca="false">SUM(B183:B362)</f>
        <v>261</v>
      </c>
      <c r="G183" s="0" t="n">
        <f aca="false">SUM(C183:C362)</f>
        <v>141</v>
      </c>
      <c r="H183" s="0" t="n">
        <f aca="false">SUM(D183:D362)</f>
        <v>10</v>
      </c>
    </row>
    <row r="184" customFormat="false" ht="12.75" hidden="false" customHeight="false" outlineLevel="0" collapsed="false">
      <c r="A184" s="0" t="n">
        <f aca="false">'Urdaten-06-01-99'!B198</f>
        <v>1</v>
      </c>
      <c r="C184" s="0" t="n">
        <f aca="false">'Urdaten-06-01-99'!E198</f>
        <v>2</v>
      </c>
    </row>
    <row r="185" customFormat="false" ht="12.75" hidden="false" customHeight="false" outlineLevel="0" collapsed="false">
      <c r="A185" s="0" t="n">
        <f aca="false">'Urdaten-06-01-99'!B199</f>
        <v>1</v>
      </c>
      <c r="D185" s="0" t="n">
        <f aca="false">'Urdaten-06-01-99'!E199</f>
        <v>0</v>
      </c>
    </row>
    <row r="186" customFormat="false" ht="12.75" hidden="false" customHeight="false" outlineLevel="0" collapsed="false">
      <c r="A186" s="0" t="n">
        <f aca="false">'Urdaten-06-01-99'!B200</f>
        <v>1</v>
      </c>
      <c r="B186" s="0" t="n">
        <f aca="false">'Urdaten-06-01-99'!E200</f>
        <v>7</v>
      </c>
    </row>
    <row r="187" customFormat="false" ht="12.75" hidden="false" customHeight="false" outlineLevel="0" collapsed="false">
      <c r="A187" s="0" t="n">
        <f aca="false">'Urdaten-06-01-99'!B201</f>
        <v>1</v>
      </c>
      <c r="C187" s="0" t="n">
        <f aca="false">'Urdaten-06-01-99'!E201</f>
        <v>4</v>
      </c>
    </row>
    <row r="188" customFormat="false" ht="12.75" hidden="false" customHeight="false" outlineLevel="0" collapsed="false">
      <c r="A188" s="0" t="n">
        <f aca="false">'Urdaten-06-01-99'!B202</f>
        <v>1</v>
      </c>
      <c r="D188" s="0" t="n">
        <f aca="false">'Urdaten-06-01-99'!E202</f>
        <v>0</v>
      </c>
    </row>
    <row r="189" customFormat="false" ht="12.75" hidden="false" customHeight="false" outlineLevel="0" collapsed="false">
      <c r="A189" s="0" t="n">
        <f aca="false">'Urdaten-06-01-99'!B203</f>
        <v>1</v>
      </c>
      <c r="B189" s="0" t="n">
        <f aca="false">'Urdaten-06-01-99'!E203</f>
        <v>5</v>
      </c>
    </row>
    <row r="190" customFormat="false" ht="12.75" hidden="false" customHeight="false" outlineLevel="0" collapsed="false">
      <c r="A190" s="0" t="n">
        <f aca="false">'Urdaten-06-01-99'!B204</f>
        <v>1</v>
      </c>
      <c r="C190" s="0" t="n">
        <f aca="false">'Urdaten-06-01-99'!E204</f>
        <v>1</v>
      </c>
    </row>
    <row r="191" customFormat="false" ht="12.75" hidden="false" customHeight="false" outlineLevel="0" collapsed="false">
      <c r="A191" s="0" t="n">
        <f aca="false">'Urdaten-06-01-99'!B205</f>
        <v>1</v>
      </c>
      <c r="D191" s="0" t="n">
        <f aca="false">'Urdaten-06-01-99'!E205</f>
        <v>0</v>
      </c>
    </row>
    <row r="192" customFormat="false" ht="12.75" hidden="false" customHeight="false" outlineLevel="0" collapsed="false">
      <c r="A192" s="0" t="n">
        <f aca="false">'Urdaten-06-01-99'!B206</f>
        <v>1</v>
      </c>
      <c r="B192" s="0" t="n">
        <f aca="false">'Urdaten-06-01-99'!E206</f>
        <v>2</v>
      </c>
    </row>
    <row r="193" customFormat="false" ht="12.75" hidden="false" customHeight="false" outlineLevel="0" collapsed="false">
      <c r="A193" s="0" t="n">
        <f aca="false">'Urdaten-06-01-99'!B207</f>
        <v>1</v>
      </c>
      <c r="C193" s="0" t="n">
        <f aca="false">'Urdaten-06-01-99'!E207</f>
        <v>1</v>
      </c>
    </row>
    <row r="194" customFormat="false" ht="12.75" hidden="false" customHeight="false" outlineLevel="0" collapsed="false">
      <c r="A194" s="0" t="n">
        <f aca="false">'Urdaten-06-01-99'!B208</f>
        <v>1</v>
      </c>
      <c r="D194" s="0" t="n">
        <f aca="false">'Urdaten-06-01-99'!E208</f>
        <v>0</v>
      </c>
    </row>
    <row r="195" customFormat="false" ht="12.75" hidden="false" customHeight="false" outlineLevel="0" collapsed="false">
      <c r="A195" s="0" t="n">
        <f aca="false">'Urdaten-06-01-99'!B209</f>
        <v>1</v>
      </c>
      <c r="B195" s="0" t="n">
        <f aca="false">'Urdaten-06-01-99'!E209</f>
        <v>3</v>
      </c>
    </row>
    <row r="196" customFormat="false" ht="12.75" hidden="false" customHeight="false" outlineLevel="0" collapsed="false">
      <c r="A196" s="0" t="n">
        <f aca="false">'Urdaten-06-01-99'!B210</f>
        <v>1</v>
      </c>
      <c r="C196" s="0" t="n">
        <f aca="false">'Urdaten-06-01-99'!E210</f>
        <v>3</v>
      </c>
    </row>
    <row r="197" customFormat="false" ht="12.75" hidden="false" customHeight="false" outlineLevel="0" collapsed="false">
      <c r="A197" s="0" t="n">
        <f aca="false">'Urdaten-06-01-99'!B211</f>
        <v>1</v>
      </c>
      <c r="D197" s="0" t="n">
        <f aca="false">'Urdaten-06-01-99'!E211</f>
        <v>1</v>
      </c>
    </row>
    <row r="198" customFormat="false" ht="12.75" hidden="false" customHeight="false" outlineLevel="0" collapsed="false">
      <c r="A198" s="0" t="n">
        <f aca="false">'Urdaten-06-01-99'!B212</f>
        <v>1</v>
      </c>
      <c r="B198" s="0" t="n">
        <f aca="false">'Urdaten-06-01-99'!E212</f>
        <v>5</v>
      </c>
    </row>
    <row r="199" customFormat="false" ht="12.75" hidden="false" customHeight="false" outlineLevel="0" collapsed="false">
      <c r="A199" s="0" t="n">
        <f aca="false">'Urdaten-06-01-99'!B213</f>
        <v>1</v>
      </c>
      <c r="C199" s="0" t="n">
        <f aca="false">'Urdaten-06-01-99'!E213</f>
        <v>3</v>
      </c>
    </row>
    <row r="200" customFormat="false" ht="12.75" hidden="false" customHeight="false" outlineLevel="0" collapsed="false">
      <c r="A200" s="0" t="n">
        <f aca="false">'Urdaten-06-01-99'!B214</f>
        <v>1</v>
      </c>
      <c r="D200" s="0" t="n">
        <f aca="false">'Urdaten-06-01-99'!E214</f>
        <v>0</v>
      </c>
    </row>
    <row r="201" customFormat="false" ht="12.75" hidden="false" customHeight="false" outlineLevel="0" collapsed="false">
      <c r="A201" s="0" t="n">
        <f aca="false">'Urdaten-06-01-99'!B215</f>
        <v>1</v>
      </c>
      <c r="B201" s="0" t="n">
        <f aca="false">'Urdaten-06-01-99'!E215</f>
        <v>5</v>
      </c>
    </row>
    <row r="202" customFormat="false" ht="12.75" hidden="false" customHeight="false" outlineLevel="0" collapsed="false">
      <c r="A202" s="0" t="n">
        <f aca="false">'Urdaten-06-01-99'!B216</f>
        <v>1</v>
      </c>
      <c r="C202" s="0" t="n">
        <f aca="false">'Urdaten-06-01-99'!E216</f>
        <v>1</v>
      </c>
    </row>
    <row r="203" customFormat="false" ht="12.75" hidden="false" customHeight="false" outlineLevel="0" collapsed="false">
      <c r="A203" s="0" t="n">
        <f aca="false">'Urdaten-06-01-99'!B217</f>
        <v>1</v>
      </c>
      <c r="D203" s="0" t="n">
        <f aca="false">'Urdaten-06-01-99'!E217</f>
        <v>1</v>
      </c>
    </row>
    <row r="204" customFormat="false" ht="12.75" hidden="false" customHeight="false" outlineLevel="0" collapsed="false">
      <c r="A204" s="0" t="n">
        <f aca="false">'Urdaten-06-01-99'!B218</f>
        <v>1</v>
      </c>
      <c r="B204" s="0" t="n">
        <f aca="false">'Urdaten-06-01-99'!E218</f>
        <v>4</v>
      </c>
    </row>
    <row r="205" customFormat="false" ht="12.75" hidden="false" customHeight="false" outlineLevel="0" collapsed="false">
      <c r="A205" s="0" t="n">
        <f aca="false">'Urdaten-06-01-99'!B219</f>
        <v>1</v>
      </c>
      <c r="C205" s="0" t="n">
        <f aca="false">'Urdaten-06-01-99'!E219</f>
        <v>3</v>
      </c>
    </row>
    <row r="206" customFormat="false" ht="12.75" hidden="false" customHeight="false" outlineLevel="0" collapsed="false">
      <c r="A206" s="0" t="n">
        <f aca="false">'Urdaten-06-01-99'!B220</f>
        <v>1</v>
      </c>
      <c r="D206" s="0" t="n">
        <f aca="false">'Urdaten-06-01-99'!E220</f>
        <v>0</v>
      </c>
    </row>
    <row r="207" customFormat="false" ht="12.75" hidden="false" customHeight="false" outlineLevel="0" collapsed="false">
      <c r="A207" s="0" t="n">
        <f aca="false">'Urdaten-06-01-99'!B221</f>
        <v>1</v>
      </c>
      <c r="B207" s="0" t="n">
        <f aca="false">'Urdaten-06-01-99'!E221</f>
        <v>2</v>
      </c>
    </row>
    <row r="208" customFormat="false" ht="12.75" hidden="false" customHeight="false" outlineLevel="0" collapsed="false">
      <c r="A208" s="0" t="n">
        <f aca="false">'Urdaten-06-01-99'!B222</f>
        <v>1</v>
      </c>
      <c r="C208" s="0" t="n">
        <f aca="false">'Urdaten-06-01-99'!E222</f>
        <v>2</v>
      </c>
    </row>
    <row r="209" customFormat="false" ht="12.75" hidden="false" customHeight="false" outlineLevel="0" collapsed="false">
      <c r="A209" s="0" t="n">
        <f aca="false">'Urdaten-06-01-99'!B223</f>
        <v>1</v>
      </c>
      <c r="D209" s="0" t="n">
        <f aca="false">'Urdaten-06-01-99'!E223</f>
        <v>0</v>
      </c>
    </row>
    <row r="210" customFormat="false" ht="12.75" hidden="false" customHeight="false" outlineLevel="0" collapsed="false">
      <c r="A210" s="0" t="n">
        <f aca="false">'Urdaten-06-01-99'!B224</f>
        <v>1</v>
      </c>
      <c r="B210" s="0" t="n">
        <f aca="false">'Urdaten-06-01-99'!E224</f>
        <v>5</v>
      </c>
    </row>
    <row r="211" customFormat="false" ht="12.75" hidden="false" customHeight="false" outlineLevel="0" collapsed="false">
      <c r="A211" s="0" t="n">
        <f aca="false">'Urdaten-06-01-99'!B225</f>
        <v>1</v>
      </c>
      <c r="C211" s="0" t="n">
        <f aca="false">'Urdaten-06-01-99'!E225</f>
        <v>1</v>
      </c>
    </row>
    <row r="212" customFormat="false" ht="12.75" hidden="false" customHeight="false" outlineLevel="0" collapsed="false">
      <c r="A212" s="0" t="n">
        <f aca="false">'Urdaten-06-01-99'!B226</f>
        <v>1</v>
      </c>
      <c r="D212" s="0" t="n">
        <f aca="false">'Urdaten-06-01-99'!E226</f>
        <v>0</v>
      </c>
    </row>
    <row r="213" customFormat="false" ht="12.75" hidden="false" customHeight="false" outlineLevel="0" collapsed="false">
      <c r="A213" s="0" t="n">
        <f aca="false">'Urdaten-06-01-99'!B227</f>
        <v>1</v>
      </c>
      <c r="B213" s="0" t="n">
        <f aca="false">'Urdaten-06-01-99'!E227</f>
        <v>2</v>
      </c>
    </row>
    <row r="214" customFormat="false" ht="12.75" hidden="false" customHeight="false" outlineLevel="0" collapsed="false">
      <c r="A214" s="0" t="n">
        <f aca="false">'Urdaten-06-01-99'!B228</f>
        <v>1</v>
      </c>
      <c r="C214" s="0" t="n">
        <f aca="false">'Urdaten-06-01-99'!E228</f>
        <v>2</v>
      </c>
    </row>
    <row r="215" customFormat="false" ht="12.75" hidden="false" customHeight="false" outlineLevel="0" collapsed="false">
      <c r="A215" s="0" t="n">
        <f aca="false">'Urdaten-06-01-99'!B229</f>
        <v>1</v>
      </c>
      <c r="D215" s="0" t="n">
        <f aca="false">'Urdaten-06-01-99'!E229</f>
        <v>0</v>
      </c>
    </row>
    <row r="216" customFormat="false" ht="12.75" hidden="false" customHeight="false" outlineLevel="0" collapsed="false">
      <c r="A216" s="0" t="n">
        <f aca="false">'Urdaten-06-01-99'!B230</f>
        <v>1</v>
      </c>
      <c r="B216" s="0" t="n">
        <f aca="false">'Urdaten-06-01-99'!E230</f>
        <v>6</v>
      </c>
    </row>
    <row r="217" customFormat="false" ht="12.75" hidden="false" customHeight="false" outlineLevel="0" collapsed="false">
      <c r="A217" s="0" t="n">
        <f aca="false">'Urdaten-06-01-99'!B231</f>
        <v>1</v>
      </c>
      <c r="C217" s="0" t="n">
        <f aca="false">'Urdaten-06-01-99'!E231</f>
        <v>2</v>
      </c>
    </row>
    <row r="218" customFormat="false" ht="12.75" hidden="false" customHeight="false" outlineLevel="0" collapsed="false">
      <c r="A218" s="0" t="n">
        <f aca="false">'Urdaten-06-01-99'!B232</f>
        <v>1</v>
      </c>
      <c r="D218" s="0" t="n">
        <f aca="false">'Urdaten-06-01-99'!E232</f>
        <v>1</v>
      </c>
    </row>
    <row r="219" customFormat="false" ht="12.75" hidden="false" customHeight="false" outlineLevel="0" collapsed="false">
      <c r="A219" s="0" t="n">
        <f aca="false">'Urdaten-06-01-99'!B233</f>
        <v>1</v>
      </c>
      <c r="B219" s="0" t="n">
        <f aca="false">'Urdaten-06-01-99'!E233</f>
        <v>3</v>
      </c>
    </row>
    <row r="220" customFormat="false" ht="12.75" hidden="false" customHeight="false" outlineLevel="0" collapsed="false">
      <c r="A220" s="0" t="n">
        <f aca="false">'Urdaten-06-01-99'!B234</f>
        <v>1</v>
      </c>
      <c r="C220" s="0" t="n">
        <f aca="false">'Urdaten-06-01-99'!E234</f>
        <v>2</v>
      </c>
    </row>
    <row r="221" customFormat="false" ht="12.75" hidden="false" customHeight="false" outlineLevel="0" collapsed="false">
      <c r="A221" s="0" t="n">
        <f aca="false">'Urdaten-06-01-99'!B235</f>
        <v>1</v>
      </c>
      <c r="D221" s="0" t="n">
        <f aca="false">'Urdaten-06-01-99'!E235</f>
        <v>0</v>
      </c>
    </row>
    <row r="222" customFormat="false" ht="12.75" hidden="false" customHeight="false" outlineLevel="0" collapsed="false">
      <c r="A222" s="0" t="n">
        <f aca="false">'Urdaten-06-01-99'!B236</f>
        <v>1</v>
      </c>
      <c r="B222" s="0" t="n">
        <f aca="false">'Urdaten-06-01-99'!E236</f>
        <v>6</v>
      </c>
    </row>
    <row r="223" customFormat="false" ht="12.75" hidden="false" customHeight="false" outlineLevel="0" collapsed="false">
      <c r="A223" s="0" t="n">
        <f aca="false">'Urdaten-06-01-99'!B237</f>
        <v>1</v>
      </c>
      <c r="C223" s="0" t="n">
        <f aca="false">'Urdaten-06-01-99'!E237</f>
        <v>2</v>
      </c>
    </row>
    <row r="224" customFormat="false" ht="12.75" hidden="false" customHeight="false" outlineLevel="0" collapsed="false">
      <c r="A224" s="0" t="n">
        <f aca="false">'Urdaten-06-01-99'!B238</f>
        <v>1</v>
      </c>
      <c r="D224" s="0" t="n">
        <f aca="false">'Urdaten-06-01-99'!E238</f>
        <v>0</v>
      </c>
    </row>
    <row r="225" customFormat="false" ht="12.75" hidden="false" customHeight="false" outlineLevel="0" collapsed="false">
      <c r="A225" s="0" t="n">
        <f aca="false">'Urdaten-06-01-99'!B239</f>
        <v>1</v>
      </c>
      <c r="B225" s="0" t="n">
        <f aca="false">'Urdaten-06-01-99'!E239</f>
        <v>3</v>
      </c>
    </row>
    <row r="226" customFormat="false" ht="12.75" hidden="false" customHeight="false" outlineLevel="0" collapsed="false">
      <c r="A226" s="0" t="n">
        <f aca="false">'Urdaten-06-01-99'!B240</f>
        <v>1</v>
      </c>
      <c r="C226" s="0" t="n">
        <f aca="false">'Urdaten-06-01-99'!E240</f>
        <v>2</v>
      </c>
    </row>
    <row r="227" customFormat="false" ht="12.75" hidden="false" customHeight="false" outlineLevel="0" collapsed="false">
      <c r="A227" s="0" t="n">
        <f aca="false">'Urdaten-06-01-99'!B241</f>
        <v>1</v>
      </c>
      <c r="D227" s="0" t="n">
        <f aca="false">'Urdaten-06-01-99'!E241</f>
        <v>0</v>
      </c>
    </row>
    <row r="228" customFormat="false" ht="12.75" hidden="false" customHeight="false" outlineLevel="0" collapsed="false">
      <c r="A228" s="0" t="n">
        <f aca="false">'Urdaten-06-01-99'!B242</f>
        <v>1</v>
      </c>
      <c r="B228" s="0" t="n">
        <f aca="false">'Urdaten-06-01-99'!E242</f>
        <v>9</v>
      </c>
    </row>
    <row r="229" customFormat="false" ht="12.75" hidden="false" customHeight="false" outlineLevel="0" collapsed="false">
      <c r="A229" s="0" t="n">
        <f aca="false">'Urdaten-06-01-99'!B243</f>
        <v>1</v>
      </c>
      <c r="C229" s="0" t="n">
        <f aca="false">'Urdaten-06-01-99'!E243</f>
        <v>5</v>
      </c>
    </row>
    <row r="230" customFormat="false" ht="12.75" hidden="false" customHeight="false" outlineLevel="0" collapsed="false">
      <c r="A230" s="0" t="n">
        <f aca="false">'Urdaten-06-01-99'!B244</f>
        <v>1</v>
      </c>
      <c r="D230" s="0" t="n">
        <f aca="false">'Urdaten-06-01-99'!E244</f>
        <v>0</v>
      </c>
    </row>
    <row r="231" customFormat="false" ht="12.75" hidden="false" customHeight="false" outlineLevel="0" collapsed="false">
      <c r="A231" s="0" t="n">
        <f aca="false">'Urdaten-06-01-99'!B245</f>
        <v>1</v>
      </c>
      <c r="B231" s="0" t="n">
        <f aca="false">'Urdaten-06-01-99'!E245</f>
        <v>5</v>
      </c>
    </row>
    <row r="232" customFormat="false" ht="12.75" hidden="false" customHeight="false" outlineLevel="0" collapsed="false">
      <c r="A232" s="0" t="n">
        <f aca="false">'Urdaten-06-01-99'!B246</f>
        <v>1</v>
      </c>
      <c r="C232" s="0" t="n">
        <f aca="false">'Urdaten-06-01-99'!E246</f>
        <v>4</v>
      </c>
    </row>
    <row r="233" customFormat="false" ht="12.75" hidden="false" customHeight="false" outlineLevel="0" collapsed="false">
      <c r="A233" s="0" t="n">
        <f aca="false">'Urdaten-06-01-99'!B247</f>
        <v>1</v>
      </c>
      <c r="D233" s="0" t="n">
        <f aca="false">'Urdaten-06-01-99'!E247</f>
        <v>0</v>
      </c>
    </row>
    <row r="234" customFormat="false" ht="12.75" hidden="false" customHeight="false" outlineLevel="0" collapsed="false">
      <c r="A234" s="0" t="n">
        <f aca="false">'Urdaten-06-01-99'!B248</f>
        <v>1</v>
      </c>
      <c r="B234" s="0" t="n">
        <f aca="false">'Urdaten-06-01-99'!E248</f>
        <v>5</v>
      </c>
    </row>
    <row r="235" customFormat="false" ht="12.75" hidden="false" customHeight="false" outlineLevel="0" collapsed="false">
      <c r="A235" s="0" t="n">
        <f aca="false">'Urdaten-06-01-99'!B249</f>
        <v>1</v>
      </c>
      <c r="C235" s="0" t="n">
        <f aca="false">'Urdaten-06-01-99'!E249</f>
        <v>2</v>
      </c>
    </row>
    <row r="236" customFormat="false" ht="12.75" hidden="false" customHeight="false" outlineLevel="0" collapsed="false">
      <c r="A236" s="0" t="n">
        <f aca="false">'Urdaten-06-01-99'!B250</f>
        <v>1</v>
      </c>
      <c r="D236" s="0" t="n">
        <f aca="false">'Urdaten-06-01-99'!E250</f>
        <v>0</v>
      </c>
    </row>
    <row r="237" customFormat="false" ht="12.75" hidden="false" customHeight="false" outlineLevel="0" collapsed="false">
      <c r="A237" s="0" t="n">
        <f aca="false">'Urdaten-06-01-99'!B251</f>
        <v>1</v>
      </c>
      <c r="B237" s="0" t="n">
        <f aca="false">'Urdaten-06-01-99'!E251</f>
        <v>2</v>
      </c>
    </row>
    <row r="238" customFormat="false" ht="12.75" hidden="false" customHeight="false" outlineLevel="0" collapsed="false">
      <c r="A238" s="0" t="n">
        <f aca="false">'Urdaten-06-01-99'!B252</f>
        <v>1</v>
      </c>
      <c r="C238" s="0" t="n">
        <f aca="false">'Urdaten-06-01-99'!E252</f>
        <v>4</v>
      </c>
    </row>
    <row r="239" customFormat="false" ht="12.75" hidden="false" customHeight="false" outlineLevel="0" collapsed="false">
      <c r="A239" s="0" t="n">
        <f aca="false">'Urdaten-06-01-99'!B253</f>
        <v>1</v>
      </c>
      <c r="D239" s="0" t="n">
        <f aca="false">'Urdaten-06-01-99'!E253</f>
        <v>1</v>
      </c>
    </row>
    <row r="240" customFormat="false" ht="12.75" hidden="false" customHeight="false" outlineLevel="0" collapsed="false">
      <c r="A240" s="0" t="n">
        <f aca="false">'Urdaten-06-01-99'!B254</f>
        <v>1</v>
      </c>
      <c r="B240" s="0" t="n">
        <f aca="false">'Urdaten-06-01-99'!E254</f>
        <v>5</v>
      </c>
    </row>
    <row r="241" customFormat="false" ht="12.75" hidden="false" customHeight="false" outlineLevel="0" collapsed="false">
      <c r="A241" s="0" t="n">
        <f aca="false">'Urdaten-06-01-99'!B255</f>
        <v>1</v>
      </c>
      <c r="C241" s="0" t="n">
        <f aca="false">'Urdaten-06-01-99'!E255</f>
        <v>7</v>
      </c>
    </row>
    <row r="242" customFormat="false" ht="12.75" hidden="false" customHeight="false" outlineLevel="0" collapsed="false">
      <c r="A242" s="0" t="n">
        <f aca="false">'Urdaten-06-01-99'!B256</f>
        <v>1</v>
      </c>
      <c r="D242" s="0" t="n">
        <f aca="false">'Urdaten-06-01-99'!E256</f>
        <v>0</v>
      </c>
    </row>
    <row r="243" customFormat="false" ht="12.75" hidden="false" customHeight="false" outlineLevel="0" collapsed="false">
      <c r="A243" s="0" t="n">
        <f aca="false">'Urdaten-06-01-99'!B257</f>
        <v>1</v>
      </c>
      <c r="B243" s="0" t="n">
        <f aca="false">'Urdaten-06-01-99'!E257</f>
        <v>3</v>
      </c>
    </row>
    <row r="244" customFormat="false" ht="12.75" hidden="false" customHeight="false" outlineLevel="0" collapsed="false">
      <c r="A244" s="0" t="n">
        <f aca="false">'Urdaten-06-01-99'!B258</f>
        <v>1</v>
      </c>
      <c r="C244" s="0" t="n">
        <f aca="false">'Urdaten-06-01-99'!E258</f>
        <v>4</v>
      </c>
    </row>
    <row r="245" customFormat="false" ht="12.75" hidden="false" customHeight="false" outlineLevel="0" collapsed="false">
      <c r="A245" s="0" t="n">
        <f aca="false">'Urdaten-06-01-99'!B259</f>
        <v>1</v>
      </c>
      <c r="D245" s="0" t="n">
        <f aca="false">'Urdaten-06-01-99'!E259</f>
        <v>0</v>
      </c>
    </row>
    <row r="246" customFormat="false" ht="12.75" hidden="false" customHeight="false" outlineLevel="0" collapsed="false">
      <c r="A246" s="0" t="n">
        <f aca="false">'Urdaten-06-01-99'!B260</f>
        <v>1</v>
      </c>
      <c r="B246" s="0" t="n">
        <f aca="false">'Urdaten-06-01-99'!E260</f>
        <v>1</v>
      </c>
    </row>
    <row r="247" customFormat="false" ht="12.75" hidden="false" customHeight="false" outlineLevel="0" collapsed="false">
      <c r="A247" s="0" t="n">
        <f aca="false">'Urdaten-06-01-99'!B261</f>
        <v>1</v>
      </c>
      <c r="C247" s="0" t="n">
        <f aca="false">'Urdaten-06-01-99'!E261</f>
        <v>2</v>
      </c>
    </row>
    <row r="248" customFormat="false" ht="12.75" hidden="false" customHeight="false" outlineLevel="0" collapsed="false">
      <c r="A248" s="0" t="n">
        <f aca="false">'Urdaten-06-01-99'!B262</f>
        <v>1</v>
      </c>
      <c r="D248" s="0" t="n">
        <f aca="false">'Urdaten-06-01-99'!E262</f>
        <v>0</v>
      </c>
    </row>
    <row r="249" customFormat="false" ht="12.75" hidden="false" customHeight="false" outlineLevel="0" collapsed="false">
      <c r="A249" s="0" t="n">
        <f aca="false">'Urdaten-06-01-99'!B263</f>
        <v>1</v>
      </c>
      <c r="B249" s="0" t="n">
        <f aca="false">'Urdaten-06-01-99'!E263</f>
        <v>3</v>
      </c>
    </row>
    <row r="250" customFormat="false" ht="12.75" hidden="false" customHeight="false" outlineLevel="0" collapsed="false">
      <c r="A250" s="0" t="n">
        <f aca="false">'Urdaten-06-01-99'!B264</f>
        <v>1</v>
      </c>
      <c r="C250" s="0" t="n">
        <f aca="false">'Urdaten-06-01-99'!E264</f>
        <v>1</v>
      </c>
    </row>
    <row r="251" customFormat="false" ht="12.75" hidden="false" customHeight="false" outlineLevel="0" collapsed="false">
      <c r="A251" s="0" t="n">
        <f aca="false">'Urdaten-06-01-99'!B265</f>
        <v>1</v>
      </c>
      <c r="D251" s="0" t="n">
        <f aca="false">'Urdaten-06-01-99'!E265</f>
        <v>0</v>
      </c>
    </row>
    <row r="252" customFormat="false" ht="12.75" hidden="false" customHeight="false" outlineLevel="0" collapsed="false">
      <c r="A252" s="0" t="n">
        <f aca="false">'Urdaten-06-01-99'!B266</f>
        <v>1</v>
      </c>
      <c r="B252" s="0" t="n">
        <f aca="false">'Urdaten-06-01-99'!E266</f>
        <v>5</v>
      </c>
    </row>
    <row r="253" customFormat="false" ht="12.75" hidden="false" customHeight="false" outlineLevel="0" collapsed="false">
      <c r="A253" s="0" t="n">
        <f aca="false">'Urdaten-06-01-99'!B267</f>
        <v>1</v>
      </c>
      <c r="C253" s="0" t="n">
        <f aca="false">'Urdaten-06-01-99'!E267</f>
        <v>1</v>
      </c>
    </row>
    <row r="254" customFormat="false" ht="12.75" hidden="false" customHeight="false" outlineLevel="0" collapsed="false">
      <c r="A254" s="0" t="n">
        <f aca="false">'Urdaten-06-01-99'!B268</f>
        <v>1</v>
      </c>
      <c r="D254" s="0" t="n">
        <f aca="false">'Urdaten-06-01-99'!E268</f>
        <v>0</v>
      </c>
    </row>
    <row r="255" customFormat="false" ht="12.75" hidden="false" customHeight="false" outlineLevel="0" collapsed="false">
      <c r="A255" s="0" t="n">
        <f aca="false">'Urdaten-06-01-99'!B269</f>
        <v>1</v>
      </c>
      <c r="B255" s="0" t="n">
        <f aca="false">'Urdaten-06-01-99'!E269</f>
        <v>4</v>
      </c>
    </row>
    <row r="256" customFormat="false" ht="12.75" hidden="false" customHeight="false" outlineLevel="0" collapsed="false">
      <c r="A256" s="0" t="n">
        <f aca="false">'Urdaten-06-01-99'!B270</f>
        <v>1</v>
      </c>
      <c r="C256" s="0" t="n">
        <f aca="false">'Urdaten-06-01-99'!E270</f>
        <v>4</v>
      </c>
    </row>
    <row r="257" customFormat="false" ht="12.75" hidden="false" customHeight="false" outlineLevel="0" collapsed="false">
      <c r="A257" s="0" t="n">
        <f aca="false">'Urdaten-06-01-99'!B271</f>
        <v>1</v>
      </c>
      <c r="D257" s="0" t="n">
        <f aca="false">'Urdaten-06-01-99'!E271</f>
        <v>0</v>
      </c>
    </row>
    <row r="258" customFormat="false" ht="12.75" hidden="false" customHeight="false" outlineLevel="0" collapsed="false">
      <c r="A258" s="0" t="n">
        <f aca="false">'Urdaten-06-01-99'!B272</f>
        <v>1</v>
      </c>
      <c r="B258" s="0" t="n">
        <f aca="false">'Urdaten-06-01-99'!E272</f>
        <v>6</v>
      </c>
    </row>
    <row r="259" customFormat="false" ht="12.75" hidden="false" customHeight="false" outlineLevel="0" collapsed="false">
      <c r="A259" s="0" t="n">
        <f aca="false">'Urdaten-06-01-99'!B273</f>
        <v>1</v>
      </c>
      <c r="C259" s="0" t="n">
        <f aca="false">'Urdaten-06-01-99'!E273</f>
        <v>4</v>
      </c>
    </row>
    <row r="260" customFormat="false" ht="12.75" hidden="false" customHeight="false" outlineLevel="0" collapsed="false">
      <c r="A260" s="0" t="n">
        <f aca="false">'Urdaten-06-01-99'!B274</f>
        <v>1</v>
      </c>
      <c r="D260" s="0" t="n">
        <f aca="false">'Urdaten-06-01-99'!E274</f>
        <v>0</v>
      </c>
    </row>
    <row r="261" customFormat="false" ht="12.75" hidden="false" customHeight="false" outlineLevel="0" collapsed="false">
      <c r="A261" s="0" t="n">
        <f aca="false">'Urdaten-06-01-99'!B275</f>
        <v>1</v>
      </c>
      <c r="B261" s="0" t="n">
        <f aca="false">'Urdaten-06-01-99'!E275</f>
        <v>9</v>
      </c>
    </row>
    <row r="262" customFormat="false" ht="12.75" hidden="false" customHeight="false" outlineLevel="0" collapsed="false">
      <c r="A262" s="0" t="n">
        <f aca="false">'Urdaten-06-01-99'!B276</f>
        <v>1</v>
      </c>
      <c r="C262" s="0" t="n">
        <f aca="false">'Urdaten-06-01-99'!E276</f>
        <v>3</v>
      </c>
    </row>
    <row r="263" customFormat="false" ht="12.75" hidden="false" customHeight="false" outlineLevel="0" collapsed="false">
      <c r="A263" s="0" t="n">
        <f aca="false">'Urdaten-06-01-99'!B277</f>
        <v>1</v>
      </c>
      <c r="D263" s="0" t="n">
        <f aca="false">'Urdaten-06-01-99'!E277</f>
        <v>0</v>
      </c>
    </row>
    <row r="264" customFormat="false" ht="12.75" hidden="false" customHeight="false" outlineLevel="0" collapsed="false">
      <c r="A264" s="0" t="n">
        <f aca="false">'Urdaten-06-01-99'!B278</f>
        <v>1</v>
      </c>
      <c r="B264" s="0" t="n">
        <f aca="false">'Urdaten-06-01-99'!E278</f>
        <v>6</v>
      </c>
    </row>
    <row r="265" customFormat="false" ht="12.75" hidden="false" customHeight="false" outlineLevel="0" collapsed="false">
      <c r="A265" s="0" t="n">
        <f aca="false">'Urdaten-06-01-99'!B279</f>
        <v>1</v>
      </c>
      <c r="C265" s="0" t="n">
        <f aca="false">'Urdaten-06-01-99'!E279</f>
        <v>3</v>
      </c>
    </row>
    <row r="266" customFormat="false" ht="12.75" hidden="false" customHeight="false" outlineLevel="0" collapsed="false">
      <c r="A266" s="0" t="n">
        <f aca="false">'Urdaten-06-01-99'!B280</f>
        <v>1</v>
      </c>
      <c r="D266" s="0" t="n">
        <f aca="false">'Urdaten-06-01-99'!E280</f>
        <v>1</v>
      </c>
    </row>
    <row r="267" customFormat="false" ht="12.75" hidden="false" customHeight="false" outlineLevel="0" collapsed="false">
      <c r="A267" s="0" t="n">
        <f aca="false">'Urdaten-06-01-99'!B281</f>
        <v>1</v>
      </c>
      <c r="B267" s="0" t="n">
        <f aca="false">'Urdaten-06-01-99'!E281</f>
        <v>6</v>
      </c>
    </row>
    <row r="268" customFormat="false" ht="12.75" hidden="false" customHeight="false" outlineLevel="0" collapsed="false">
      <c r="A268" s="0" t="n">
        <f aca="false">'Urdaten-06-01-99'!B282</f>
        <v>1</v>
      </c>
      <c r="C268" s="0" t="n">
        <f aca="false">'Urdaten-06-01-99'!E282</f>
        <v>4</v>
      </c>
    </row>
    <row r="269" customFormat="false" ht="12.75" hidden="false" customHeight="false" outlineLevel="0" collapsed="false">
      <c r="A269" s="0" t="n">
        <f aca="false">'Urdaten-06-01-99'!B283</f>
        <v>1</v>
      </c>
      <c r="D269" s="0" t="n">
        <f aca="false">'Urdaten-06-01-99'!E283</f>
        <v>0</v>
      </c>
    </row>
    <row r="270" customFormat="false" ht="12.75" hidden="false" customHeight="false" outlineLevel="0" collapsed="false">
      <c r="A270" s="0" t="n">
        <f aca="false">'Urdaten-06-01-99'!B284</f>
        <v>1</v>
      </c>
      <c r="B270" s="0" t="n">
        <f aca="false">'Urdaten-06-01-99'!E284</f>
        <v>7</v>
      </c>
    </row>
    <row r="271" customFormat="false" ht="12.75" hidden="false" customHeight="false" outlineLevel="0" collapsed="false">
      <c r="A271" s="0" t="n">
        <f aca="false">'Urdaten-06-01-99'!B285</f>
        <v>1</v>
      </c>
      <c r="C271" s="0" t="n">
        <f aca="false">'Urdaten-06-01-99'!E285</f>
        <v>1</v>
      </c>
    </row>
    <row r="272" customFormat="false" ht="12.75" hidden="false" customHeight="false" outlineLevel="0" collapsed="false">
      <c r="A272" s="0" t="n">
        <f aca="false">'Urdaten-06-01-99'!B286</f>
        <v>1</v>
      </c>
      <c r="D272" s="0" t="n">
        <f aca="false">'Urdaten-06-01-99'!E286</f>
        <v>0</v>
      </c>
    </row>
    <row r="273" customFormat="false" ht="12.75" hidden="false" customHeight="false" outlineLevel="0" collapsed="false">
      <c r="A273" s="0" t="n">
        <f aca="false">'Urdaten-06-01-99'!B287</f>
        <v>1</v>
      </c>
      <c r="B273" s="0" t="n">
        <f aca="false">'Urdaten-06-01-99'!E287</f>
        <v>7</v>
      </c>
    </row>
    <row r="274" customFormat="false" ht="12.75" hidden="false" customHeight="false" outlineLevel="0" collapsed="false">
      <c r="A274" s="0" t="n">
        <f aca="false">'Urdaten-06-01-99'!B288</f>
        <v>1</v>
      </c>
      <c r="C274" s="0" t="n">
        <f aca="false">'Urdaten-06-01-99'!E288</f>
        <v>3</v>
      </c>
    </row>
    <row r="275" customFormat="false" ht="12.75" hidden="false" customHeight="false" outlineLevel="0" collapsed="false">
      <c r="A275" s="0" t="n">
        <f aca="false">'Urdaten-06-01-99'!B289</f>
        <v>1</v>
      </c>
      <c r="D275" s="0" t="n">
        <f aca="false">'Urdaten-06-01-99'!E289</f>
        <v>1</v>
      </c>
    </row>
    <row r="276" customFormat="false" ht="12.75" hidden="false" customHeight="false" outlineLevel="0" collapsed="false">
      <c r="A276" s="0" t="n">
        <f aca="false">'Urdaten-06-01-99'!B290</f>
        <v>1</v>
      </c>
      <c r="B276" s="0" t="n">
        <f aca="false">'Urdaten-06-01-99'!E290</f>
        <v>3</v>
      </c>
    </row>
    <row r="277" customFormat="false" ht="12.75" hidden="false" customHeight="false" outlineLevel="0" collapsed="false">
      <c r="A277" s="0" t="n">
        <f aca="false">'Urdaten-06-01-99'!B291</f>
        <v>1</v>
      </c>
      <c r="C277" s="0" t="n">
        <f aca="false">'Urdaten-06-01-99'!E291</f>
        <v>0</v>
      </c>
    </row>
    <row r="278" customFormat="false" ht="12.75" hidden="false" customHeight="false" outlineLevel="0" collapsed="false">
      <c r="A278" s="0" t="n">
        <f aca="false">'Urdaten-06-01-99'!B292</f>
        <v>1</v>
      </c>
      <c r="D278" s="0" t="n">
        <f aca="false">'Urdaten-06-01-99'!E292</f>
        <v>0</v>
      </c>
    </row>
    <row r="279" customFormat="false" ht="12.75" hidden="false" customHeight="false" outlineLevel="0" collapsed="false">
      <c r="A279" s="0" t="n">
        <f aca="false">'Urdaten-06-01-99'!B293</f>
        <v>1</v>
      </c>
      <c r="B279" s="0" t="n">
        <f aca="false">'Urdaten-06-01-99'!E293</f>
        <v>6</v>
      </c>
    </row>
    <row r="280" customFormat="false" ht="12.75" hidden="false" customHeight="false" outlineLevel="0" collapsed="false">
      <c r="A280" s="0" t="n">
        <f aca="false">'Urdaten-06-01-99'!B294</f>
        <v>1</v>
      </c>
      <c r="C280" s="0" t="n">
        <f aca="false">'Urdaten-06-01-99'!E294</f>
        <v>2</v>
      </c>
    </row>
    <row r="281" customFormat="false" ht="12.75" hidden="false" customHeight="false" outlineLevel="0" collapsed="false">
      <c r="A281" s="0" t="n">
        <f aca="false">'Urdaten-06-01-99'!B295</f>
        <v>1</v>
      </c>
      <c r="D281" s="0" t="n">
        <f aca="false">'Urdaten-06-01-99'!E295</f>
        <v>0</v>
      </c>
    </row>
    <row r="282" customFormat="false" ht="12.75" hidden="false" customHeight="false" outlineLevel="0" collapsed="false">
      <c r="A282" s="0" t="n">
        <f aca="false">'Urdaten-06-01-99'!B296</f>
        <v>1</v>
      </c>
      <c r="B282" s="0" t="n">
        <f aca="false">'Urdaten-06-01-99'!E296</f>
        <v>6</v>
      </c>
    </row>
    <row r="283" customFormat="false" ht="12.75" hidden="false" customHeight="false" outlineLevel="0" collapsed="false">
      <c r="A283" s="0" t="n">
        <f aca="false">'Urdaten-06-01-99'!B297</f>
        <v>1</v>
      </c>
      <c r="C283" s="0" t="n">
        <f aca="false">'Urdaten-06-01-99'!E297</f>
        <v>5</v>
      </c>
    </row>
    <row r="284" customFormat="false" ht="12.75" hidden="false" customHeight="false" outlineLevel="0" collapsed="false">
      <c r="A284" s="0" t="n">
        <f aca="false">'Urdaten-06-01-99'!B298</f>
        <v>1</v>
      </c>
      <c r="D284" s="0" t="n">
        <f aca="false">'Urdaten-06-01-99'!E298</f>
        <v>1</v>
      </c>
    </row>
    <row r="285" customFormat="false" ht="12.75" hidden="false" customHeight="false" outlineLevel="0" collapsed="false">
      <c r="A285" s="0" t="n">
        <f aca="false">'Urdaten-06-01-99'!B299</f>
        <v>1</v>
      </c>
      <c r="B285" s="0" t="n">
        <f aca="false">'Urdaten-06-01-99'!E299</f>
        <v>4</v>
      </c>
    </row>
    <row r="286" customFormat="false" ht="12.75" hidden="false" customHeight="false" outlineLevel="0" collapsed="false">
      <c r="A286" s="0" t="n">
        <f aca="false">'Urdaten-06-01-99'!B300</f>
        <v>1</v>
      </c>
      <c r="C286" s="0" t="n">
        <f aca="false">'Urdaten-06-01-99'!E300</f>
        <v>4</v>
      </c>
    </row>
    <row r="287" customFormat="false" ht="12.75" hidden="false" customHeight="false" outlineLevel="0" collapsed="false">
      <c r="A287" s="0" t="n">
        <f aca="false">'Urdaten-06-01-99'!B301</f>
        <v>1</v>
      </c>
      <c r="D287" s="0" t="n">
        <f aca="false">'Urdaten-06-01-99'!E301</f>
        <v>1</v>
      </c>
    </row>
    <row r="288" customFormat="false" ht="12.75" hidden="false" customHeight="false" outlineLevel="0" collapsed="false">
      <c r="A288" s="0" t="n">
        <f aca="false">'Urdaten-06-01-99'!B302</f>
        <v>1</v>
      </c>
      <c r="B288" s="0" t="n">
        <f aca="false">'Urdaten-06-01-99'!E302</f>
        <v>2</v>
      </c>
    </row>
    <row r="289" customFormat="false" ht="12.75" hidden="false" customHeight="false" outlineLevel="0" collapsed="false">
      <c r="A289" s="0" t="n">
        <f aca="false">'Urdaten-06-01-99'!B303</f>
        <v>1</v>
      </c>
      <c r="C289" s="0" t="n">
        <f aca="false">'Urdaten-06-01-99'!E303</f>
        <v>1</v>
      </c>
    </row>
    <row r="290" customFormat="false" ht="12.75" hidden="false" customHeight="false" outlineLevel="0" collapsed="false">
      <c r="A290" s="0" t="n">
        <f aca="false">'Urdaten-06-01-99'!B304</f>
        <v>1</v>
      </c>
      <c r="D290" s="0" t="n">
        <f aca="false">'Urdaten-06-01-99'!E304</f>
        <v>0</v>
      </c>
    </row>
    <row r="291" customFormat="false" ht="12.75" hidden="false" customHeight="false" outlineLevel="0" collapsed="false">
      <c r="A291" s="0" t="n">
        <f aca="false">'Urdaten-06-01-99'!B305</f>
        <v>1</v>
      </c>
      <c r="B291" s="0" t="n">
        <f aca="false">'Urdaten-06-01-99'!E305</f>
        <v>4</v>
      </c>
    </row>
    <row r="292" customFormat="false" ht="12.75" hidden="false" customHeight="false" outlineLevel="0" collapsed="false">
      <c r="A292" s="0" t="n">
        <f aca="false">'Urdaten-06-01-99'!B306</f>
        <v>1</v>
      </c>
      <c r="C292" s="0" t="n">
        <f aca="false">'Urdaten-06-01-99'!E306</f>
        <v>2</v>
      </c>
    </row>
    <row r="293" customFormat="false" ht="12.75" hidden="false" customHeight="false" outlineLevel="0" collapsed="false">
      <c r="A293" s="0" t="n">
        <f aca="false">'Urdaten-06-01-99'!B307</f>
        <v>1</v>
      </c>
      <c r="D293" s="0" t="n">
        <f aca="false">'Urdaten-06-01-99'!E307</f>
        <v>0</v>
      </c>
    </row>
    <row r="294" customFormat="false" ht="12.75" hidden="false" customHeight="false" outlineLevel="0" collapsed="false">
      <c r="A294" s="0" t="n">
        <f aca="false">'Urdaten-06-01-99'!B308</f>
        <v>1</v>
      </c>
      <c r="B294" s="0" t="n">
        <f aca="false">'Urdaten-06-01-99'!E308</f>
        <v>3</v>
      </c>
    </row>
    <row r="295" customFormat="false" ht="12.75" hidden="false" customHeight="false" outlineLevel="0" collapsed="false">
      <c r="A295" s="0" t="n">
        <f aca="false">'Urdaten-06-01-99'!B309</f>
        <v>1</v>
      </c>
      <c r="C295" s="0" t="n">
        <f aca="false">'Urdaten-06-01-99'!E309</f>
        <v>2</v>
      </c>
    </row>
    <row r="296" customFormat="false" ht="12.75" hidden="false" customHeight="false" outlineLevel="0" collapsed="false">
      <c r="A296" s="0" t="n">
        <f aca="false">'Urdaten-06-01-99'!B310</f>
        <v>1</v>
      </c>
      <c r="D296" s="0" t="n">
        <f aca="false">'Urdaten-06-01-99'!E310</f>
        <v>0</v>
      </c>
    </row>
    <row r="297" customFormat="false" ht="12.75" hidden="false" customHeight="false" outlineLevel="0" collapsed="false">
      <c r="A297" s="0" t="n">
        <f aca="false">'Urdaten-06-01-99'!B311</f>
        <v>1</v>
      </c>
      <c r="B297" s="0" t="n">
        <f aca="false">'Urdaten-06-01-99'!E311</f>
        <v>4</v>
      </c>
    </row>
    <row r="298" customFormat="false" ht="12.75" hidden="false" customHeight="false" outlineLevel="0" collapsed="false">
      <c r="A298" s="0" t="n">
        <f aca="false">'Urdaten-06-01-99'!B312</f>
        <v>1</v>
      </c>
      <c r="C298" s="0" t="n">
        <f aca="false">'Urdaten-06-01-99'!E312</f>
        <v>2</v>
      </c>
    </row>
    <row r="299" customFormat="false" ht="12.75" hidden="false" customHeight="false" outlineLevel="0" collapsed="false">
      <c r="A299" s="0" t="n">
        <f aca="false">'Urdaten-06-01-99'!B313</f>
        <v>1</v>
      </c>
      <c r="D299" s="0" t="n">
        <f aca="false">'Urdaten-06-01-99'!E313</f>
        <v>0</v>
      </c>
    </row>
    <row r="300" customFormat="false" ht="12.75" hidden="false" customHeight="false" outlineLevel="0" collapsed="false">
      <c r="A300" s="0" t="n">
        <f aca="false">'Urdaten-06-01-99'!B314</f>
        <v>1</v>
      </c>
      <c r="B300" s="0" t="n">
        <f aca="false">'Urdaten-06-01-99'!E314</f>
        <v>3</v>
      </c>
    </row>
    <row r="301" customFormat="false" ht="12.75" hidden="false" customHeight="false" outlineLevel="0" collapsed="false">
      <c r="A301" s="0" t="n">
        <f aca="false">'Urdaten-06-01-99'!B315</f>
        <v>1</v>
      </c>
      <c r="C301" s="0" t="n">
        <f aca="false">'Urdaten-06-01-99'!E315</f>
        <v>2</v>
      </c>
    </row>
    <row r="302" customFormat="false" ht="12.75" hidden="false" customHeight="false" outlineLevel="0" collapsed="false">
      <c r="A302" s="0" t="n">
        <f aca="false">'Urdaten-06-01-99'!B316</f>
        <v>1</v>
      </c>
      <c r="D302" s="0" t="n">
        <f aca="false">'Urdaten-06-01-99'!E316</f>
        <v>0</v>
      </c>
    </row>
    <row r="303" customFormat="false" ht="12.75" hidden="false" customHeight="false" outlineLevel="0" collapsed="false">
      <c r="A303" s="0" t="n">
        <f aca="false">'Urdaten-06-01-99'!B317</f>
        <v>1</v>
      </c>
      <c r="B303" s="0" t="n">
        <f aca="false">'Urdaten-06-01-99'!E317</f>
        <v>5</v>
      </c>
    </row>
    <row r="304" customFormat="false" ht="12.75" hidden="false" customHeight="false" outlineLevel="0" collapsed="false">
      <c r="A304" s="0" t="n">
        <f aca="false">'Urdaten-06-01-99'!B318</f>
        <v>1</v>
      </c>
      <c r="C304" s="0" t="n">
        <f aca="false">'Urdaten-06-01-99'!E318</f>
        <v>2</v>
      </c>
    </row>
    <row r="305" customFormat="false" ht="12.75" hidden="false" customHeight="false" outlineLevel="0" collapsed="false">
      <c r="A305" s="0" t="n">
        <f aca="false">'Urdaten-06-01-99'!B319</f>
        <v>1</v>
      </c>
      <c r="D305" s="0" t="n">
        <f aca="false">'Urdaten-06-01-99'!E319</f>
        <v>0</v>
      </c>
    </row>
    <row r="306" customFormat="false" ht="12.75" hidden="false" customHeight="false" outlineLevel="0" collapsed="false">
      <c r="A306" s="0" t="n">
        <f aca="false">'Urdaten-06-01-99'!B320</f>
        <v>1</v>
      </c>
      <c r="B306" s="0" t="n">
        <f aca="false">'Urdaten-06-01-99'!E320</f>
        <v>4</v>
      </c>
    </row>
    <row r="307" customFormat="false" ht="12.75" hidden="false" customHeight="false" outlineLevel="0" collapsed="false">
      <c r="A307" s="0" t="n">
        <f aca="false">'Urdaten-06-01-99'!B321</f>
        <v>1</v>
      </c>
      <c r="C307" s="0" t="n">
        <f aca="false">'Urdaten-06-01-99'!E321</f>
        <v>1</v>
      </c>
    </row>
    <row r="308" customFormat="false" ht="12.75" hidden="false" customHeight="false" outlineLevel="0" collapsed="false">
      <c r="A308" s="0" t="n">
        <f aca="false">'Urdaten-06-01-99'!B322</f>
        <v>1</v>
      </c>
      <c r="D308" s="0" t="n">
        <f aca="false">'Urdaten-06-01-99'!E322</f>
        <v>1</v>
      </c>
    </row>
    <row r="309" customFormat="false" ht="12.75" hidden="false" customHeight="false" outlineLevel="0" collapsed="false">
      <c r="A309" s="0" t="n">
        <f aca="false">'Urdaten-06-01-99'!B323</f>
        <v>1</v>
      </c>
      <c r="B309" s="0" t="n">
        <f aca="false">'Urdaten-06-01-99'!E323</f>
        <v>3</v>
      </c>
    </row>
    <row r="310" customFormat="false" ht="12.75" hidden="false" customHeight="false" outlineLevel="0" collapsed="false">
      <c r="A310" s="0" t="n">
        <f aca="false">'Urdaten-06-01-99'!B324</f>
        <v>1</v>
      </c>
      <c r="C310" s="0" t="n">
        <f aca="false">'Urdaten-06-01-99'!E324</f>
        <v>3</v>
      </c>
    </row>
    <row r="311" customFormat="false" ht="12.75" hidden="false" customHeight="false" outlineLevel="0" collapsed="false">
      <c r="A311" s="0" t="n">
        <f aca="false">'Urdaten-06-01-99'!B325</f>
        <v>1</v>
      </c>
      <c r="D311" s="0" t="n">
        <f aca="false">'Urdaten-06-01-99'!E325</f>
        <v>0</v>
      </c>
    </row>
    <row r="312" customFormat="false" ht="12.75" hidden="false" customHeight="false" outlineLevel="0" collapsed="false">
      <c r="A312" s="0" t="n">
        <f aca="false">'Urdaten-06-01-99'!B326</f>
        <v>1</v>
      </c>
      <c r="B312" s="0" t="n">
        <f aca="false">'Urdaten-06-01-99'!E326</f>
        <v>4</v>
      </c>
    </row>
    <row r="313" customFormat="false" ht="12.75" hidden="false" customHeight="false" outlineLevel="0" collapsed="false">
      <c r="A313" s="0" t="n">
        <f aca="false">'Urdaten-06-01-99'!B327</f>
        <v>1</v>
      </c>
      <c r="C313" s="0" t="n">
        <f aca="false">'Urdaten-06-01-99'!E327</f>
        <v>1</v>
      </c>
    </row>
    <row r="314" customFormat="false" ht="12.75" hidden="false" customHeight="false" outlineLevel="0" collapsed="false">
      <c r="A314" s="0" t="n">
        <f aca="false">'Urdaten-06-01-99'!B328</f>
        <v>1</v>
      </c>
      <c r="D314" s="0" t="n">
        <f aca="false">'Urdaten-06-01-99'!E328</f>
        <v>0</v>
      </c>
    </row>
    <row r="315" customFormat="false" ht="12.75" hidden="false" customHeight="false" outlineLevel="0" collapsed="false">
      <c r="A315" s="0" t="n">
        <f aca="false">'Urdaten-06-01-99'!B329</f>
        <v>1</v>
      </c>
      <c r="B315" s="0" t="n">
        <f aca="false">'Urdaten-06-01-99'!E329</f>
        <v>4</v>
      </c>
    </row>
    <row r="316" customFormat="false" ht="12.75" hidden="false" customHeight="false" outlineLevel="0" collapsed="false">
      <c r="A316" s="0" t="n">
        <f aca="false">'Urdaten-06-01-99'!B330</f>
        <v>1</v>
      </c>
      <c r="C316" s="0" t="n">
        <f aca="false">'Urdaten-06-01-99'!E330</f>
        <v>7</v>
      </c>
    </row>
    <row r="317" customFormat="false" ht="12.75" hidden="false" customHeight="false" outlineLevel="0" collapsed="false">
      <c r="A317" s="0" t="n">
        <f aca="false">'Urdaten-06-01-99'!B331</f>
        <v>1</v>
      </c>
      <c r="D317" s="0" t="n">
        <f aca="false">'Urdaten-06-01-99'!E331</f>
        <v>0</v>
      </c>
    </row>
    <row r="318" customFormat="false" ht="12.75" hidden="false" customHeight="false" outlineLevel="0" collapsed="false">
      <c r="A318" s="0" t="n">
        <f aca="false">'Urdaten-06-01-99'!B332</f>
        <v>1</v>
      </c>
      <c r="B318" s="0" t="n">
        <f aca="false">'Urdaten-06-01-99'!E332</f>
        <v>1</v>
      </c>
    </row>
    <row r="319" customFormat="false" ht="12.75" hidden="false" customHeight="false" outlineLevel="0" collapsed="false">
      <c r="A319" s="0" t="n">
        <f aca="false">'Urdaten-06-01-99'!B333</f>
        <v>1</v>
      </c>
      <c r="C319" s="0" t="n">
        <f aca="false">'Urdaten-06-01-99'!E333</f>
        <v>2</v>
      </c>
    </row>
    <row r="320" customFormat="false" ht="12.75" hidden="false" customHeight="false" outlineLevel="0" collapsed="false">
      <c r="A320" s="0" t="n">
        <f aca="false">'Urdaten-06-01-99'!B334</f>
        <v>1</v>
      </c>
      <c r="D320" s="0" t="n">
        <f aca="false">'Urdaten-06-01-99'!E334</f>
        <v>0</v>
      </c>
    </row>
    <row r="321" customFormat="false" ht="12.75" hidden="false" customHeight="false" outlineLevel="0" collapsed="false">
      <c r="A321" s="0" t="n">
        <f aca="false">'Urdaten-06-01-99'!B335</f>
        <v>1</v>
      </c>
      <c r="B321" s="0" t="n">
        <f aca="false">'Urdaten-06-01-99'!E335</f>
        <v>4</v>
      </c>
    </row>
    <row r="322" customFormat="false" ht="12.75" hidden="false" customHeight="false" outlineLevel="0" collapsed="false">
      <c r="A322" s="0" t="n">
        <f aca="false">'Urdaten-06-01-99'!B336</f>
        <v>1</v>
      </c>
      <c r="C322" s="0" t="n">
        <f aca="false">'Urdaten-06-01-99'!E336</f>
        <v>4</v>
      </c>
    </row>
    <row r="323" customFormat="false" ht="12.75" hidden="false" customHeight="false" outlineLevel="0" collapsed="false">
      <c r="A323" s="0" t="n">
        <f aca="false">'Urdaten-06-01-99'!B337</f>
        <v>1</v>
      </c>
      <c r="D323" s="0" t="n">
        <f aca="false">'Urdaten-06-01-99'!E337</f>
        <v>0</v>
      </c>
    </row>
    <row r="324" customFormat="false" ht="12.75" hidden="false" customHeight="false" outlineLevel="0" collapsed="false">
      <c r="A324" s="0" t="n">
        <f aca="false">'Urdaten-06-01-99'!B338</f>
        <v>1</v>
      </c>
      <c r="B324" s="0" t="n">
        <f aca="false">'Urdaten-06-01-99'!E338</f>
        <v>7</v>
      </c>
    </row>
    <row r="325" customFormat="false" ht="12.75" hidden="false" customHeight="false" outlineLevel="0" collapsed="false">
      <c r="A325" s="0" t="n">
        <f aca="false">'Urdaten-06-01-99'!B339</f>
        <v>1</v>
      </c>
      <c r="C325" s="0" t="n">
        <f aca="false">'Urdaten-06-01-99'!E339</f>
        <v>2</v>
      </c>
    </row>
    <row r="326" customFormat="false" ht="12.75" hidden="false" customHeight="false" outlineLevel="0" collapsed="false">
      <c r="A326" s="0" t="n">
        <f aca="false">'Urdaten-06-01-99'!B340</f>
        <v>1</v>
      </c>
      <c r="D326" s="0" t="n">
        <f aca="false">'Urdaten-06-01-99'!E340</f>
        <v>1</v>
      </c>
    </row>
    <row r="327" customFormat="false" ht="12.75" hidden="false" customHeight="false" outlineLevel="0" collapsed="false">
      <c r="A327" s="0" t="n">
        <f aca="false">'Urdaten-06-01-99'!B341</f>
        <v>1</v>
      </c>
      <c r="B327" s="0" t="n">
        <f aca="false">'Urdaten-06-01-99'!E341</f>
        <v>2</v>
      </c>
    </row>
    <row r="328" customFormat="false" ht="12.75" hidden="false" customHeight="false" outlineLevel="0" collapsed="false">
      <c r="A328" s="0" t="n">
        <f aca="false">'Urdaten-06-01-99'!B342</f>
        <v>1</v>
      </c>
      <c r="C328" s="0" t="n">
        <f aca="false">'Urdaten-06-01-99'!E342</f>
        <v>0</v>
      </c>
    </row>
    <row r="329" customFormat="false" ht="12.75" hidden="false" customHeight="false" outlineLevel="0" collapsed="false">
      <c r="A329" s="0" t="n">
        <f aca="false">'Urdaten-06-01-99'!B343</f>
        <v>1</v>
      </c>
      <c r="D329" s="0" t="n">
        <f aca="false">'Urdaten-06-01-99'!E343</f>
        <v>0</v>
      </c>
    </row>
    <row r="330" customFormat="false" ht="12.75" hidden="false" customHeight="false" outlineLevel="0" collapsed="false">
      <c r="A330" s="0" t="n">
        <f aca="false">'Urdaten-06-01-99'!B344</f>
        <v>1</v>
      </c>
      <c r="B330" s="0" t="n">
        <f aca="false">'Urdaten-06-01-99'!E344</f>
        <v>5</v>
      </c>
    </row>
    <row r="331" customFormat="false" ht="12.75" hidden="false" customHeight="false" outlineLevel="0" collapsed="false">
      <c r="A331" s="0" t="n">
        <f aca="false">'Urdaten-06-01-99'!B345</f>
        <v>1</v>
      </c>
      <c r="C331" s="0" t="n">
        <f aca="false">'Urdaten-06-01-99'!E345</f>
        <v>1</v>
      </c>
    </row>
    <row r="332" customFormat="false" ht="12.75" hidden="false" customHeight="false" outlineLevel="0" collapsed="false">
      <c r="A332" s="0" t="n">
        <f aca="false">'Urdaten-06-01-99'!B346</f>
        <v>1</v>
      </c>
      <c r="D332" s="0" t="n">
        <f aca="false">'Urdaten-06-01-99'!E346</f>
        <v>0</v>
      </c>
    </row>
    <row r="333" customFormat="false" ht="12.75" hidden="false" customHeight="false" outlineLevel="0" collapsed="false">
      <c r="A333" s="0" t="n">
        <f aca="false">'Urdaten-06-01-99'!B347</f>
        <v>1</v>
      </c>
      <c r="B333" s="0" t="n">
        <f aca="false">'Urdaten-06-01-99'!E347</f>
        <v>4</v>
      </c>
    </row>
    <row r="334" customFormat="false" ht="12.75" hidden="false" customHeight="false" outlineLevel="0" collapsed="false">
      <c r="A334" s="0" t="n">
        <f aca="false">'Urdaten-06-01-99'!B348</f>
        <v>1</v>
      </c>
      <c r="C334" s="0" t="n">
        <f aca="false">'Urdaten-06-01-99'!E348</f>
        <v>2</v>
      </c>
    </row>
    <row r="335" customFormat="false" ht="12.75" hidden="false" customHeight="false" outlineLevel="0" collapsed="false">
      <c r="A335" s="0" t="n">
        <f aca="false">'Urdaten-06-01-99'!B349</f>
        <v>1</v>
      </c>
      <c r="D335" s="0" t="n">
        <f aca="false">'Urdaten-06-01-99'!E349</f>
        <v>0</v>
      </c>
    </row>
    <row r="336" customFormat="false" ht="12.75" hidden="false" customHeight="false" outlineLevel="0" collapsed="false">
      <c r="A336" s="0" t="n">
        <f aca="false">'Urdaten-06-01-99'!B350</f>
        <v>1</v>
      </c>
      <c r="B336" s="0" t="n">
        <f aca="false">'Urdaten-06-01-99'!E350</f>
        <v>3</v>
      </c>
    </row>
    <row r="337" customFormat="false" ht="12.75" hidden="false" customHeight="false" outlineLevel="0" collapsed="false">
      <c r="A337" s="0" t="n">
        <f aca="false">'Urdaten-06-01-99'!B351</f>
        <v>1</v>
      </c>
      <c r="C337" s="0" t="n">
        <f aca="false">'Urdaten-06-01-99'!E351</f>
        <v>4</v>
      </c>
    </row>
    <row r="338" customFormat="false" ht="12.75" hidden="false" customHeight="false" outlineLevel="0" collapsed="false">
      <c r="A338" s="0" t="n">
        <f aca="false">'Urdaten-06-01-99'!B352</f>
        <v>1</v>
      </c>
      <c r="D338" s="0" t="n">
        <f aca="false">'Urdaten-06-01-99'!E352</f>
        <v>0</v>
      </c>
    </row>
    <row r="339" customFormat="false" ht="12.75" hidden="false" customHeight="false" outlineLevel="0" collapsed="false">
      <c r="A339" s="0" t="n">
        <f aca="false">'Urdaten-06-01-99'!B353</f>
        <v>1</v>
      </c>
      <c r="B339" s="0" t="n">
        <f aca="false">'Urdaten-06-01-99'!E353</f>
        <v>7</v>
      </c>
    </row>
    <row r="340" customFormat="false" ht="12.75" hidden="false" customHeight="false" outlineLevel="0" collapsed="false">
      <c r="A340" s="0" t="n">
        <f aca="false">'Urdaten-06-01-99'!B354</f>
        <v>1</v>
      </c>
      <c r="C340" s="0" t="n">
        <f aca="false">'Urdaten-06-01-99'!E354</f>
        <v>2</v>
      </c>
    </row>
    <row r="341" customFormat="false" ht="12.75" hidden="false" customHeight="false" outlineLevel="0" collapsed="false">
      <c r="A341" s="0" t="n">
        <f aca="false">'Urdaten-06-01-99'!B355</f>
        <v>1</v>
      </c>
      <c r="D341" s="0" t="n">
        <f aca="false">'Urdaten-06-01-99'!E355</f>
        <v>0</v>
      </c>
    </row>
    <row r="342" customFormat="false" ht="12.75" hidden="false" customHeight="false" outlineLevel="0" collapsed="false">
      <c r="A342" s="0" t="n">
        <f aca="false">'Urdaten-06-01-99'!B356</f>
        <v>1</v>
      </c>
      <c r="B342" s="0" t="n">
        <f aca="false">'Urdaten-06-01-99'!E356</f>
        <v>5</v>
      </c>
    </row>
    <row r="343" customFormat="false" ht="12.75" hidden="false" customHeight="false" outlineLevel="0" collapsed="false">
      <c r="A343" s="0" t="n">
        <f aca="false">'Urdaten-06-01-99'!B357</f>
        <v>1</v>
      </c>
      <c r="C343" s="0" t="n">
        <f aca="false">'Urdaten-06-01-99'!E357</f>
        <v>2</v>
      </c>
    </row>
    <row r="344" customFormat="false" ht="12.75" hidden="false" customHeight="false" outlineLevel="0" collapsed="false">
      <c r="A344" s="0" t="n">
        <f aca="false">'Urdaten-06-01-99'!B358</f>
        <v>1</v>
      </c>
      <c r="D344" s="0" t="n">
        <f aca="false">'Urdaten-06-01-99'!E358</f>
        <v>0</v>
      </c>
    </row>
    <row r="345" customFormat="false" ht="12.75" hidden="false" customHeight="false" outlineLevel="0" collapsed="false">
      <c r="A345" s="0" t="n">
        <f aca="false">'Urdaten-06-01-99'!B359</f>
        <v>1</v>
      </c>
      <c r="B345" s="0" t="n">
        <f aca="false">'Urdaten-06-01-99'!E359</f>
        <v>2</v>
      </c>
    </row>
    <row r="346" customFormat="false" ht="12.75" hidden="false" customHeight="false" outlineLevel="0" collapsed="false">
      <c r="A346" s="0" t="n">
        <f aca="false">'Urdaten-06-01-99'!B360</f>
        <v>1</v>
      </c>
      <c r="C346" s="0" t="n">
        <f aca="false">'Urdaten-06-01-99'!E360</f>
        <v>1</v>
      </c>
    </row>
    <row r="347" customFormat="false" ht="12.75" hidden="false" customHeight="false" outlineLevel="0" collapsed="false">
      <c r="A347" s="0" t="n">
        <f aca="false">'Urdaten-06-01-99'!B361</f>
        <v>1</v>
      </c>
      <c r="D347" s="0" t="n">
        <f aca="false">'Urdaten-06-01-99'!E361</f>
        <v>0</v>
      </c>
    </row>
    <row r="348" customFormat="false" ht="12.75" hidden="false" customHeight="false" outlineLevel="0" collapsed="false">
      <c r="A348" s="0" t="n">
        <f aca="false">'Urdaten-06-01-99'!B362</f>
        <v>1</v>
      </c>
      <c r="B348" s="0" t="n">
        <f aca="false">'Urdaten-06-01-99'!E362</f>
        <v>3</v>
      </c>
    </row>
    <row r="349" customFormat="false" ht="12.75" hidden="false" customHeight="false" outlineLevel="0" collapsed="false">
      <c r="A349" s="0" t="n">
        <f aca="false">'Urdaten-06-01-99'!B363</f>
        <v>1</v>
      </c>
      <c r="C349" s="0" t="n">
        <f aca="false">'Urdaten-06-01-99'!E363</f>
        <v>0</v>
      </c>
    </row>
    <row r="350" customFormat="false" ht="12.75" hidden="false" customHeight="false" outlineLevel="0" collapsed="false">
      <c r="A350" s="0" t="n">
        <f aca="false">'Urdaten-06-01-99'!B364</f>
        <v>1</v>
      </c>
      <c r="D350" s="0" t="n">
        <f aca="false">'Urdaten-06-01-99'!E364</f>
        <v>0</v>
      </c>
    </row>
    <row r="351" customFormat="false" ht="12.75" hidden="false" customHeight="false" outlineLevel="0" collapsed="false">
      <c r="A351" s="0" t="n">
        <f aca="false">'Urdaten-06-01-99'!B365</f>
        <v>1</v>
      </c>
      <c r="B351" s="0" t="n">
        <f aca="false">'Urdaten-06-01-99'!E365</f>
        <v>7</v>
      </c>
    </row>
    <row r="352" customFormat="false" ht="12.75" hidden="false" customHeight="false" outlineLevel="0" collapsed="false">
      <c r="A352" s="0" t="n">
        <f aca="false">'Urdaten-06-01-99'!B366</f>
        <v>1</v>
      </c>
      <c r="C352" s="0" t="n">
        <f aca="false">'Urdaten-06-01-99'!E366</f>
        <v>1</v>
      </c>
    </row>
    <row r="353" customFormat="false" ht="12.75" hidden="false" customHeight="false" outlineLevel="0" collapsed="false">
      <c r="A353" s="0" t="n">
        <f aca="false">'Urdaten-06-01-99'!B367</f>
        <v>1</v>
      </c>
      <c r="D353" s="0" t="n">
        <f aca="false">'Urdaten-06-01-99'!E367</f>
        <v>0</v>
      </c>
    </row>
    <row r="354" customFormat="false" ht="12.75" hidden="false" customHeight="false" outlineLevel="0" collapsed="false">
      <c r="A354" s="0" t="n">
        <f aca="false">'Urdaten-06-01-99'!B368</f>
        <v>1</v>
      </c>
      <c r="B354" s="0" t="n">
        <f aca="false">'Urdaten-06-01-99'!E368</f>
        <v>2</v>
      </c>
    </row>
    <row r="355" customFormat="false" ht="12.75" hidden="false" customHeight="false" outlineLevel="0" collapsed="false">
      <c r="A355" s="0" t="n">
        <f aca="false">'Urdaten-06-01-99'!B369</f>
        <v>1</v>
      </c>
      <c r="C355" s="0" t="n">
        <f aca="false">'Urdaten-06-01-99'!E369</f>
        <v>1</v>
      </c>
    </row>
    <row r="356" customFormat="false" ht="12.75" hidden="false" customHeight="false" outlineLevel="0" collapsed="false">
      <c r="A356" s="0" t="n">
        <f aca="false">'Urdaten-06-01-99'!B370</f>
        <v>1</v>
      </c>
      <c r="D356" s="0" t="n">
        <f aca="false">'Urdaten-06-01-99'!E370</f>
        <v>0</v>
      </c>
    </row>
    <row r="357" customFormat="false" ht="12.75" hidden="false" customHeight="false" outlineLevel="0" collapsed="false">
      <c r="A357" s="0" t="n">
        <f aca="false">'Urdaten-06-01-99'!B371</f>
        <v>1</v>
      </c>
      <c r="B357" s="0" t="n">
        <f aca="false">'Urdaten-06-01-99'!E371</f>
        <v>5</v>
      </c>
    </row>
    <row r="358" customFormat="false" ht="12.75" hidden="false" customHeight="false" outlineLevel="0" collapsed="false">
      <c r="A358" s="0" t="n">
        <f aca="false">'Urdaten-06-01-99'!B372</f>
        <v>1</v>
      </c>
      <c r="C358" s="0" t="n">
        <f aca="false">'Urdaten-06-01-99'!E372</f>
        <v>2</v>
      </c>
    </row>
    <row r="359" customFormat="false" ht="12.75" hidden="false" customHeight="false" outlineLevel="0" collapsed="false">
      <c r="A359" s="0" t="n">
        <f aca="false">'Urdaten-06-01-99'!B373</f>
        <v>1</v>
      </c>
      <c r="D359" s="0" t="n">
        <f aca="false">'Urdaten-06-01-99'!E373</f>
        <v>0</v>
      </c>
    </row>
    <row r="360" customFormat="false" ht="12.75" hidden="false" customHeight="false" outlineLevel="0" collapsed="false">
      <c r="A360" s="0" t="n">
        <f aca="false">'Urdaten-06-01-99'!B374</f>
        <v>1</v>
      </c>
      <c r="B360" s="0" t="n">
        <f aca="false">'Urdaten-06-01-99'!E374</f>
        <v>4</v>
      </c>
    </row>
    <row r="361" customFormat="false" ht="12.75" hidden="false" customHeight="false" outlineLevel="0" collapsed="false">
      <c r="A361" s="0" t="n">
        <f aca="false">'Urdaten-06-01-99'!B375</f>
        <v>1</v>
      </c>
      <c r="C361" s="0" t="n">
        <f aca="false">'Urdaten-06-01-99'!E375</f>
        <v>0</v>
      </c>
    </row>
    <row r="362" customFormat="false" ht="12.75" hidden="false" customHeight="false" outlineLevel="0" collapsed="false">
      <c r="A362" s="0" t="n">
        <f aca="false">'Urdaten-06-01-99'!B376</f>
        <v>1</v>
      </c>
      <c r="D362" s="0" t="n">
        <f aca="false">'Urdaten-06-01-99'!E376</f>
        <v>0</v>
      </c>
    </row>
    <row r="363" customFormat="false" ht="12.75" hidden="false" customHeight="false" outlineLevel="0" collapsed="false">
      <c r="A363" s="0" t="n">
        <f aca="false">'Urdaten-06-01-99'!B377</f>
        <v>2</v>
      </c>
      <c r="B363" s="0" t="n">
        <f aca="false">'Urdaten-06-01-99'!E377</f>
        <v>5</v>
      </c>
      <c r="E363" s="0" t="n">
        <f aca="false">A363</f>
        <v>2</v>
      </c>
      <c r="F363" s="0" t="n">
        <f aca="false">SUM(B363:B542)</f>
        <v>217</v>
      </c>
      <c r="G363" s="0" t="n">
        <f aca="false">SUM(C363:C542)</f>
        <v>111</v>
      </c>
      <c r="H363" s="0" t="n">
        <f aca="false">SUM(D363:D542)</f>
        <v>11</v>
      </c>
    </row>
    <row r="364" customFormat="false" ht="12.75" hidden="false" customHeight="false" outlineLevel="0" collapsed="false">
      <c r="A364" s="0" t="n">
        <f aca="false">'Urdaten-06-01-99'!B378</f>
        <v>2</v>
      </c>
      <c r="C364" s="0" t="n">
        <f aca="false">'Urdaten-06-01-99'!E378</f>
        <v>3</v>
      </c>
    </row>
    <row r="365" customFormat="false" ht="12.75" hidden="false" customHeight="false" outlineLevel="0" collapsed="false">
      <c r="A365" s="0" t="n">
        <f aca="false">'Urdaten-06-01-99'!B379</f>
        <v>2</v>
      </c>
      <c r="D365" s="0" t="n">
        <f aca="false">'Urdaten-06-01-99'!E379</f>
        <v>0</v>
      </c>
    </row>
    <row r="366" customFormat="false" ht="12.75" hidden="false" customHeight="false" outlineLevel="0" collapsed="false">
      <c r="A366" s="0" t="n">
        <f aca="false">'Urdaten-06-01-99'!B380</f>
        <v>2</v>
      </c>
      <c r="B366" s="0" t="n">
        <f aca="false">'Urdaten-06-01-99'!E380</f>
        <v>7</v>
      </c>
    </row>
    <row r="367" customFormat="false" ht="12.75" hidden="false" customHeight="false" outlineLevel="0" collapsed="false">
      <c r="A367" s="0" t="n">
        <f aca="false">'Urdaten-06-01-99'!B381</f>
        <v>2</v>
      </c>
      <c r="C367" s="0" t="n">
        <f aca="false">'Urdaten-06-01-99'!E381</f>
        <v>4</v>
      </c>
    </row>
    <row r="368" customFormat="false" ht="12.75" hidden="false" customHeight="false" outlineLevel="0" collapsed="false">
      <c r="A368" s="0" t="n">
        <f aca="false">'Urdaten-06-01-99'!B382</f>
        <v>2</v>
      </c>
      <c r="D368" s="0" t="n">
        <f aca="false">'Urdaten-06-01-99'!E382</f>
        <v>0</v>
      </c>
    </row>
    <row r="369" customFormat="false" ht="12.75" hidden="false" customHeight="false" outlineLevel="0" collapsed="false">
      <c r="A369" s="0" t="n">
        <f aca="false">'Urdaten-06-01-99'!B383</f>
        <v>2</v>
      </c>
      <c r="B369" s="0" t="n">
        <f aca="false">'Urdaten-06-01-99'!E383</f>
        <v>2</v>
      </c>
    </row>
    <row r="370" customFormat="false" ht="12.75" hidden="false" customHeight="false" outlineLevel="0" collapsed="false">
      <c r="A370" s="0" t="n">
        <f aca="false">'Urdaten-06-01-99'!B384</f>
        <v>2</v>
      </c>
      <c r="C370" s="0" t="n">
        <f aca="false">'Urdaten-06-01-99'!E384</f>
        <v>4</v>
      </c>
    </row>
    <row r="371" customFormat="false" ht="12.75" hidden="false" customHeight="false" outlineLevel="0" collapsed="false">
      <c r="A371" s="0" t="n">
        <f aca="false">'Urdaten-06-01-99'!B385</f>
        <v>2</v>
      </c>
      <c r="D371" s="0" t="n">
        <f aca="false">'Urdaten-06-01-99'!E385</f>
        <v>0</v>
      </c>
    </row>
    <row r="372" customFormat="false" ht="12.75" hidden="false" customHeight="false" outlineLevel="0" collapsed="false">
      <c r="A372" s="0" t="n">
        <f aca="false">'Urdaten-06-01-99'!B386</f>
        <v>2</v>
      </c>
      <c r="B372" s="0" t="n">
        <f aca="false">'Urdaten-06-01-99'!E386</f>
        <v>5</v>
      </c>
    </row>
    <row r="373" customFormat="false" ht="12.75" hidden="false" customHeight="false" outlineLevel="0" collapsed="false">
      <c r="A373" s="0" t="n">
        <f aca="false">'Urdaten-06-01-99'!B387</f>
        <v>2</v>
      </c>
      <c r="C373" s="0" t="n">
        <f aca="false">'Urdaten-06-01-99'!E387</f>
        <v>1</v>
      </c>
    </row>
    <row r="374" customFormat="false" ht="12.75" hidden="false" customHeight="false" outlineLevel="0" collapsed="false">
      <c r="A374" s="0" t="n">
        <f aca="false">'Urdaten-06-01-99'!B388</f>
        <v>2</v>
      </c>
      <c r="D374" s="0" t="n">
        <f aca="false">'Urdaten-06-01-99'!E388</f>
        <v>0</v>
      </c>
    </row>
    <row r="375" customFormat="false" ht="12.75" hidden="false" customHeight="false" outlineLevel="0" collapsed="false">
      <c r="A375" s="0" t="n">
        <f aca="false">'Urdaten-06-01-99'!B389</f>
        <v>2</v>
      </c>
      <c r="B375" s="0" t="n">
        <f aca="false">'Urdaten-06-01-99'!E389</f>
        <v>4</v>
      </c>
    </row>
    <row r="376" customFormat="false" ht="12.75" hidden="false" customHeight="false" outlineLevel="0" collapsed="false">
      <c r="A376" s="0" t="n">
        <f aca="false">'Urdaten-06-01-99'!B390</f>
        <v>2</v>
      </c>
      <c r="C376" s="0" t="n">
        <f aca="false">'Urdaten-06-01-99'!E390</f>
        <v>0</v>
      </c>
    </row>
    <row r="377" customFormat="false" ht="12.75" hidden="false" customHeight="false" outlineLevel="0" collapsed="false">
      <c r="A377" s="0" t="n">
        <f aca="false">'Urdaten-06-01-99'!B391</f>
        <v>2</v>
      </c>
      <c r="D377" s="0" t="n">
        <f aca="false">'Urdaten-06-01-99'!E391</f>
        <v>0</v>
      </c>
    </row>
    <row r="378" customFormat="false" ht="12.75" hidden="false" customHeight="false" outlineLevel="0" collapsed="false">
      <c r="A378" s="0" t="n">
        <f aca="false">'Urdaten-06-01-99'!B392</f>
        <v>2</v>
      </c>
      <c r="B378" s="0" t="n">
        <f aca="false">'Urdaten-06-01-99'!E392</f>
        <v>4</v>
      </c>
    </row>
    <row r="379" customFormat="false" ht="12.75" hidden="false" customHeight="false" outlineLevel="0" collapsed="false">
      <c r="A379" s="0" t="n">
        <f aca="false">'Urdaten-06-01-99'!B393</f>
        <v>2</v>
      </c>
      <c r="C379" s="0" t="n">
        <f aca="false">'Urdaten-06-01-99'!E393</f>
        <v>0</v>
      </c>
    </row>
    <row r="380" customFormat="false" ht="12.75" hidden="false" customHeight="false" outlineLevel="0" collapsed="false">
      <c r="A380" s="0" t="n">
        <f aca="false">'Urdaten-06-01-99'!B394</f>
        <v>2</v>
      </c>
      <c r="D380" s="0" t="n">
        <f aca="false">'Urdaten-06-01-99'!E394</f>
        <v>0</v>
      </c>
    </row>
    <row r="381" customFormat="false" ht="12.75" hidden="false" customHeight="false" outlineLevel="0" collapsed="false">
      <c r="A381" s="0" t="n">
        <f aca="false">'Urdaten-06-01-99'!B395</f>
        <v>2</v>
      </c>
      <c r="B381" s="0" t="n">
        <f aca="false">'Urdaten-06-01-99'!E395</f>
        <v>1</v>
      </c>
    </row>
    <row r="382" customFormat="false" ht="12.75" hidden="false" customHeight="false" outlineLevel="0" collapsed="false">
      <c r="A382" s="0" t="n">
        <f aca="false">'Urdaten-06-01-99'!B396</f>
        <v>2</v>
      </c>
      <c r="C382" s="0" t="n">
        <f aca="false">'Urdaten-06-01-99'!E396</f>
        <v>1</v>
      </c>
    </row>
    <row r="383" customFormat="false" ht="12.75" hidden="false" customHeight="false" outlineLevel="0" collapsed="false">
      <c r="A383" s="0" t="n">
        <f aca="false">'Urdaten-06-01-99'!B397</f>
        <v>2</v>
      </c>
      <c r="D383" s="0" t="n">
        <f aca="false">'Urdaten-06-01-99'!E397</f>
        <v>0</v>
      </c>
    </row>
    <row r="384" customFormat="false" ht="12.75" hidden="false" customHeight="false" outlineLevel="0" collapsed="false">
      <c r="A384" s="0" t="n">
        <f aca="false">'Urdaten-06-01-99'!B398</f>
        <v>2</v>
      </c>
      <c r="B384" s="0" t="n">
        <f aca="false">'Urdaten-06-01-99'!E398</f>
        <v>1</v>
      </c>
    </row>
    <row r="385" customFormat="false" ht="12.75" hidden="false" customHeight="false" outlineLevel="0" collapsed="false">
      <c r="A385" s="0" t="n">
        <f aca="false">'Urdaten-06-01-99'!B399</f>
        <v>2</v>
      </c>
      <c r="C385" s="0" t="n">
        <f aca="false">'Urdaten-06-01-99'!E399</f>
        <v>0</v>
      </c>
    </row>
    <row r="386" customFormat="false" ht="12.75" hidden="false" customHeight="false" outlineLevel="0" collapsed="false">
      <c r="A386" s="0" t="n">
        <f aca="false">'Urdaten-06-01-99'!B400</f>
        <v>2</v>
      </c>
      <c r="D386" s="0" t="n">
        <f aca="false">'Urdaten-06-01-99'!E400</f>
        <v>0</v>
      </c>
    </row>
    <row r="387" customFormat="false" ht="12.75" hidden="false" customHeight="false" outlineLevel="0" collapsed="false">
      <c r="A387" s="0" t="n">
        <f aca="false">'Urdaten-06-01-99'!B401</f>
        <v>2</v>
      </c>
      <c r="B387" s="0" t="n">
        <f aca="false">'Urdaten-06-01-99'!E401</f>
        <v>3</v>
      </c>
    </row>
    <row r="388" customFormat="false" ht="12.75" hidden="false" customHeight="false" outlineLevel="0" collapsed="false">
      <c r="A388" s="0" t="n">
        <f aca="false">'Urdaten-06-01-99'!B402</f>
        <v>2</v>
      </c>
      <c r="C388" s="0" t="n">
        <f aca="false">'Urdaten-06-01-99'!E402</f>
        <v>1</v>
      </c>
    </row>
    <row r="389" customFormat="false" ht="12.75" hidden="false" customHeight="false" outlineLevel="0" collapsed="false">
      <c r="A389" s="0" t="n">
        <f aca="false">'Urdaten-06-01-99'!B403</f>
        <v>2</v>
      </c>
      <c r="D389" s="0" t="n">
        <f aca="false">'Urdaten-06-01-99'!E403</f>
        <v>0</v>
      </c>
    </row>
    <row r="390" customFormat="false" ht="12.75" hidden="false" customHeight="false" outlineLevel="0" collapsed="false">
      <c r="A390" s="0" t="n">
        <f aca="false">'Urdaten-06-01-99'!B404</f>
        <v>2</v>
      </c>
      <c r="B390" s="0" t="n">
        <f aca="false">'Urdaten-06-01-99'!E404</f>
        <v>4</v>
      </c>
    </row>
    <row r="391" customFormat="false" ht="12.75" hidden="false" customHeight="false" outlineLevel="0" collapsed="false">
      <c r="A391" s="0" t="n">
        <f aca="false">'Urdaten-06-01-99'!B405</f>
        <v>2</v>
      </c>
      <c r="C391" s="0" t="n">
        <f aca="false">'Urdaten-06-01-99'!E405</f>
        <v>0</v>
      </c>
    </row>
    <row r="392" customFormat="false" ht="12.75" hidden="false" customHeight="false" outlineLevel="0" collapsed="false">
      <c r="A392" s="0" t="n">
        <f aca="false">'Urdaten-06-01-99'!B406</f>
        <v>2</v>
      </c>
      <c r="D392" s="0" t="n">
        <f aca="false">'Urdaten-06-01-99'!E406</f>
        <v>0</v>
      </c>
    </row>
    <row r="393" customFormat="false" ht="12.75" hidden="false" customHeight="false" outlineLevel="0" collapsed="false">
      <c r="A393" s="0" t="n">
        <f aca="false">'Urdaten-06-01-99'!B407</f>
        <v>2</v>
      </c>
      <c r="B393" s="0" t="n">
        <f aca="false">'Urdaten-06-01-99'!E407</f>
        <v>4</v>
      </c>
    </row>
    <row r="394" customFormat="false" ht="12.75" hidden="false" customHeight="false" outlineLevel="0" collapsed="false">
      <c r="A394" s="0" t="n">
        <f aca="false">'Urdaten-06-01-99'!B408</f>
        <v>2</v>
      </c>
      <c r="C394" s="0" t="n">
        <f aca="false">'Urdaten-06-01-99'!E408</f>
        <v>0</v>
      </c>
    </row>
    <row r="395" customFormat="false" ht="12.75" hidden="false" customHeight="false" outlineLevel="0" collapsed="false">
      <c r="A395" s="0" t="n">
        <f aca="false">'Urdaten-06-01-99'!B409</f>
        <v>2</v>
      </c>
      <c r="D395" s="0" t="n">
        <f aca="false">'Urdaten-06-01-99'!E409</f>
        <v>0</v>
      </c>
    </row>
    <row r="396" customFormat="false" ht="12.75" hidden="false" customHeight="false" outlineLevel="0" collapsed="false">
      <c r="A396" s="0" t="n">
        <f aca="false">'Urdaten-06-01-99'!B410</f>
        <v>2</v>
      </c>
      <c r="B396" s="0" t="n">
        <f aca="false">'Urdaten-06-01-99'!E410</f>
        <v>4</v>
      </c>
    </row>
    <row r="397" customFormat="false" ht="12.75" hidden="false" customHeight="false" outlineLevel="0" collapsed="false">
      <c r="A397" s="0" t="n">
        <f aca="false">'Urdaten-06-01-99'!B411</f>
        <v>2</v>
      </c>
      <c r="C397" s="0" t="n">
        <f aca="false">'Urdaten-06-01-99'!E411</f>
        <v>1</v>
      </c>
    </row>
    <row r="398" customFormat="false" ht="12.75" hidden="false" customHeight="false" outlineLevel="0" collapsed="false">
      <c r="A398" s="0" t="n">
        <f aca="false">'Urdaten-06-01-99'!B412</f>
        <v>2</v>
      </c>
      <c r="D398" s="0" t="n">
        <f aca="false">'Urdaten-06-01-99'!E412</f>
        <v>0</v>
      </c>
    </row>
    <row r="399" customFormat="false" ht="12.75" hidden="false" customHeight="false" outlineLevel="0" collapsed="false">
      <c r="A399" s="0" t="n">
        <f aca="false">'Urdaten-06-01-99'!B413</f>
        <v>2</v>
      </c>
      <c r="B399" s="0" t="n">
        <f aca="false">'Urdaten-06-01-99'!E413</f>
        <v>5</v>
      </c>
    </row>
    <row r="400" customFormat="false" ht="12.75" hidden="false" customHeight="false" outlineLevel="0" collapsed="false">
      <c r="A400" s="0" t="n">
        <f aca="false">'Urdaten-06-01-99'!B414</f>
        <v>2</v>
      </c>
      <c r="C400" s="0" t="n">
        <f aca="false">'Urdaten-06-01-99'!E414</f>
        <v>6</v>
      </c>
    </row>
    <row r="401" customFormat="false" ht="12.75" hidden="false" customHeight="false" outlineLevel="0" collapsed="false">
      <c r="A401" s="0" t="n">
        <f aca="false">'Urdaten-06-01-99'!B415</f>
        <v>2</v>
      </c>
      <c r="D401" s="0" t="n">
        <f aca="false">'Urdaten-06-01-99'!E415</f>
        <v>0</v>
      </c>
    </row>
    <row r="402" customFormat="false" ht="12.75" hidden="false" customHeight="false" outlineLevel="0" collapsed="false">
      <c r="A402" s="0" t="n">
        <f aca="false">'Urdaten-06-01-99'!B416</f>
        <v>2</v>
      </c>
      <c r="B402" s="0" t="n">
        <f aca="false">'Urdaten-06-01-99'!E416</f>
        <v>3</v>
      </c>
    </row>
    <row r="403" customFormat="false" ht="12.75" hidden="false" customHeight="false" outlineLevel="0" collapsed="false">
      <c r="A403" s="0" t="n">
        <f aca="false">'Urdaten-06-01-99'!B417</f>
        <v>2</v>
      </c>
      <c r="C403" s="0" t="n">
        <f aca="false">'Urdaten-06-01-99'!E417</f>
        <v>1</v>
      </c>
    </row>
    <row r="404" customFormat="false" ht="12.75" hidden="false" customHeight="false" outlineLevel="0" collapsed="false">
      <c r="A404" s="0" t="n">
        <f aca="false">'Urdaten-06-01-99'!B418</f>
        <v>2</v>
      </c>
      <c r="D404" s="0" t="n">
        <f aca="false">'Urdaten-06-01-99'!E418</f>
        <v>1</v>
      </c>
    </row>
    <row r="405" customFormat="false" ht="12.75" hidden="false" customHeight="false" outlineLevel="0" collapsed="false">
      <c r="A405" s="0" t="n">
        <f aca="false">'Urdaten-06-01-99'!B419</f>
        <v>2</v>
      </c>
      <c r="B405" s="0" t="n">
        <f aca="false">'Urdaten-06-01-99'!E419</f>
        <v>5</v>
      </c>
    </row>
    <row r="406" customFormat="false" ht="12.75" hidden="false" customHeight="false" outlineLevel="0" collapsed="false">
      <c r="A406" s="0" t="n">
        <f aca="false">'Urdaten-06-01-99'!B420</f>
        <v>2</v>
      </c>
      <c r="C406" s="0" t="n">
        <f aca="false">'Urdaten-06-01-99'!E420</f>
        <v>3</v>
      </c>
    </row>
    <row r="407" customFormat="false" ht="12.75" hidden="false" customHeight="false" outlineLevel="0" collapsed="false">
      <c r="A407" s="0" t="n">
        <f aca="false">'Urdaten-06-01-99'!B421</f>
        <v>2</v>
      </c>
      <c r="D407" s="0" t="n">
        <f aca="false">'Urdaten-06-01-99'!E421</f>
        <v>1</v>
      </c>
    </row>
    <row r="408" customFormat="false" ht="12.75" hidden="false" customHeight="false" outlineLevel="0" collapsed="false">
      <c r="A408" s="0" t="n">
        <f aca="false">'Urdaten-06-01-99'!B422</f>
        <v>2</v>
      </c>
      <c r="B408" s="0" t="n">
        <f aca="false">'Urdaten-06-01-99'!E422</f>
        <v>1</v>
      </c>
    </row>
    <row r="409" customFormat="false" ht="12.75" hidden="false" customHeight="false" outlineLevel="0" collapsed="false">
      <c r="A409" s="0" t="n">
        <f aca="false">'Urdaten-06-01-99'!B423</f>
        <v>2</v>
      </c>
      <c r="C409" s="0" t="n">
        <f aca="false">'Urdaten-06-01-99'!E423</f>
        <v>3</v>
      </c>
    </row>
    <row r="410" customFormat="false" ht="12.75" hidden="false" customHeight="false" outlineLevel="0" collapsed="false">
      <c r="A410" s="0" t="n">
        <f aca="false">'Urdaten-06-01-99'!B424</f>
        <v>2</v>
      </c>
      <c r="D410" s="0" t="n">
        <f aca="false">'Urdaten-06-01-99'!E424</f>
        <v>0</v>
      </c>
    </row>
    <row r="411" customFormat="false" ht="12.75" hidden="false" customHeight="false" outlineLevel="0" collapsed="false">
      <c r="A411" s="0" t="n">
        <f aca="false">'Urdaten-06-01-99'!B425</f>
        <v>2</v>
      </c>
      <c r="B411" s="0" t="n">
        <f aca="false">'Urdaten-06-01-99'!E425</f>
        <v>3</v>
      </c>
    </row>
    <row r="412" customFormat="false" ht="12.75" hidden="false" customHeight="false" outlineLevel="0" collapsed="false">
      <c r="A412" s="0" t="n">
        <f aca="false">'Urdaten-06-01-99'!B426</f>
        <v>2</v>
      </c>
      <c r="C412" s="0" t="n">
        <f aca="false">'Urdaten-06-01-99'!E426</f>
        <v>1</v>
      </c>
    </row>
    <row r="413" customFormat="false" ht="12.75" hidden="false" customHeight="false" outlineLevel="0" collapsed="false">
      <c r="A413" s="0" t="n">
        <f aca="false">'Urdaten-06-01-99'!B427</f>
        <v>2</v>
      </c>
      <c r="D413" s="0" t="n">
        <f aca="false">'Urdaten-06-01-99'!E427</f>
        <v>0</v>
      </c>
    </row>
    <row r="414" customFormat="false" ht="12.75" hidden="false" customHeight="false" outlineLevel="0" collapsed="false">
      <c r="A414" s="0" t="n">
        <f aca="false">'Urdaten-06-01-99'!B428</f>
        <v>2</v>
      </c>
      <c r="B414" s="0" t="n">
        <f aca="false">'Urdaten-06-01-99'!E428</f>
        <v>4</v>
      </c>
    </row>
    <row r="415" customFormat="false" ht="12.75" hidden="false" customHeight="false" outlineLevel="0" collapsed="false">
      <c r="A415" s="0" t="n">
        <f aca="false">'Urdaten-06-01-99'!B429</f>
        <v>2</v>
      </c>
      <c r="C415" s="0" t="n">
        <f aca="false">'Urdaten-06-01-99'!E429</f>
        <v>1</v>
      </c>
    </row>
    <row r="416" customFormat="false" ht="12.75" hidden="false" customHeight="false" outlineLevel="0" collapsed="false">
      <c r="A416" s="0" t="n">
        <f aca="false">'Urdaten-06-01-99'!B430</f>
        <v>2</v>
      </c>
      <c r="D416" s="0" t="n">
        <f aca="false">'Urdaten-06-01-99'!E430</f>
        <v>1</v>
      </c>
    </row>
    <row r="417" customFormat="false" ht="12.75" hidden="false" customHeight="false" outlineLevel="0" collapsed="false">
      <c r="A417" s="0" t="n">
        <f aca="false">'Urdaten-06-01-99'!B431</f>
        <v>2</v>
      </c>
      <c r="B417" s="0" t="n">
        <f aca="false">'Urdaten-06-01-99'!E431</f>
        <v>0</v>
      </c>
    </row>
    <row r="418" customFormat="false" ht="12.75" hidden="false" customHeight="false" outlineLevel="0" collapsed="false">
      <c r="A418" s="0" t="n">
        <f aca="false">'Urdaten-06-01-99'!B432</f>
        <v>2</v>
      </c>
      <c r="C418" s="0" t="n">
        <f aca="false">'Urdaten-06-01-99'!E432</f>
        <v>0</v>
      </c>
    </row>
    <row r="419" customFormat="false" ht="12.75" hidden="false" customHeight="false" outlineLevel="0" collapsed="false">
      <c r="A419" s="0" t="n">
        <f aca="false">'Urdaten-06-01-99'!B433</f>
        <v>2</v>
      </c>
      <c r="D419" s="0" t="n">
        <f aca="false">'Urdaten-06-01-99'!E433</f>
        <v>0</v>
      </c>
    </row>
    <row r="420" customFormat="false" ht="12.75" hidden="false" customHeight="false" outlineLevel="0" collapsed="false">
      <c r="A420" s="0" t="n">
        <f aca="false">'Urdaten-06-01-99'!B434</f>
        <v>2</v>
      </c>
      <c r="B420" s="0" t="n">
        <f aca="false">'Urdaten-06-01-99'!E434</f>
        <v>4</v>
      </c>
    </row>
    <row r="421" customFormat="false" ht="12.75" hidden="false" customHeight="false" outlineLevel="0" collapsed="false">
      <c r="A421" s="0" t="n">
        <f aca="false">'Urdaten-06-01-99'!B435</f>
        <v>2</v>
      </c>
      <c r="C421" s="0" t="n">
        <f aca="false">'Urdaten-06-01-99'!E435</f>
        <v>4</v>
      </c>
    </row>
    <row r="422" customFormat="false" ht="12.75" hidden="false" customHeight="false" outlineLevel="0" collapsed="false">
      <c r="A422" s="0" t="n">
        <f aca="false">'Urdaten-06-01-99'!B436</f>
        <v>2</v>
      </c>
      <c r="D422" s="0" t="n">
        <f aca="false">'Urdaten-06-01-99'!E436</f>
        <v>0</v>
      </c>
    </row>
    <row r="423" customFormat="false" ht="12.75" hidden="false" customHeight="false" outlineLevel="0" collapsed="false">
      <c r="A423" s="0" t="n">
        <f aca="false">'Urdaten-06-01-99'!B437</f>
        <v>2</v>
      </c>
      <c r="B423" s="0" t="n">
        <f aca="false">'Urdaten-06-01-99'!E437</f>
        <v>4</v>
      </c>
    </row>
    <row r="424" customFormat="false" ht="12.75" hidden="false" customHeight="false" outlineLevel="0" collapsed="false">
      <c r="A424" s="0" t="n">
        <f aca="false">'Urdaten-06-01-99'!B438</f>
        <v>2</v>
      </c>
      <c r="C424" s="0" t="n">
        <f aca="false">'Urdaten-06-01-99'!E438</f>
        <v>1</v>
      </c>
    </row>
    <row r="425" customFormat="false" ht="12.75" hidden="false" customHeight="false" outlineLevel="0" collapsed="false">
      <c r="A425" s="0" t="n">
        <f aca="false">'Urdaten-06-01-99'!B439</f>
        <v>2</v>
      </c>
      <c r="D425" s="0" t="n">
        <f aca="false">'Urdaten-06-01-99'!E439</f>
        <v>0</v>
      </c>
    </row>
    <row r="426" customFormat="false" ht="12.75" hidden="false" customHeight="false" outlineLevel="0" collapsed="false">
      <c r="A426" s="0" t="n">
        <f aca="false">'Urdaten-06-01-99'!B440</f>
        <v>2</v>
      </c>
      <c r="B426" s="0" t="n">
        <f aca="false">'Urdaten-06-01-99'!E440</f>
        <v>8</v>
      </c>
    </row>
    <row r="427" customFormat="false" ht="12.75" hidden="false" customHeight="false" outlineLevel="0" collapsed="false">
      <c r="A427" s="0" t="n">
        <f aca="false">'Urdaten-06-01-99'!B441</f>
        <v>2</v>
      </c>
      <c r="C427" s="0" t="n">
        <f aca="false">'Urdaten-06-01-99'!E441</f>
        <v>3</v>
      </c>
    </row>
    <row r="428" customFormat="false" ht="12.75" hidden="false" customHeight="false" outlineLevel="0" collapsed="false">
      <c r="A428" s="0" t="n">
        <f aca="false">'Urdaten-06-01-99'!B442</f>
        <v>2</v>
      </c>
      <c r="D428" s="0" t="n">
        <f aca="false">'Urdaten-06-01-99'!E442</f>
        <v>0</v>
      </c>
    </row>
    <row r="429" customFormat="false" ht="12.75" hidden="false" customHeight="false" outlineLevel="0" collapsed="false">
      <c r="A429" s="0" t="n">
        <f aca="false">'Urdaten-06-01-99'!B443</f>
        <v>2</v>
      </c>
      <c r="B429" s="0" t="n">
        <f aca="false">'Urdaten-06-01-99'!E443</f>
        <v>3</v>
      </c>
    </row>
    <row r="430" customFormat="false" ht="12.75" hidden="false" customHeight="false" outlineLevel="0" collapsed="false">
      <c r="A430" s="0" t="n">
        <f aca="false">'Urdaten-06-01-99'!B444</f>
        <v>2</v>
      </c>
      <c r="C430" s="0" t="n">
        <f aca="false">'Urdaten-06-01-99'!E444</f>
        <v>1</v>
      </c>
    </row>
    <row r="431" customFormat="false" ht="12.75" hidden="false" customHeight="false" outlineLevel="0" collapsed="false">
      <c r="A431" s="0" t="n">
        <f aca="false">'Urdaten-06-01-99'!B445</f>
        <v>2</v>
      </c>
      <c r="D431" s="0" t="n">
        <f aca="false">'Urdaten-06-01-99'!E445</f>
        <v>2</v>
      </c>
    </row>
    <row r="432" customFormat="false" ht="12.75" hidden="false" customHeight="false" outlineLevel="0" collapsed="false">
      <c r="A432" s="0" t="n">
        <f aca="false">'Urdaten-06-01-99'!B446</f>
        <v>2</v>
      </c>
      <c r="B432" s="0" t="n">
        <f aca="false">'Urdaten-06-01-99'!E446</f>
        <v>3</v>
      </c>
    </row>
    <row r="433" customFormat="false" ht="12.75" hidden="false" customHeight="false" outlineLevel="0" collapsed="false">
      <c r="A433" s="0" t="n">
        <f aca="false">'Urdaten-06-01-99'!B447</f>
        <v>2</v>
      </c>
      <c r="C433" s="0" t="n">
        <f aca="false">'Urdaten-06-01-99'!E447</f>
        <v>2</v>
      </c>
    </row>
    <row r="434" customFormat="false" ht="12.75" hidden="false" customHeight="false" outlineLevel="0" collapsed="false">
      <c r="A434" s="0" t="n">
        <f aca="false">'Urdaten-06-01-99'!B448</f>
        <v>2</v>
      </c>
      <c r="D434" s="0" t="n">
        <f aca="false">'Urdaten-06-01-99'!E448</f>
        <v>0</v>
      </c>
    </row>
    <row r="435" customFormat="false" ht="12.75" hidden="false" customHeight="false" outlineLevel="0" collapsed="false">
      <c r="A435" s="0" t="n">
        <f aca="false">'Urdaten-06-01-99'!B449</f>
        <v>2</v>
      </c>
      <c r="B435" s="0" t="n">
        <f aca="false">'Urdaten-06-01-99'!E449</f>
        <v>3</v>
      </c>
    </row>
    <row r="436" customFormat="false" ht="12.75" hidden="false" customHeight="false" outlineLevel="0" collapsed="false">
      <c r="A436" s="0" t="n">
        <f aca="false">'Urdaten-06-01-99'!B450</f>
        <v>2</v>
      </c>
      <c r="C436" s="0" t="n">
        <f aca="false">'Urdaten-06-01-99'!E450</f>
        <v>6</v>
      </c>
    </row>
    <row r="437" customFormat="false" ht="12.75" hidden="false" customHeight="false" outlineLevel="0" collapsed="false">
      <c r="A437" s="0" t="n">
        <f aca="false">'Urdaten-06-01-99'!B451</f>
        <v>2</v>
      </c>
      <c r="D437" s="0" t="n">
        <f aca="false">'Urdaten-06-01-99'!E451</f>
        <v>0</v>
      </c>
    </row>
    <row r="438" customFormat="false" ht="12.75" hidden="false" customHeight="false" outlineLevel="0" collapsed="false">
      <c r="A438" s="0" t="n">
        <f aca="false">'Urdaten-06-01-99'!B452</f>
        <v>2</v>
      </c>
      <c r="B438" s="0" t="n">
        <f aca="false">'Urdaten-06-01-99'!E452</f>
        <v>3</v>
      </c>
    </row>
    <row r="439" customFormat="false" ht="12.75" hidden="false" customHeight="false" outlineLevel="0" collapsed="false">
      <c r="A439" s="0" t="n">
        <f aca="false">'Urdaten-06-01-99'!B453</f>
        <v>2</v>
      </c>
      <c r="C439" s="0" t="n">
        <f aca="false">'Urdaten-06-01-99'!E453</f>
        <v>3</v>
      </c>
    </row>
    <row r="440" customFormat="false" ht="12.75" hidden="false" customHeight="false" outlineLevel="0" collapsed="false">
      <c r="A440" s="0" t="n">
        <f aca="false">'Urdaten-06-01-99'!B454</f>
        <v>2</v>
      </c>
      <c r="D440" s="0" t="n">
        <f aca="false">'Urdaten-06-01-99'!E454</f>
        <v>0</v>
      </c>
    </row>
    <row r="441" customFormat="false" ht="12.75" hidden="false" customHeight="false" outlineLevel="0" collapsed="false">
      <c r="A441" s="0" t="n">
        <f aca="false">'Urdaten-06-01-99'!B455</f>
        <v>2</v>
      </c>
      <c r="B441" s="0" t="n">
        <f aca="false">'Urdaten-06-01-99'!E455</f>
        <v>6</v>
      </c>
    </row>
    <row r="442" customFormat="false" ht="12.75" hidden="false" customHeight="false" outlineLevel="0" collapsed="false">
      <c r="A442" s="0" t="n">
        <f aca="false">'Urdaten-06-01-99'!B456</f>
        <v>2</v>
      </c>
      <c r="C442" s="0" t="n">
        <f aca="false">'Urdaten-06-01-99'!E456</f>
        <v>1</v>
      </c>
    </row>
    <row r="443" customFormat="false" ht="12.75" hidden="false" customHeight="false" outlineLevel="0" collapsed="false">
      <c r="A443" s="0" t="n">
        <f aca="false">'Urdaten-06-01-99'!B457</f>
        <v>2</v>
      </c>
      <c r="D443" s="0" t="n">
        <f aca="false">'Urdaten-06-01-99'!E457</f>
        <v>0</v>
      </c>
    </row>
    <row r="444" customFormat="false" ht="12.75" hidden="false" customHeight="false" outlineLevel="0" collapsed="false">
      <c r="A444" s="0" t="n">
        <f aca="false">'Urdaten-06-01-99'!B458</f>
        <v>2</v>
      </c>
      <c r="B444" s="0" t="n">
        <f aca="false">'Urdaten-06-01-99'!E458</f>
        <v>5</v>
      </c>
    </row>
    <row r="445" customFormat="false" ht="12.75" hidden="false" customHeight="false" outlineLevel="0" collapsed="false">
      <c r="A445" s="0" t="n">
        <f aca="false">'Urdaten-06-01-99'!B459</f>
        <v>2</v>
      </c>
      <c r="C445" s="0" t="n">
        <f aca="false">'Urdaten-06-01-99'!E459</f>
        <v>3</v>
      </c>
    </row>
    <row r="446" customFormat="false" ht="12.75" hidden="false" customHeight="false" outlineLevel="0" collapsed="false">
      <c r="A446" s="0" t="n">
        <f aca="false">'Urdaten-06-01-99'!B460</f>
        <v>2</v>
      </c>
      <c r="D446" s="0" t="n">
        <f aca="false">'Urdaten-06-01-99'!E460</f>
        <v>0</v>
      </c>
    </row>
    <row r="447" customFormat="false" ht="12.75" hidden="false" customHeight="false" outlineLevel="0" collapsed="false">
      <c r="A447" s="0" t="n">
        <f aca="false">'Urdaten-06-01-99'!B461</f>
        <v>2</v>
      </c>
      <c r="B447" s="0" t="n">
        <f aca="false">'Urdaten-06-01-99'!E461</f>
        <v>3</v>
      </c>
    </row>
    <row r="448" customFormat="false" ht="12.75" hidden="false" customHeight="false" outlineLevel="0" collapsed="false">
      <c r="A448" s="0" t="n">
        <f aca="false">'Urdaten-06-01-99'!B462</f>
        <v>2</v>
      </c>
      <c r="C448" s="0" t="n">
        <f aca="false">'Urdaten-06-01-99'!E462</f>
        <v>0</v>
      </c>
    </row>
    <row r="449" customFormat="false" ht="12.75" hidden="false" customHeight="false" outlineLevel="0" collapsed="false">
      <c r="A449" s="0" t="n">
        <f aca="false">'Urdaten-06-01-99'!B463</f>
        <v>2</v>
      </c>
      <c r="D449" s="0" t="n">
        <f aca="false">'Urdaten-06-01-99'!E463</f>
        <v>0</v>
      </c>
    </row>
    <row r="450" customFormat="false" ht="12.75" hidden="false" customHeight="false" outlineLevel="0" collapsed="false">
      <c r="A450" s="0" t="n">
        <f aca="false">'Urdaten-06-01-99'!B464</f>
        <v>2</v>
      </c>
      <c r="B450" s="0" t="n">
        <f aca="false">'Urdaten-06-01-99'!E464</f>
        <v>5</v>
      </c>
    </row>
    <row r="451" customFormat="false" ht="12.75" hidden="false" customHeight="false" outlineLevel="0" collapsed="false">
      <c r="A451" s="0" t="n">
        <f aca="false">'Urdaten-06-01-99'!B465</f>
        <v>2</v>
      </c>
      <c r="C451" s="0" t="n">
        <f aca="false">'Urdaten-06-01-99'!E465</f>
        <v>1</v>
      </c>
    </row>
    <row r="452" customFormat="false" ht="12.75" hidden="false" customHeight="false" outlineLevel="0" collapsed="false">
      <c r="A452" s="0" t="n">
        <f aca="false">'Urdaten-06-01-99'!B466</f>
        <v>2</v>
      </c>
      <c r="D452" s="0" t="n">
        <f aca="false">'Urdaten-06-01-99'!E466</f>
        <v>0</v>
      </c>
    </row>
    <row r="453" customFormat="false" ht="12.75" hidden="false" customHeight="false" outlineLevel="0" collapsed="false">
      <c r="A453" s="0" t="n">
        <f aca="false">'Urdaten-06-01-99'!B467</f>
        <v>2</v>
      </c>
      <c r="B453" s="0" t="n">
        <f aca="false">'Urdaten-06-01-99'!E467</f>
        <v>3</v>
      </c>
    </row>
    <row r="454" customFormat="false" ht="12.75" hidden="false" customHeight="false" outlineLevel="0" collapsed="false">
      <c r="A454" s="0" t="n">
        <f aca="false">'Urdaten-06-01-99'!B468</f>
        <v>2</v>
      </c>
      <c r="C454" s="0" t="n">
        <f aca="false">'Urdaten-06-01-99'!E468</f>
        <v>2</v>
      </c>
    </row>
    <row r="455" customFormat="false" ht="12.75" hidden="false" customHeight="false" outlineLevel="0" collapsed="false">
      <c r="A455" s="0" t="n">
        <f aca="false">'Urdaten-06-01-99'!B469</f>
        <v>2</v>
      </c>
      <c r="D455" s="0" t="n">
        <f aca="false">'Urdaten-06-01-99'!E469</f>
        <v>0</v>
      </c>
    </row>
    <row r="456" customFormat="false" ht="12.75" hidden="false" customHeight="false" outlineLevel="0" collapsed="false">
      <c r="A456" s="0" t="n">
        <f aca="false">'Urdaten-06-01-99'!B470</f>
        <v>2</v>
      </c>
      <c r="B456" s="0" t="n">
        <f aca="false">'Urdaten-06-01-99'!E470</f>
        <v>3</v>
      </c>
    </row>
    <row r="457" customFormat="false" ht="12.75" hidden="false" customHeight="false" outlineLevel="0" collapsed="false">
      <c r="A457" s="0" t="n">
        <f aca="false">'Urdaten-06-01-99'!B471</f>
        <v>2</v>
      </c>
      <c r="C457" s="0" t="n">
        <f aca="false">'Urdaten-06-01-99'!E471</f>
        <v>5</v>
      </c>
    </row>
    <row r="458" customFormat="false" ht="12.75" hidden="false" customHeight="false" outlineLevel="0" collapsed="false">
      <c r="A458" s="0" t="n">
        <f aca="false">'Urdaten-06-01-99'!B472</f>
        <v>2</v>
      </c>
      <c r="D458" s="0" t="n">
        <f aca="false">'Urdaten-06-01-99'!E472</f>
        <v>0</v>
      </c>
    </row>
    <row r="459" customFormat="false" ht="12.75" hidden="false" customHeight="false" outlineLevel="0" collapsed="false">
      <c r="A459" s="0" t="n">
        <f aca="false">'Urdaten-06-01-99'!B473</f>
        <v>2</v>
      </c>
      <c r="B459" s="0" t="n">
        <f aca="false">'Urdaten-06-01-99'!E473</f>
        <v>3</v>
      </c>
    </row>
    <row r="460" customFormat="false" ht="12.75" hidden="false" customHeight="false" outlineLevel="0" collapsed="false">
      <c r="A460" s="0" t="n">
        <f aca="false">'Urdaten-06-01-99'!B474</f>
        <v>2</v>
      </c>
      <c r="C460" s="0" t="n">
        <f aca="false">'Urdaten-06-01-99'!E474</f>
        <v>2</v>
      </c>
    </row>
    <row r="461" customFormat="false" ht="12.75" hidden="false" customHeight="false" outlineLevel="0" collapsed="false">
      <c r="A461" s="0" t="n">
        <f aca="false">'Urdaten-06-01-99'!B475</f>
        <v>2</v>
      </c>
      <c r="D461" s="0" t="n">
        <f aca="false">'Urdaten-06-01-99'!E475</f>
        <v>0</v>
      </c>
    </row>
    <row r="462" customFormat="false" ht="12.75" hidden="false" customHeight="false" outlineLevel="0" collapsed="false">
      <c r="A462" s="0" t="n">
        <f aca="false">'Urdaten-06-01-99'!B476</f>
        <v>2</v>
      </c>
      <c r="B462" s="0" t="n">
        <f aca="false">'Urdaten-06-01-99'!E476</f>
        <v>2</v>
      </c>
    </row>
    <row r="463" customFormat="false" ht="12.75" hidden="false" customHeight="false" outlineLevel="0" collapsed="false">
      <c r="A463" s="0" t="n">
        <f aca="false">'Urdaten-06-01-99'!B477</f>
        <v>2</v>
      </c>
      <c r="C463" s="0" t="n">
        <f aca="false">'Urdaten-06-01-99'!E477</f>
        <v>1</v>
      </c>
    </row>
    <row r="464" customFormat="false" ht="12.75" hidden="false" customHeight="false" outlineLevel="0" collapsed="false">
      <c r="A464" s="0" t="n">
        <f aca="false">'Urdaten-06-01-99'!B478</f>
        <v>2</v>
      </c>
      <c r="D464" s="0" t="n">
        <f aca="false">'Urdaten-06-01-99'!E478</f>
        <v>0</v>
      </c>
    </row>
    <row r="465" customFormat="false" ht="12.75" hidden="false" customHeight="false" outlineLevel="0" collapsed="false">
      <c r="A465" s="0" t="n">
        <f aca="false">'Urdaten-06-01-99'!B479</f>
        <v>2</v>
      </c>
      <c r="B465" s="0" t="n">
        <f aca="false">'Urdaten-06-01-99'!E479</f>
        <v>5</v>
      </c>
    </row>
    <row r="466" customFormat="false" ht="12.75" hidden="false" customHeight="false" outlineLevel="0" collapsed="false">
      <c r="A466" s="0" t="n">
        <f aca="false">'Urdaten-06-01-99'!B480</f>
        <v>2</v>
      </c>
      <c r="C466" s="0" t="n">
        <f aca="false">'Urdaten-06-01-99'!E480</f>
        <v>3</v>
      </c>
    </row>
    <row r="467" customFormat="false" ht="12.75" hidden="false" customHeight="false" outlineLevel="0" collapsed="false">
      <c r="A467" s="0" t="n">
        <f aca="false">'Urdaten-06-01-99'!B481</f>
        <v>2</v>
      </c>
      <c r="D467" s="0" t="n">
        <f aca="false">'Urdaten-06-01-99'!E481</f>
        <v>1</v>
      </c>
    </row>
    <row r="468" customFormat="false" ht="12.75" hidden="false" customHeight="false" outlineLevel="0" collapsed="false">
      <c r="A468" s="0" t="n">
        <f aca="false">'Urdaten-06-01-99'!B482</f>
        <v>2</v>
      </c>
      <c r="B468" s="0" t="n">
        <f aca="false">'Urdaten-06-01-99'!E482</f>
        <v>5</v>
      </c>
    </row>
    <row r="469" customFormat="false" ht="12.75" hidden="false" customHeight="false" outlineLevel="0" collapsed="false">
      <c r="A469" s="0" t="n">
        <f aca="false">'Urdaten-06-01-99'!B483</f>
        <v>2</v>
      </c>
      <c r="C469" s="0" t="n">
        <f aca="false">'Urdaten-06-01-99'!E483</f>
        <v>2</v>
      </c>
    </row>
    <row r="470" customFormat="false" ht="12.75" hidden="false" customHeight="false" outlineLevel="0" collapsed="false">
      <c r="A470" s="0" t="n">
        <f aca="false">'Urdaten-06-01-99'!B484</f>
        <v>2</v>
      </c>
      <c r="D470" s="0" t="n">
        <f aca="false">'Urdaten-06-01-99'!E484</f>
        <v>0</v>
      </c>
    </row>
    <row r="471" customFormat="false" ht="12.75" hidden="false" customHeight="false" outlineLevel="0" collapsed="false">
      <c r="A471" s="0" t="n">
        <f aca="false">'Urdaten-06-01-99'!B485</f>
        <v>2</v>
      </c>
      <c r="B471" s="0" t="n">
        <f aca="false">'Urdaten-06-01-99'!E485</f>
        <v>3</v>
      </c>
    </row>
    <row r="472" customFormat="false" ht="12.75" hidden="false" customHeight="false" outlineLevel="0" collapsed="false">
      <c r="A472" s="0" t="n">
        <f aca="false">'Urdaten-06-01-99'!B486</f>
        <v>2</v>
      </c>
      <c r="C472" s="0" t="n">
        <f aca="false">'Urdaten-06-01-99'!E486</f>
        <v>0</v>
      </c>
    </row>
    <row r="473" customFormat="false" ht="12.75" hidden="false" customHeight="false" outlineLevel="0" collapsed="false">
      <c r="A473" s="0" t="n">
        <f aca="false">'Urdaten-06-01-99'!B487</f>
        <v>2</v>
      </c>
      <c r="D473" s="0" t="n">
        <f aca="false">'Urdaten-06-01-99'!E487</f>
        <v>0</v>
      </c>
    </row>
    <row r="474" customFormat="false" ht="12.75" hidden="false" customHeight="false" outlineLevel="0" collapsed="false">
      <c r="A474" s="0" t="n">
        <f aca="false">'Urdaten-06-01-99'!B488</f>
        <v>2</v>
      </c>
      <c r="B474" s="0" t="n">
        <f aca="false">'Urdaten-06-01-99'!E488</f>
        <v>5</v>
      </c>
    </row>
    <row r="475" customFormat="false" ht="12.75" hidden="false" customHeight="false" outlineLevel="0" collapsed="false">
      <c r="A475" s="0" t="n">
        <f aca="false">'Urdaten-06-01-99'!B489</f>
        <v>2</v>
      </c>
      <c r="C475" s="0" t="n">
        <f aca="false">'Urdaten-06-01-99'!E489</f>
        <v>2</v>
      </c>
    </row>
    <row r="476" customFormat="false" ht="12.75" hidden="false" customHeight="false" outlineLevel="0" collapsed="false">
      <c r="A476" s="0" t="n">
        <f aca="false">'Urdaten-06-01-99'!B490</f>
        <v>2</v>
      </c>
      <c r="D476" s="0" t="n">
        <f aca="false">'Urdaten-06-01-99'!E490</f>
        <v>0</v>
      </c>
    </row>
    <row r="477" customFormat="false" ht="12.75" hidden="false" customHeight="false" outlineLevel="0" collapsed="false">
      <c r="A477" s="0" t="n">
        <f aca="false">'Urdaten-06-01-99'!B491</f>
        <v>2</v>
      </c>
      <c r="B477" s="0" t="n">
        <f aca="false">'Urdaten-06-01-99'!E491</f>
        <v>2</v>
      </c>
    </row>
    <row r="478" customFormat="false" ht="12.75" hidden="false" customHeight="false" outlineLevel="0" collapsed="false">
      <c r="A478" s="0" t="n">
        <f aca="false">'Urdaten-06-01-99'!B492</f>
        <v>2</v>
      </c>
      <c r="C478" s="0" t="n">
        <f aca="false">'Urdaten-06-01-99'!E492</f>
        <v>4</v>
      </c>
    </row>
    <row r="479" customFormat="false" ht="12.75" hidden="false" customHeight="false" outlineLevel="0" collapsed="false">
      <c r="A479" s="0" t="n">
        <f aca="false">'Urdaten-06-01-99'!B493</f>
        <v>2</v>
      </c>
      <c r="D479" s="0" t="n">
        <f aca="false">'Urdaten-06-01-99'!E493</f>
        <v>0</v>
      </c>
    </row>
    <row r="480" customFormat="false" ht="12.75" hidden="false" customHeight="false" outlineLevel="0" collapsed="false">
      <c r="A480" s="0" t="n">
        <f aca="false">'Urdaten-06-01-99'!B494</f>
        <v>2</v>
      </c>
      <c r="B480" s="0" t="n">
        <f aca="false">'Urdaten-06-01-99'!E494</f>
        <v>4</v>
      </c>
    </row>
    <row r="481" customFormat="false" ht="12.75" hidden="false" customHeight="false" outlineLevel="0" collapsed="false">
      <c r="A481" s="0" t="n">
        <f aca="false">'Urdaten-06-01-99'!B495</f>
        <v>2</v>
      </c>
      <c r="C481" s="0" t="n">
        <f aca="false">'Urdaten-06-01-99'!E495</f>
        <v>4</v>
      </c>
    </row>
    <row r="482" customFormat="false" ht="12.75" hidden="false" customHeight="false" outlineLevel="0" collapsed="false">
      <c r="A482" s="0" t="n">
        <f aca="false">'Urdaten-06-01-99'!B496</f>
        <v>2</v>
      </c>
      <c r="D482" s="0" t="n">
        <f aca="false">'Urdaten-06-01-99'!E496</f>
        <v>0</v>
      </c>
    </row>
    <row r="483" customFormat="false" ht="12.75" hidden="false" customHeight="false" outlineLevel="0" collapsed="false">
      <c r="A483" s="0" t="n">
        <f aca="false">'Urdaten-06-01-99'!B497</f>
        <v>2</v>
      </c>
      <c r="B483" s="0" t="n">
        <f aca="false">'Urdaten-06-01-99'!E497</f>
        <v>4</v>
      </c>
    </row>
    <row r="484" customFormat="false" ht="12.75" hidden="false" customHeight="false" outlineLevel="0" collapsed="false">
      <c r="A484" s="0" t="n">
        <f aca="false">'Urdaten-06-01-99'!B498</f>
        <v>2</v>
      </c>
      <c r="C484" s="0" t="n">
        <f aca="false">'Urdaten-06-01-99'!E498</f>
        <v>2</v>
      </c>
    </row>
    <row r="485" customFormat="false" ht="12.75" hidden="false" customHeight="false" outlineLevel="0" collapsed="false">
      <c r="A485" s="0" t="n">
        <f aca="false">'Urdaten-06-01-99'!B499</f>
        <v>2</v>
      </c>
      <c r="D485" s="0" t="n">
        <f aca="false">'Urdaten-06-01-99'!E499</f>
        <v>0</v>
      </c>
    </row>
    <row r="486" customFormat="false" ht="12.75" hidden="false" customHeight="false" outlineLevel="0" collapsed="false">
      <c r="A486" s="0" t="n">
        <f aca="false">'Urdaten-06-01-99'!B500</f>
        <v>2</v>
      </c>
      <c r="B486" s="0" t="n">
        <f aca="false">'Urdaten-06-01-99'!E500</f>
        <v>3</v>
      </c>
    </row>
    <row r="487" customFormat="false" ht="12.75" hidden="false" customHeight="false" outlineLevel="0" collapsed="false">
      <c r="A487" s="0" t="n">
        <f aca="false">'Urdaten-06-01-99'!B501</f>
        <v>2</v>
      </c>
      <c r="C487" s="0" t="n">
        <f aca="false">'Urdaten-06-01-99'!E501</f>
        <v>2</v>
      </c>
    </row>
    <row r="488" customFormat="false" ht="12.75" hidden="false" customHeight="false" outlineLevel="0" collapsed="false">
      <c r="A488" s="0" t="n">
        <f aca="false">'Urdaten-06-01-99'!B502</f>
        <v>2</v>
      </c>
      <c r="D488" s="0" t="n">
        <f aca="false">'Urdaten-06-01-99'!E502</f>
        <v>0</v>
      </c>
    </row>
    <row r="489" customFormat="false" ht="12.75" hidden="false" customHeight="false" outlineLevel="0" collapsed="false">
      <c r="A489" s="0" t="n">
        <f aca="false">'Urdaten-06-01-99'!B503</f>
        <v>2</v>
      </c>
      <c r="B489" s="0" t="n">
        <f aca="false">'Urdaten-06-01-99'!E503</f>
        <v>3</v>
      </c>
    </row>
    <row r="490" customFormat="false" ht="12.75" hidden="false" customHeight="false" outlineLevel="0" collapsed="false">
      <c r="A490" s="0" t="n">
        <f aca="false">'Urdaten-06-01-99'!B504</f>
        <v>2</v>
      </c>
      <c r="C490" s="0" t="n">
        <f aca="false">'Urdaten-06-01-99'!E504</f>
        <v>0</v>
      </c>
    </row>
    <row r="491" customFormat="false" ht="12.75" hidden="false" customHeight="false" outlineLevel="0" collapsed="false">
      <c r="A491" s="0" t="n">
        <f aca="false">'Urdaten-06-01-99'!B505</f>
        <v>2</v>
      </c>
      <c r="D491" s="0" t="n">
        <f aca="false">'Urdaten-06-01-99'!E505</f>
        <v>0</v>
      </c>
    </row>
    <row r="492" customFormat="false" ht="12.75" hidden="false" customHeight="false" outlineLevel="0" collapsed="false">
      <c r="A492" s="0" t="n">
        <f aca="false">'Urdaten-06-01-99'!B506</f>
        <v>2</v>
      </c>
      <c r="B492" s="0" t="n">
        <f aca="false">'Urdaten-06-01-99'!E506</f>
        <v>2</v>
      </c>
    </row>
    <row r="493" customFormat="false" ht="12.75" hidden="false" customHeight="false" outlineLevel="0" collapsed="false">
      <c r="A493" s="0" t="n">
        <f aca="false">'Urdaten-06-01-99'!B507</f>
        <v>2</v>
      </c>
      <c r="C493" s="0" t="n">
        <f aca="false">'Urdaten-06-01-99'!E507</f>
        <v>1</v>
      </c>
    </row>
    <row r="494" customFormat="false" ht="12.75" hidden="false" customHeight="false" outlineLevel="0" collapsed="false">
      <c r="A494" s="0" t="n">
        <f aca="false">'Urdaten-06-01-99'!B508</f>
        <v>2</v>
      </c>
      <c r="D494" s="0" t="n">
        <f aca="false">'Urdaten-06-01-99'!E508</f>
        <v>0</v>
      </c>
    </row>
    <row r="495" customFormat="false" ht="12.75" hidden="false" customHeight="false" outlineLevel="0" collapsed="false">
      <c r="A495" s="0" t="n">
        <f aca="false">'Urdaten-06-01-99'!B509</f>
        <v>2</v>
      </c>
      <c r="B495" s="0" t="n">
        <f aca="false">'Urdaten-06-01-99'!E509</f>
        <v>5</v>
      </c>
    </row>
    <row r="496" customFormat="false" ht="12.75" hidden="false" customHeight="false" outlineLevel="0" collapsed="false">
      <c r="A496" s="0" t="n">
        <f aca="false">'Urdaten-06-01-99'!B510</f>
        <v>2</v>
      </c>
      <c r="C496" s="0" t="n">
        <f aca="false">'Urdaten-06-01-99'!E510</f>
        <v>4</v>
      </c>
    </row>
    <row r="497" customFormat="false" ht="12.75" hidden="false" customHeight="false" outlineLevel="0" collapsed="false">
      <c r="A497" s="0" t="n">
        <f aca="false">'Urdaten-06-01-99'!B511</f>
        <v>2</v>
      </c>
      <c r="D497" s="0" t="n">
        <f aca="false">'Urdaten-06-01-99'!E511</f>
        <v>0</v>
      </c>
    </row>
    <row r="498" customFormat="false" ht="12.75" hidden="false" customHeight="false" outlineLevel="0" collapsed="false">
      <c r="A498" s="0" t="n">
        <f aca="false">'Urdaten-06-01-99'!B512</f>
        <v>2</v>
      </c>
      <c r="B498" s="0" t="n">
        <f aca="false">'Urdaten-06-01-99'!E512</f>
        <v>2</v>
      </c>
    </row>
    <row r="499" customFormat="false" ht="12.75" hidden="false" customHeight="false" outlineLevel="0" collapsed="false">
      <c r="A499" s="0" t="n">
        <f aca="false">'Urdaten-06-01-99'!B513</f>
        <v>2</v>
      </c>
      <c r="C499" s="0" t="n">
        <f aca="false">'Urdaten-06-01-99'!E513</f>
        <v>0</v>
      </c>
    </row>
    <row r="500" customFormat="false" ht="12.75" hidden="false" customHeight="false" outlineLevel="0" collapsed="false">
      <c r="A500" s="0" t="n">
        <f aca="false">'Urdaten-06-01-99'!B514</f>
        <v>2</v>
      </c>
      <c r="D500" s="0" t="n">
        <f aca="false">'Urdaten-06-01-99'!E514</f>
        <v>0</v>
      </c>
    </row>
    <row r="501" customFormat="false" ht="12.75" hidden="false" customHeight="false" outlineLevel="0" collapsed="false">
      <c r="A501" s="0" t="n">
        <f aca="false">'Urdaten-06-01-99'!B515</f>
        <v>2</v>
      </c>
      <c r="B501" s="0" t="n">
        <f aca="false">'Urdaten-06-01-99'!E515</f>
        <v>4</v>
      </c>
    </row>
    <row r="502" customFormat="false" ht="12.75" hidden="false" customHeight="false" outlineLevel="0" collapsed="false">
      <c r="A502" s="0" t="n">
        <f aca="false">'Urdaten-06-01-99'!B516</f>
        <v>2</v>
      </c>
      <c r="C502" s="0" t="n">
        <f aca="false">'Urdaten-06-01-99'!E516</f>
        <v>1</v>
      </c>
    </row>
    <row r="503" customFormat="false" ht="12.75" hidden="false" customHeight="false" outlineLevel="0" collapsed="false">
      <c r="A503" s="0" t="n">
        <f aca="false">'Urdaten-06-01-99'!B517</f>
        <v>2</v>
      </c>
      <c r="D503" s="0" t="n">
        <f aca="false">'Urdaten-06-01-99'!E517</f>
        <v>0</v>
      </c>
    </row>
    <row r="504" customFormat="false" ht="12.75" hidden="false" customHeight="false" outlineLevel="0" collapsed="false">
      <c r="A504" s="0" t="n">
        <f aca="false">'Urdaten-06-01-99'!B518</f>
        <v>2</v>
      </c>
      <c r="B504" s="0" t="n">
        <f aca="false">'Urdaten-06-01-99'!E518</f>
        <v>2</v>
      </c>
    </row>
    <row r="505" customFormat="false" ht="12.75" hidden="false" customHeight="false" outlineLevel="0" collapsed="false">
      <c r="A505" s="0" t="n">
        <f aca="false">'Urdaten-06-01-99'!B519</f>
        <v>2</v>
      </c>
      <c r="C505" s="0" t="n">
        <f aca="false">'Urdaten-06-01-99'!E519</f>
        <v>3</v>
      </c>
    </row>
    <row r="506" customFormat="false" ht="12.75" hidden="false" customHeight="false" outlineLevel="0" collapsed="false">
      <c r="A506" s="0" t="n">
        <f aca="false">'Urdaten-06-01-99'!B520</f>
        <v>2</v>
      </c>
      <c r="D506" s="0" t="n">
        <f aca="false">'Urdaten-06-01-99'!E520</f>
        <v>2</v>
      </c>
    </row>
    <row r="507" customFormat="false" ht="12.75" hidden="false" customHeight="false" outlineLevel="0" collapsed="false">
      <c r="A507" s="0" t="n">
        <f aca="false">'Urdaten-06-01-99'!B521</f>
        <v>2</v>
      </c>
      <c r="B507" s="0" t="n">
        <f aca="false">'Urdaten-06-01-99'!E521</f>
        <v>6</v>
      </c>
    </row>
    <row r="508" customFormat="false" ht="12.75" hidden="false" customHeight="false" outlineLevel="0" collapsed="false">
      <c r="A508" s="0" t="n">
        <f aca="false">'Urdaten-06-01-99'!B522</f>
        <v>2</v>
      </c>
      <c r="C508" s="0" t="n">
        <f aca="false">'Urdaten-06-01-99'!E522</f>
        <v>2</v>
      </c>
    </row>
    <row r="509" customFormat="false" ht="12.75" hidden="false" customHeight="false" outlineLevel="0" collapsed="false">
      <c r="A509" s="0" t="n">
        <f aca="false">'Urdaten-06-01-99'!B523</f>
        <v>2</v>
      </c>
      <c r="D509" s="0" t="n">
        <f aca="false">'Urdaten-06-01-99'!E523</f>
        <v>0</v>
      </c>
    </row>
    <row r="510" customFormat="false" ht="12.75" hidden="false" customHeight="false" outlineLevel="0" collapsed="false">
      <c r="A510" s="0" t="n">
        <f aca="false">'Urdaten-06-01-99'!B524</f>
        <v>2</v>
      </c>
      <c r="B510" s="0" t="n">
        <f aca="false">'Urdaten-06-01-99'!E524</f>
        <v>1</v>
      </c>
    </row>
    <row r="511" customFormat="false" ht="12.75" hidden="false" customHeight="false" outlineLevel="0" collapsed="false">
      <c r="A511" s="0" t="n">
        <f aca="false">'Urdaten-06-01-99'!B525</f>
        <v>2</v>
      </c>
      <c r="C511" s="0" t="n">
        <f aca="false">'Urdaten-06-01-99'!E525</f>
        <v>1</v>
      </c>
    </row>
    <row r="512" customFormat="false" ht="12.75" hidden="false" customHeight="false" outlineLevel="0" collapsed="false">
      <c r="A512" s="0" t="n">
        <f aca="false">'Urdaten-06-01-99'!B526</f>
        <v>2</v>
      </c>
      <c r="D512" s="0" t="n">
        <f aca="false">'Urdaten-06-01-99'!E526</f>
        <v>0</v>
      </c>
    </row>
    <row r="513" customFormat="false" ht="12.75" hidden="false" customHeight="false" outlineLevel="0" collapsed="false">
      <c r="A513" s="0" t="n">
        <f aca="false">'Urdaten-06-01-99'!B527</f>
        <v>2</v>
      </c>
      <c r="B513" s="0" t="n">
        <f aca="false">'Urdaten-06-01-99'!E527</f>
        <v>4</v>
      </c>
    </row>
    <row r="514" customFormat="false" ht="12.75" hidden="false" customHeight="false" outlineLevel="0" collapsed="false">
      <c r="A514" s="0" t="n">
        <f aca="false">'Urdaten-06-01-99'!B528</f>
        <v>2</v>
      </c>
      <c r="C514" s="0" t="n">
        <f aca="false">'Urdaten-06-01-99'!E528</f>
        <v>2</v>
      </c>
    </row>
    <row r="515" customFormat="false" ht="12.75" hidden="false" customHeight="false" outlineLevel="0" collapsed="false">
      <c r="A515" s="0" t="n">
        <f aca="false">'Urdaten-06-01-99'!B529</f>
        <v>2</v>
      </c>
      <c r="D515" s="0" t="n">
        <f aca="false">'Urdaten-06-01-99'!E529</f>
        <v>2</v>
      </c>
    </row>
    <row r="516" customFormat="false" ht="12.75" hidden="false" customHeight="false" outlineLevel="0" collapsed="false">
      <c r="A516" s="0" t="n">
        <f aca="false">'Urdaten-06-01-99'!B530</f>
        <v>2</v>
      </c>
      <c r="B516" s="0" t="n">
        <f aca="false">'Urdaten-06-01-99'!E530</f>
        <v>1</v>
      </c>
    </row>
    <row r="517" customFormat="false" ht="12.75" hidden="false" customHeight="false" outlineLevel="0" collapsed="false">
      <c r="A517" s="0" t="n">
        <f aca="false">'Urdaten-06-01-99'!B531</f>
        <v>2</v>
      </c>
      <c r="C517" s="0" t="n">
        <f aca="false">'Urdaten-06-01-99'!E531</f>
        <v>1</v>
      </c>
    </row>
    <row r="518" customFormat="false" ht="12.75" hidden="false" customHeight="false" outlineLevel="0" collapsed="false">
      <c r="A518" s="0" t="n">
        <f aca="false">'Urdaten-06-01-99'!B532</f>
        <v>2</v>
      </c>
      <c r="D518" s="0" t="n">
        <f aca="false">'Urdaten-06-01-99'!E532</f>
        <v>0</v>
      </c>
    </row>
    <row r="519" customFormat="false" ht="12.75" hidden="false" customHeight="false" outlineLevel="0" collapsed="false">
      <c r="A519" s="0" t="n">
        <f aca="false">'Urdaten-06-01-99'!B533</f>
        <v>2</v>
      </c>
      <c r="B519" s="0" t="n">
        <f aca="false">'Urdaten-06-01-99'!E533</f>
        <v>5</v>
      </c>
    </row>
    <row r="520" customFormat="false" ht="12.75" hidden="false" customHeight="false" outlineLevel="0" collapsed="false">
      <c r="A520" s="0" t="n">
        <f aca="false">'Urdaten-06-01-99'!B534</f>
        <v>2</v>
      </c>
      <c r="C520" s="0" t="n">
        <f aca="false">'Urdaten-06-01-99'!E534</f>
        <v>2</v>
      </c>
    </row>
    <row r="521" customFormat="false" ht="12.75" hidden="false" customHeight="false" outlineLevel="0" collapsed="false">
      <c r="A521" s="0" t="n">
        <f aca="false">'Urdaten-06-01-99'!B535</f>
        <v>2</v>
      </c>
      <c r="D521" s="0" t="n">
        <f aca="false">'Urdaten-06-01-99'!E535</f>
        <v>0</v>
      </c>
    </row>
    <row r="522" customFormat="false" ht="12.75" hidden="false" customHeight="false" outlineLevel="0" collapsed="false">
      <c r="A522" s="0" t="n">
        <f aca="false">'Urdaten-06-01-99'!B536</f>
        <v>2</v>
      </c>
      <c r="B522" s="0" t="n">
        <f aca="false">'Urdaten-06-01-99'!E536</f>
        <v>2</v>
      </c>
    </row>
    <row r="523" customFormat="false" ht="12.75" hidden="false" customHeight="false" outlineLevel="0" collapsed="false">
      <c r="A523" s="0" t="n">
        <f aca="false">'Urdaten-06-01-99'!B537</f>
        <v>2</v>
      </c>
      <c r="C523" s="0" t="n">
        <f aca="false">'Urdaten-06-01-99'!E537</f>
        <v>2</v>
      </c>
    </row>
    <row r="524" customFormat="false" ht="12.75" hidden="false" customHeight="false" outlineLevel="0" collapsed="false">
      <c r="A524" s="0" t="n">
        <f aca="false">'Urdaten-06-01-99'!B538</f>
        <v>2</v>
      </c>
      <c r="D524" s="0" t="n">
        <f aca="false">'Urdaten-06-01-99'!E538</f>
        <v>0</v>
      </c>
    </row>
    <row r="525" customFormat="false" ht="12.75" hidden="false" customHeight="false" outlineLevel="0" collapsed="false">
      <c r="A525" s="0" t="n">
        <f aca="false">'Urdaten-06-01-99'!B539</f>
        <v>2</v>
      </c>
      <c r="B525" s="0" t="n">
        <f aca="false">'Urdaten-06-01-99'!E539</f>
        <v>4</v>
      </c>
    </row>
    <row r="526" customFormat="false" ht="12.75" hidden="false" customHeight="false" outlineLevel="0" collapsed="false">
      <c r="A526" s="0" t="n">
        <f aca="false">'Urdaten-06-01-99'!B540</f>
        <v>2</v>
      </c>
      <c r="C526" s="0" t="n">
        <f aca="false">'Urdaten-06-01-99'!E540</f>
        <v>0</v>
      </c>
    </row>
    <row r="527" customFormat="false" ht="12.75" hidden="false" customHeight="false" outlineLevel="0" collapsed="false">
      <c r="A527" s="0" t="n">
        <f aca="false">'Urdaten-06-01-99'!B541</f>
        <v>2</v>
      </c>
      <c r="D527" s="0" t="n">
        <f aca="false">'Urdaten-06-01-99'!E541</f>
        <v>0</v>
      </c>
    </row>
    <row r="528" customFormat="false" ht="12.75" hidden="false" customHeight="false" outlineLevel="0" collapsed="false">
      <c r="A528" s="0" t="n">
        <f aca="false">'Urdaten-06-01-99'!B542</f>
        <v>2</v>
      </c>
      <c r="B528" s="0" t="n">
        <f aca="false">'Urdaten-06-01-99'!E542</f>
        <v>5</v>
      </c>
    </row>
    <row r="529" customFormat="false" ht="12.75" hidden="false" customHeight="false" outlineLevel="0" collapsed="false">
      <c r="A529" s="0" t="n">
        <f aca="false">'Urdaten-06-01-99'!B543</f>
        <v>2</v>
      </c>
      <c r="C529" s="0" t="n">
        <f aca="false">'Urdaten-06-01-99'!E543</f>
        <v>1</v>
      </c>
    </row>
    <row r="530" customFormat="false" ht="12.75" hidden="false" customHeight="false" outlineLevel="0" collapsed="false">
      <c r="A530" s="0" t="n">
        <f aca="false">'Urdaten-06-01-99'!B544</f>
        <v>2</v>
      </c>
      <c r="D530" s="0" t="n">
        <f aca="false">'Urdaten-06-01-99'!E544</f>
        <v>0</v>
      </c>
    </row>
    <row r="531" customFormat="false" ht="12.75" hidden="false" customHeight="false" outlineLevel="0" collapsed="false">
      <c r="A531" s="0" t="n">
        <f aca="false">'Urdaten-06-01-99'!B545</f>
        <v>2</v>
      </c>
      <c r="B531" s="0" t="n">
        <f aca="false">'Urdaten-06-01-99'!E545</f>
        <v>2</v>
      </c>
    </row>
    <row r="532" customFormat="false" ht="12.75" hidden="false" customHeight="false" outlineLevel="0" collapsed="false">
      <c r="A532" s="0" t="n">
        <f aca="false">'Urdaten-06-01-99'!B546</f>
        <v>2</v>
      </c>
      <c r="C532" s="0" t="n">
        <f aca="false">'Urdaten-06-01-99'!E546</f>
        <v>2</v>
      </c>
    </row>
    <row r="533" customFormat="false" ht="12.75" hidden="false" customHeight="false" outlineLevel="0" collapsed="false">
      <c r="A533" s="0" t="n">
        <f aca="false">'Urdaten-06-01-99'!B547</f>
        <v>2</v>
      </c>
      <c r="D533" s="0" t="n">
        <f aca="false">'Urdaten-06-01-99'!E547</f>
        <v>0</v>
      </c>
    </row>
    <row r="534" customFormat="false" ht="12.75" hidden="false" customHeight="false" outlineLevel="0" collapsed="false">
      <c r="A534" s="0" t="n">
        <f aca="false">'Urdaten-06-01-99'!B548</f>
        <v>2</v>
      </c>
      <c r="B534" s="0" t="n">
        <f aca="false">'Urdaten-06-01-99'!E548</f>
        <v>6</v>
      </c>
    </row>
    <row r="535" customFormat="false" ht="12.75" hidden="false" customHeight="false" outlineLevel="0" collapsed="false">
      <c r="A535" s="0" t="n">
        <f aca="false">'Urdaten-06-01-99'!B549</f>
        <v>2</v>
      </c>
      <c r="C535" s="0" t="n">
        <f aca="false">'Urdaten-06-01-99'!E549</f>
        <v>1</v>
      </c>
    </row>
    <row r="536" customFormat="false" ht="12.75" hidden="false" customHeight="false" outlineLevel="0" collapsed="false">
      <c r="A536" s="0" t="n">
        <f aca="false">'Urdaten-06-01-99'!B550</f>
        <v>2</v>
      </c>
      <c r="D536" s="0" t="n">
        <f aca="false">'Urdaten-06-01-99'!E550</f>
        <v>0</v>
      </c>
    </row>
    <row r="537" customFormat="false" ht="12.75" hidden="false" customHeight="false" outlineLevel="0" collapsed="false">
      <c r="A537" s="0" t="n">
        <f aca="false">'Urdaten-06-01-99'!B551</f>
        <v>2</v>
      </c>
      <c r="B537" s="0" t="n">
        <f aca="false">'Urdaten-06-01-99'!E551</f>
        <v>4</v>
      </c>
    </row>
    <row r="538" customFormat="false" ht="12.75" hidden="false" customHeight="false" outlineLevel="0" collapsed="false">
      <c r="A538" s="0" t="n">
        <f aca="false">'Urdaten-06-01-99'!B552</f>
        <v>2</v>
      </c>
      <c r="C538" s="0" t="n">
        <f aca="false">'Urdaten-06-01-99'!E552</f>
        <v>2</v>
      </c>
    </row>
    <row r="539" customFormat="false" ht="12.75" hidden="false" customHeight="false" outlineLevel="0" collapsed="false">
      <c r="A539" s="0" t="n">
        <f aca="false">'Urdaten-06-01-99'!B553</f>
        <v>2</v>
      </c>
      <c r="D539" s="0" t="n">
        <f aca="false">'Urdaten-06-01-99'!E553</f>
        <v>0</v>
      </c>
    </row>
    <row r="540" customFormat="false" ht="12.75" hidden="false" customHeight="false" outlineLevel="0" collapsed="false">
      <c r="A540" s="0" t="n">
        <f aca="false">'Urdaten-06-01-99'!B554</f>
        <v>2</v>
      </c>
      <c r="B540" s="0" t="n">
        <f aca="false">'Urdaten-06-01-99'!E554</f>
        <v>5</v>
      </c>
    </row>
    <row r="541" customFormat="false" ht="12.75" hidden="false" customHeight="false" outlineLevel="0" collapsed="false">
      <c r="A541" s="0" t="n">
        <f aca="false">'Urdaten-06-01-99'!B555</f>
        <v>2</v>
      </c>
      <c r="C541" s="0" t="n">
        <f aca="false">'Urdaten-06-01-99'!E555</f>
        <v>2</v>
      </c>
    </row>
    <row r="542" customFormat="false" ht="12.75" hidden="false" customHeight="false" outlineLevel="0" collapsed="false">
      <c r="A542" s="0" t="n">
        <f aca="false">'Urdaten-06-01-99'!B556</f>
        <v>2</v>
      </c>
      <c r="D542" s="0" t="n">
        <f aca="false">'Urdaten-06-01-99'!E556</f>
        <v>1</v>
      </c>
    </row>
    <row r="543" customFormat="false" ht="12.75" hidden="false" customHeight="false" outlineLevel="0" collapsed="false">
      <c r="A543" s="0" t="n">
        <f aca="false">'Urdaten-06-01-99'!B557</f>
        <v>3</v>
      </c>
      <c r="B543" s="0" t="n">
        <f aca="false">'Urdaten-06-01-99'!E557</f>
        <v>5</v>
      </c>
      <c r="E543" s="0" t="n">
        <f aca="false">A543</f>
        <v>3</v>
      </c>
      <c r="F543" s="0" t="n">
        <f aca="false">SUM(B543:B722)</f>
        <v>229</v>
      </c>
      <c r="G543" s="0" t="n">
        <f aca="false">SUM(C543:C722)</f>
        <v>107</v>
      </c>
      <c r="H543" s="0" t="n">
        <f aca="false">SUM(D543:D722)</f>
        <v>9</v>
      </c>
    </row>
    <row r="544" customFormat="false" ht="12.75" hidden="false" customHeight="false" outlineLevel="0" collapsed="false">
      <c r="A544" s="0" t="n">
        <f aca="false">'Urdaten-06-01-99'!B558</f>
        <v>3</v>
      </c>
      <c r="C544" s="0" t="n">
        <f aca="false">'Urdaten-06-01-99'!E558</f>
        <v>3</v>
      </c>
    </row>
    <row r="545" customFormat="false" ht="12.75" hidden="false" customHeight="false" outlineLevel="0" collapsed="false">
      <c r="A545" s="0" t="n">
        <f aca="false">'Urdaten-06-01-99'!B559</f>
        <v>3</v>
      </c>
      <c r="D545" s="0" t="n">
        <f aca="false">'Urdaten-06-01-99'!E559</f>
        <v>0</v>
      </c>
    </row>
    <row r="546" customFormat="false" ht="12.75" hidden="false" customHeight="false" outlineLevel="0" collapsed="false">
      <c r="A546" s="0" t="n">
        <f aca="false">'Urdaten-06-01-99'!B560</f>
        <v>3</v>
      </c>
      <c r="B546" s="0" t="n">
        <f aca="false">'Urdaten-06-01-99'!E560</f>
        <v>4</v>
      </c>
    </row>
    <row r="547" customFormat="false" ht="12.75" hidden="false" customHeight="false" outlineLevel="0" collapsed="false">
      <c r="A547" s="0" t="n">
        <f aca="false">'Urdaten-06-01-99'!B561</f>
        <v>3</v>
      </c>
      <c r="C547" s="0" t="n">
        <f aca="false">'Urdaten-06-01-99'!E561</f>
        <v>2</v>
      </c>
    </row>
    <row r="548" customFormat="false" ht="12.75" hidden="false" customHeight="false" outlineLevel="0" collapsed="false">
      <c r="A548" s="0" t="n">
        <f aca="false">'Urdaten-06-01-99'!B562</f>
        <v>3</v>
      </c>
      <c r="D548" s="0" t="n">
        <f aca="false">'Urdaten-06-01-99'!E562</f>
        <v>0</v>
      </c>
    </row>
    <row r="549" customFormat="false" ht="12.75" hidden="false" customHeight="false" outlineLevel="0" collapsed="false">
      <c r="A549" s="0" t="n">
        <f aca="false">'Urdaten-06-01-99'!B563</f>
        <v>3</v>
      </c>
      <c r="B549" s="0" t="n">
        <f aca="false">'Urdaten-06-01-99'!E563</f>
        <v>2</v>
      </c>
    </row>
    <row r="550" customFormat="false" ht="12.75" hidden="false" customHeight="false" outlineLevel="0" collapsed="false">
      <c r="A550" s="0" t="n">
        <f aca="false">'Urdaten-06-01-99'!B564</f>
        <v>3</v>
      </c>
      <c r="C550" s="0" t="n">
        <f aca="false">'Urdaten-06-01-99'!E564</f>
        <v>1</v>
      </c>
    </row>
    <row r="551" customFormat="false" ht="12.75" hidden="false" customHeight="false" outlineLevel="0" collapsed="false">
      <c r="A551" s="0" t="n">
        <f aca="false">'Urdaten-06-01-99'!B565</f>
        <v>3</v>
      </c>
      <c r="D551" s="0" t="n">
        <f aca="false">'Urdaten-06-01-99'!E565</f>
        <v>0</v>
      </c>
    </row>
    <row r="552" customFormat="false" ht="12.75" hidden="false" customHeight="false" outlineLevel="0" collapsed="false">
      <c r="A552" s="0" t="n">
        <f aca="false">'Urdaten-06-01-99'!B566</f>
        <v>3</v>
      </c>
      <c r="B552" s="0" t="n">
        <f aca="false">'Urdaten-06-01-99'!E566</f>
        <v>1</v>
      </c>
    </row>
    <row r="553" customFormat="false" ht="12.75" hidden="false" customHeight="false" outlineLevel="0" collapsed="false">
      <c r="A553" s="0" t="n">
        <f aca="false">'Urdaten-06-01-99'!B567</f>
        <v>3</v>
      </c>
      <c r="C553" s="0" t="n">
        <f aca="false">'Urdaten-06-01-99'!E567</f>
        <v>0</v>
      </c>
    </row>
    <row r="554" customFormat="false" ht="12.75" hidden="false" customHeight="false" outlineLevel="0" collapsed="false">
      <c r="A554" s="0" t="n">
        <f aca="false">'Urdaten-06-01-99'!B568</f>
        <v>3</v>
      </c>
      <c r="D554" s="0" t="n">
        <f aca="false">'Urdaten-06-01-99'!E568</f>
        <v>0</v>
      </c>
    </row>
    <row r="555" customFormat="false" ht="12.75" hidden="false" customHeight="false" outlineLevel="0" collapsed="false">
      <c r="A555" s="0" t="n">
        <f aca="false">'Urdaten-06-01-99'!B569</f>
        <v>3</v>
      </c>
      <c r="B555" s="0" t="n">
        <f aca="false">'Urdaten-06-01-99'!E569</f>
        <v>4</v>
      </c>
    </row>
    <row r="556" customFormat="false" ht="12.75" hidden="false" customHeight="false" outlineLevel="0" collapsed="false">
      <c r="A556" s="0" t="n">
        <f aca="false">'Urdaten-06-01-99'!B570</f>
        <v>3</v>
      </c>
      <c r="C556" s="0" t="n">
        <f aca="false">'Urdaten-06-01-99'!E570</f>
        <v>3</v>
      </c>
    </row>
    <row r="557" customFormat="false" ht="12.75" hidden="false" customHeight="false" outlineLevel="0" collapsed="false">
      <c r="A557" s="0" t="n">
        <f aca="false">'Urdaten-06-01-99'!B571</f>
        <v>3</v>
      </c>
      <c r="D557" s="0" t="n">
        <f aca="false">'Urdaten-06-01-99'!E571</f>
        <v>0</v>
      </c>
    </row>
    <row r="558" customFormat="false" ht="12.75" hidden="false" customHeight="false" outlineLevel="0" collapsed="false">
      <c r="A558" s="0" t="n">
        <f aca="false">'Urdaten-06-01-99'!B572</f>
        <v>3</v>
      </c>
      <c r="B558" s="0" t="n">
        <f aca="false">'Urdaten-06-01-99'!E572</f>
        <v>3</v>
      </c>
    </row>
    <row r="559" customFormat="false" ht="12.75" hidden="false" customHeight="false" outlineLevel="0" collapsed="false">
      <c r="A559" s="0" t="n">
        <f aca="false">'Urdaten-06-01-99'!B573</f>
        <v>3</v>
      </c>
      <c r="C559" s="0" t="n">
        <f aca="false">'Urdaten-06-01-99'!E573</f>
        <v>1</v>
      </c>
    </row>
    <row r="560" customFormat="false" ht="12.75" hidden="false" customHeight="false" outlineLevel="0" collapsed="false">
      <c r="A560" s="0" t="n">
        <f aca="false">'Urdaten-06-01-99'!B574</f>
        <v>3</v>
      </c>
      <c r="D560" s="0" t="n">
        <f aca="false">'Urdaten-06-01-99'!E574</f>
        <v>0</v>
      </c>
    </row>
    <row r="561" customFormat="false" ht="12.75" hidden="false" customHeight="false" outlineLevel="0" collapsed="false">
      <c r="A561" s="0" t="n">
        <f aca="false">'Urdaten-06-01-99'!B575</f>
        <v>3</v>
      </c>
      <c r="B561" s="0" t="n">
        <f aca="false">'Urdaten-06-01-99'!E575</f>
        <v>4</v>
      </c>
    </row>
    <row r="562" customFormat="false" ht="12.75" hidden="false" customHeight="false" outlineLevel="0" collapsed="false">
      <c r="A562" s="0" t="n">
        <f aca="false">'Urdaten-06-01-99'!B576</f>
        <v>3</v>
      </c>
      <c r="C562" s="0" t="n">
        <f aca="false">'Urdaten-06-01-99'!E576</f>
        <v>0</v>
      </c>
    </row>
    <row r="563" customFormat="false" ht="12.75" hidden="false" customHeight="false" outlineLevel="0" collapsed="false">
      <c r="A563" s="0" t="n">
        <f aca="false">'Urdaten-06-01-99'!B577</f>
        <v>3</v>
      </c>
      <c r="D563" s="0" t="n">
        <f aca="false">'Urdaten-06-01-99'!E577</f>
        <v>0</v>
      </c>
    </row>
    <row r="564" customFormat="false" ht="12.75" hidden="false" customHeight="false" outlineLevel="0" collapsed="false">
      <c r="A564" s="0" t="n">
        <f aca="false">'Urdaten-06-01-99'!B578</f>
        <v>3</v>
      </c>
      <c r="B564" s="0" t="n">
        <f aca="false">'Urdaten-06-01-99'!E578</f>
        <v>3</v>
      </c>
    </row>
    <row r="565" customFormat="false" ht="12.75" hidden="false" customHeight="false" outlineLevel="0" collapsed="false">
      <c r="A565" s="0" t="n">
        <f aca="false">'Urdaten-06-01-99'!B579</f>
        <v>3</v>
      </c>
      <c r="C565" s="0" t="n">
        <f aca="false">'Urdaten-06-01-99'!E579</f>
        <v>2</v>
      </c>
    </row>
    <row r="566" customFormat="false" ht="12.75" hidden="false" customHeight="false" outlineLevel="0" collapsed="false">
      <c r="A566" s="0" t="n">
        <f aca="false">'Urdaten-06-01-99'!B580</f>
        <v>3</v>
      </c>
      <c r="D566" s="0" t="n">
        <f aca="false">'Urdaten-06-01-99'!E580</f>
        <v>0</v>
      </c>
    </row>
    <row r="567" customFormat="false" ht="12.75" hidden="false" customHeight="false" outlineLevel="0" collapsed="false">
      <c r="A567" s="0" t="n">
        <f aca="false">'Urdaten-06-01-99'!B581</f>
        <v>3</v>
      </c>
      <c r="B567" s="0" t="n">
        <f aca="false">'Urdaten-06-01-99'!E581</f>
        <v>5</v>
      </c>
    </row>
    <row r="568" customFormat="false" ht="12.75" hidden="false" customHeight="false" outlineLevel="0" collapsed="false">
      <c r="A568" s="0" t="n">
        <f aca="false">'Urdaten-06-01-99'!B582</f>
        <v>3</v>
      </c>
      <c r="C568" s="0" t="n">
        <f aca="false">'Urdaten-06-01-99'!E582</f>
        <v>1</v>
      </c>
    </row>
    <row r="569" customFormat="false" ht="12.75" hidden="false" customHeight="false" outlineLevel="0" collapsed="false">
      <c r="A569" s="0" t="n">
        <f aca="false">'Urdaten-06-01-99'!B583</f>
        <v>3</v>
      </c>
      <c r="D569" s="0" t="n">
        <f aca="false">'Urdaten-06-01-99'!E583</f>
        <v>0</v>
      </c>
    </row>
    <row r="570" customFormat="false" ht="12.75" hidden="false" customHeight="false" outlineLevel="0" collapsed="false">
      <c r="A570" s="0" t="n">
        <f aca="false">'Urdaten-06-01-99'!B584</f>
        <v>3</v>
      </c>
      <c r="B570" s="0" t="n">
        <f aca="false">'Urdaten-06-01-99'!E584</f>
        <v>3</v>
      </c>
    </row>
    <row r="571" customFormat="false" ht="12.75" hidden="false" customHeight="false" outlineLevel="0" collapsed="false">
      <c r="A571" s="0" t="n">
        <f aca="false">'Urdaten-06-01-99'!B585</f>
        <v>3</v>
      </c>
      <c r="C571" s="0" t="n">
        <f aca="false">'Urdaten-06-01-99'!E585</f>
        <v>1</v>
      </c>
    </row>
    <row r="572" customFormat="false" ht="12.75" hidden="false" customHeight="false" outlineLevel="0" collapsed="false">
      <c r="A572" s="0" t="n">
        <f aca="false">'Urdaten-06-01-99'!B586</f>
        <v>3</v>
      </c>
      <c r="D572" s="0" t="n">
        <f aca="false">'Urdaten-06-01-99'!E586</f>
        <v>0</v>
      </c>
    </row>
    <row r="573" customFormat="false" ht="12.75" hidden="false" customHeight="false" outlineLevel="0" collapsed="false">
      <c r="A573" s="0" t="n">
        <f aca="false">'Urdaten-06-01-99'!B587</f>
        <v>3</v>
      </c>
      <c r="B573" s="0" t="n">
        <f aca="false">'Urdaten-06-01-99'!E587</f>
        <v>4</v>
      </c>
    </row>
    <row r="574" customFormat="false" ht="12.75" hidden="false" customHeight="false" outlineLevel="0" collapsed="false">
      <c r="A574" s="0" t="n">
        <f aca="false">'Urdaten-06-01-99'!B588</f>
        <v>3</v>
      </c>
      <c r="C574" s="0" t="n">
        <f aca="false">'Urdaten-06-01-99'!E588</f>
        <v>1</v>
      </c>
    </row>
    <row r="575" customFormat="false" ht="12.75" hidden="false" customHeight="false" outlineLevel="0" collapsed="false">
      <c r="A575" s="0" t="n">
        <f aca="false">'Urdaten-06-01-99'!B589</f>
        <v>3</v>
      </c>
      <c r="D575" s="0" t="n">
        <f aca="false">'Urdaten-06-01-99'!E589</f>
        <v>0</v>
      </c>
    </row>
    <row r="576" customFormat="false" ht="12.75" hidden="false" customHeight="false" outlineLevel="0" collapsed="false">
      <c r="A576" s="0" t="n">
        <f aca="false">'Urdaten-06-01-99'!B590</f>
        <v>3</v>
      </c>
      <c r="B576" s="0" t="n">
        <f aca="false">'Urdaten-06-01-99'!E590</f>
        <v>1</v>
      </c>
    </row>
    <row r="577" customFormat="false" ht="12.75" hidden="false" customHeight="false" outlineLevel="0" collapsed="false">
      <c r="A577" s="0" t="n">
        <f aca="false">'Urdaten-06-01-99'!B591</f>
        <v>3</v>
      </c>
      <c r="C577" s="0" t="n">
        <f aca="false">'Urdaten-06-01-99'!E591</f>
        <v>0</v>
      </c>
    </row>
    <row r="578" customFormat="false" ht="12.75" hidden="false" customHeight="false" outlineLevel="0" collapsed="false">
      <c r="A578" s="0" t="n">
        <f aca="false">'Urdaten-06-01-99'!B592</f>
        <v>3</v>
      </c>
      <c r="D578" s="0" t="n">
        <f aca="false">'Urdaten-06-01-99'!E592</f>
        <v>0</v>
      </c>
    </row>
    <row r="579" customFormat="false" ht="12.75" hidden="false" customHeight="false" outlineLevel="0" collapsed="false">
      <c r="A579" s="0" t="n">
        <f aca="false">'Urdaten-06-01-99'!B593</f>
        <v>3</v>
      </c>
      <c r="B579" s="0" t="n">
        <f aca="false">'Urdaten-06-01-99'!E593</f>
        <v>3</v>
      </c>
    </row>
    <row r="580" customFormat="false" ht="12.75" hidden="false" customHeight="false" outlineLevel="0" collapsed="false">
      <c r="A580" s="0" t="n">
        <f aca="false">'Urdaten-06-01-99'!B594</f>
        <v>3</v>
      </c>
      <c r="C580" s="0" t="n">
        <f aca="false">'Urdaten-06-01-99'!E594</f>
        <v>0</v>
      </c>
    </row>
    <row r="581" customFormat="false" ht="12.75" hidden="false" customHeight="false" outlineLevel="0" collapsed="false">
      <c r="A581" s="0" t="n">
        <f aca="false">'Urdaten-06-01-99'!B595</f>
        <v>3</v>
      </c>
      <c r="D581" s="0" t="n">
        <f aca="false">'Urdaten-06-01-99'!E595</f>
        <v>0</v>
      </c>
    </row>
    <row r="582" customFormat="false" ht="12.75" hidden="false" customHeight="false" outlineLevel="0" collapsed="false">
      <c r="A582" s="0" t="n">
        <f aca="false">'Urdaten-06-01-99'!B596</f>
        <v>3</v>
      </c>
      <c r="B582" s="0" t="n">
        <f aca="false">'Urdaten-06-01-99'!E596</f>
        <v>3</v>
      </c>
    </row>
    <row r="583" customFormat="false" ht="12.75" hidden="false" customHeight="false" outlineLevel="0" collapsed="false">
      <c r="A583" s="0" t="n">
        <f aca="false">'Urdaten-06-01-99'!B597</f>
        <v>3</v>
      </c>
      <c r="C583" s="0" t="n">
        <f aca="false">'Urdaten-06-01-99'!E597</f>
        <v>0</v>
      </c>
    </row>
    <row r="584" customFormat="false" ht="12.75" hidden="false" customHeight="false" outlineLevel="0" collapsed="false">
      <c r="A584" s="0" t="n">
        <f aca="false">'Urdaten-06-01-99'!B598</f>
        <v>3</v>
      </c>
      <c r="D584" s="0" t="n">
        <f aca="false">'Urdaten-06-01-99'!E598</f>
        <v>0</v>
      </c>
    </row>
    <row r="585" customFormat="false" ht="12.75" hidden="false" customHeight="false" outlineLevel="0" collapsed="false">
      <c r="A585" s="0" t="n">
        <f aca="false">'Urdaten-06-01-99'!B599</f>
        <v>3</v>
      </c>
      <c r="B585" s="0" t="n">
        <f aca="false">'Urdaten-06-01-99'!E599</f>
        <v>3</v>
      </c>
    </row>
    <row r="586" customFormat="false" ht="12.75" hidden="false" customHeight="false" outlineLevel="0" collapsed="false">
      <c r="A586" s="0" t="n">
        <f aca="false">'Urdaten-06-01-99'!B600</f>
        <v>3</v>
      </c>
      <c r="C586" s="0" t="n">
        <f aca="false">'Urdaten-06-01-99'!E600</f>
        <v>1</v>
      </c>
    </row>
    <row r="587" customFormat="false" ht="12.75" hidden="false" customHeight="false" outlineLevel="0" collapsed="false">
      <c r="A587" s="0" t="n">
        <f aca="false">'Urdaten-06-01-99'!B601</f>
        <v>3</v>
      </c>
      <c r="D587" s="0" t="n">
        <f aca="false">'Urdaten-06-01-99'!E601</f>
        <v>0</v>
      </c>
    </row>
    <row r="588" customFormat="false" ht="12.75" hidden="false" customHeight="false" outlineLevel="0" collapsed="false">
      <c r="A588" s="0" t="n">
        <f aca="false">'Urdaten-06-01-99'!B602</f>
        <v>3</v>
      </c>
      <c r="B588" s="0" t="n">
        <f aca="false">'Urdaten-06-01-99'!E602</f>
        <v>7</v>
      </c>
    </row>
    <row r="589" customFormat="false" ht="12.75" hidden="false" customHeight="false" outlineLevel="0" collapsed="false">
      <c r="A589" s="0" t="n">
        <f aca="false">'Urdaten-06-01-99'!B603</f>
        <v>3</v>
      </c>
      <c r="C589" s="0" t="n">
        <f aca="false">'Urdaten-06-01-99'!E603</f>
        <v>6</v>
      </c>
    </row>
    <row r="590" customFormat="false" ht="12.75" hidden="false" customHeight="false" outlineLevel="0" collapsed="false">
      <c r="A590" s="0" t="n">
        <f aca="false">'Urdaten-06-01-99'!B604</f>
        <v>3</v>
      </c>
      <c r="D590" s="0" t="n">
        <f aca="false">'Urdaten-06-01-99'!E604</f>
        <v>2</v>
      </c>
    </row>
    <row r="591" customFormat="false" ht="12.75" hidden="false" customHeight="false" outlineLevel="0" collapsed="false">
      <c r="A591" s="0" t="n">
        <f aca="false">'Urdaten-06-01-99'!B605</f>
        <v>3</v>
      </c>
      <c r="B591" s="0" t="n">
        <f aca="false">'Urdaten-06-01-99'!E605</f>
        <v>4</v>
      </c>
    </row>
    <row r="592" customFormat="false" ht="12.75" hidden="false" customHeight="false" outlineLevel="0" collapsed="false">
      <c r="A592" s="0" t="n">
        <f aca="false">'Urdaten-06-01-99'!B606</f>
        <v>3</v>
      </c>
      <c r="C592" s="0" t="n">
        <f aca="false">'Urdaten-06-01-99'!E606</f>
        <v>4</v>
      </c>
    </row>
    <row r="593" customFormat="false" ht="12.75" hidden="false" customHeight="false" outlineLevel="0" collapsed="false">
      <c r="A593" s="0" t="n">
        <f aca="false">'Urdaten-06-01-99'!B607</f>
        <v>3</v>
      </c>
      <c r="D593" s="0" t="n">
        <f aca="false">'Urdaten-06-01-99'!E607</f>
        <v>0</v>
      </c>
    </row>
    <row r="594" customFormat="false" ht="12.75" hidden="false" customHeight="false" outlineLevel="0" collapsed="false">
      <c r="A594" s="0" t="n">
        <f aca="false">'Urdaten-06-01-99'!B608</f>
        <v>3</v>
      </c>
      <c r="B594" s="0" t="n">
        <f aca="false">'Urdaten-06-01-99'!E608</f>
        <v>6</v>
      </c>
    </row>
    <row r="595" customFormat="false" ht="12.75" hidden="false" customHeight="false" outlineLevel="0" collapsed="false">
      <c r="A595" s="0" t="n">
        <f aca="false">'Urdaten-06-01-99'!B609</f>
        <v>3</v>
      </c>
      <c r="C595" s="0" t="n">
        <f aca="false">'Urdaten-06-01-99'!E609</f>
        <v>2</v>
      </c>
    </row>
    <row r="596" customFormat="false" ht="12.75" hidden="false" customHeight="false" outlineLevel="0" collapsed="false">
      <c r="A596" s="0" t="n">
        <f aca="false">'Urdaten-06-01-99'!B610</f>
        <v>3</v>
      </c>
      <c r="D596" s="0" t="n">
        <f aca="false">'Urdaten-06-01-99'!E610</f>
        <v>1</v>
      </c>
    </row>
    <row r="597" customFormat="false" ht="12.75" hidden="false" customHeight="false" outlineLevel="0" collapsed="false">
      <c r="A597" s="0" t="n">
        <f aca="false">'Urdaten-06-01-99'!B611</f>
        <v>3</v>
      </c>
      <c r="B597" s="0" t="n">
        <f aca="false">'Urdaten-06-01-99'!E611</f>
        <v>9</v>
      </c>
    </row>
    <row r="598" customFormat="false" ht="12.75" hidden="false" customHeight="false" outlineLevel="0" collapsed="false">
      <c r="A598" s="0" t="n">
        <f aca="false">'Urdaten-06-01-99'!B612</f>
        <v>3</v>
      </c>
      <c r="C598" s="0" t="n">
        <f aca="false">'Urdaten-06-01-99'!E612</f>
        <v>3</v>
      </c>
    </row>
    <row r="599" customFormat="false" ht="12.75" hidden="false" customHeight="false" outlineLevel="0" collapsed="false">
      <c r="A599" s="0" t="n">
        <f aca="false">'Urdaten-06-01-99'!B613</f>
        <v>3</v>
      </c>
      <c r="D599" s="0" t="n">
        <f aca="false">'Urdaten-06-01-99'!E613</f>
        <v>0</v>
      </c>
    </row>
    <row r="600" customFormat="false" ht="12.75" hidden="false" customHeight="false" outlineLevel="0" collapsed="false">
      <c r="A600" s="0" t="n">
        <f aca="false">'Urdaten-06-01-99'!B614</f>
        <v>3</v>
      </c>
      <c r="B600" s="0" t="n">
        <f aca="false">'Urdaten-06-01-99'!E614</f>
        <v>4</v>
      </c>
    </row>
    <row r="601" customFormat="false" ht="12.75" hidden="false" customHeight="false" outlineLevel="0" collapsed="false">
      <c r="A601" s="0" t="n">
        <f aca="false">'Urdaten-06-01-99'!B615</f>
        <v>3</v>
      </c>
      <c r="C601" s="0" t="n">
        <f aca="false">'Urdaten-06-01-99'!E615</f>
        <v>2</v>
      </c>
    </row>
    <row r="602" customFormat="false" ht="12.75" hidden="false" customHeight="false" outlineLevel="0" collapsed="false">
      <c r="A602" s="0" t="n">
        <f aca="false">'Urdaten-06-01-99'!B616</f>
        <v>3</v>
      </c>
      <c r="D602" s="0" t="n">
        <f aca="false">'Urdaten-06-01-99'!E616</f>
        <v>0</v>
      </c>
    </row>
    <row r="603" customFormat="false" ht="12.75" hidden="false" customHeight="false" outlineLevel="0" collapsed="false">
      <c r="A603" s="0" t="n">
        <f aca="false">'Urdaten-06-01-99'!B617</f>
        <v>3</v>
      </c>
      <c r="B603" s="0" t="n">
        <f aca="false">'Urdaten-06-01-99'!E617</f>
        <v>1</v>
      </c>
    </row>
    <row r="604" customFormat="false" ht="12.75" hidden="false" customHeight="false" outlineLevel="0" collapsed="false">
      <c r="A604" s="0" t="n">
        <f aca="false">'Urdaten-06-01-99'!B618</f>
        <v>3</v>
      </c>
      <c r="C604" s="0" t="n">
        <f aca="false">'Urdaten-06-01-99'!E618</f>
        <v>3</v>
      </c>
    </row>
    <row r="605" customFormat="false" ht="12.75" hidden="false" customHeight="false" outlineLevel="0" collapsed="false">
      <c r="A605" s="0" t="n">
        <f aca="false">'Urdaten-06-01-99'!B619</f>
        <v>3</v>
      </c>
      <c r="D605" s="0" t="n">
        <f aca="false">'Urdaten-06-01-99'!E619</f>
        <v>0</v>
      </c>
    </row>
    <row r="606" customFormat="false" ht="12.75" hidden="false" customHeight="false" outlineLevel="0" collapsed="false">
      <c r="A606" s="0" t="n">
        <f aca="false">'Urdaten-06-01-99'!B620</f>
        <v>3</v>
      </c>
      <c r="B606" s="0" t="n">
        <f aca="false">'Urdaten-06-01-99'!E620</f>
        <v>3</v>
      </c>
    </row>
    <row r="607" customFormat="false" ht="12.75" hidden="false" customHeight="false" outlineLevel="0" collapsed="false">
      <c r="A607" s="0" t="n">
        <f aca="false">'Urdaten-06-01-99'!B621</f>
        <v>3</v>
      </c>
      <c r="C607" s="0" t="n">
        <f aca="false">'Urdaten-06-01-99'!E621</f>
        <v>1</v>
      </c>
    </row>
    <row r="608" customFormat="false" ht="12.75" hidden="false" customHeight="false" outlineLevel="0" collapsed="false">
      <c r="A608" s="0" t="n">
        <f aca="false">'Urdaten-06-01-99'!B622</f>
        <v>3</v>
      </c>
      <c r="D608" s="0" t="n">
        <f aca="false">'Urdaten-06-01-99'!E622</f>
        <v>0</v>
      </c>
    </row>
    <row r="609" customFormat="false" ht="12.75" hidden="false" customHeight="false" outlineLevel="0" collapsed="false">
      <c r="A609" s="0" t="n">
        <f aca="false">'Urdaten-06-01-99'!B623</f>
        <v>3</v>
      </c>
      <c r="B609" s="0" t="n">
        <f aca="false">'Urdaten-06-01-99'!E623</f>
        <v>6</v>
      </c>
    </row>
    <row r="610" customFormat="false" ht="12.75" hidden="false" customHeight="false" outlineLevel="0" collapsed="false">
      <c r="A610" s="0" t="n">
        <f aca="false">'Urdaten-06-01-99'!B624</f>
        <v>3</v>
      </c>
      <c r="C610" s="0" t="n">
        <f aca="false">'Urdaten-06-01-99'!E624</f>
        <v>2</v>
      </c>
    </row>
    <row r="611" customFormat="false" ht="12.75" hidden="false" customHeight="false" outlineLevel="0" collapsed="false">
      <c r="A611" s="0" t="n">
        <f aca="false">'Urdaten-06-01-99'!B625</f>
        <v>3</v>
      </c>
      <c r="D611" s="0" t="n">
        <f aca="false">'Urdaten-06-01-99'!E625</f>
        <v>0</v>
      </c>
    </row>
    <row r="612" customFormat="false" ht="12.75" hidden="false" customHeight="false" outlineLevel="0" collapsed="false">
      <c r="A612" s="0" t="n">
        <f aca="false">'Urdaten-06-01-99'!B626</f>
        <v>3</v>
      </c>
      <c r="B612" s="0" t="n">
        <f aca="false">'Urdaten-06-01-99'!E626</f>
        <v>3</v>
      </c>
    </row>
    <row r="613" customFormat="false" ht="12.75" hidden="false" customHeight="false" outlineLevel="0" collapsed="false">
      <c r="A613" s="0" t="n">
        <f aca="false">'Urdaten-06-01-99'!B627</f>
        <v>3</v>
      </c>
      <c r="C613" s="0" t="n">
        <f aca="false">'Urdaten-06-01-99'!E627</f>
        <v>4</v>
      </c>
    </row>
    <row r="614" customFormat="false" ht="12.75" hidden="false" customHeight="false" outlineLevel="0" collapsed="false">
      <c r="A614" s="0" t="n">
        <f aca="false">'Urdaten-06-01-99'!B628</f>
        <v>3</v>
      </c>
      <c r="D614" s="0" t="n">
        <f aca="false">'Urdaten-06-01-99'!E628</f>
        <v>0</v>
      </c>
    </row>
    <row r="615" customFormat="false" ht="12.75" hidden="false" customHeight="false" outlineLevel="0" collapsed="false">
      <c r="A615" s="0" t="n">
        <f aca="false">'Urdaten-06-01-99'!B629</f>
        <v>3</v>
      </c>
      <c r="B615" s="0" t="n">
        <f aca="false">'Urdaten-06-01-99'!E629</f>
        <v>5</v>
      </c>
    </row>
    <row r="616" customFormat="false" ht="12.75" hidden="false" customHeight="false" outlineLevel="0" collapsed="false">
      <c r="A616" s="0" t="n">
        <f aca="false">'Urdaten-06-01-99'!B630</f>
        <v>3</v>
      </c>
      <c r="C616" s="0" t="n">
        <f aca="false">'Urdaten-06-01-99'!E630</f>
        <v>5</v>
      </c>
    </row>
    <row r="617" customFormat="false" ht="12.75" hidden="false" customHeight="false" outlineLevel="0" collapsed="false">
      <c r="A617" s="0" t="n">
        <f aca="false">'Urdaten-06-01-99'!B631</f>
        <v>3</v>
      </c>
      <c r="D617" s="0" t="n">
        <f aca="false">'Urdaten-06-01-99'!E631</f>
        <v>1</v>
      </c>
    </row>
    <row r="618" customFormat="false" ht="12.75" hidden="false" customHeight="false" outlineLevel="0" collapsed="false">
      <c r="A618" s="0" t="n">
        <f aca="false">'Urdaten-06-01-99'!B632</f>
        <v>3</v>
      </c>
      <c r="B618" s="0" t="n">
        <f aca="false">'Urdaten-06-01-99'!E632</f>
        <v>5</v>
      </c>
    </row>
    <row r="619" customFormat="false" ht="12.75" hidden="false" customHeight="false" outlineLevel="0" collapsed="false">
      <c r="A619" s="0" t="n">
        <f aca="false">'Urdaten-06-01-99'!B633</f>
        <v>3</v>
      </c>
      <c r="C619" s="0" t="n">
        <f aca="false">'Urdaten-06-01-99'!E633</f>
        <v>2</v>
      </c>
    </row>
    <row r="620" customFormat="false" ht="12.75" hidden="false" customHeight="false" outlineLevel="0" collapsed="false">
      <c r="A620" s="0" t="n">
        <f aca="false">'Urdaten-06-01-99'!B634</f>
        <v>3</v>
      </c>
      <c r="D620" s="0" t="n">
        <f aca="false">'Urdaten-06-01-99'!E634</f>
        <v>0</v>
      </c>
    </row>
    <row r="621" customFormat="false" ht="12.75" hidden="false" customHeight="false" outlineLevel="0" collapsed="false">
      <c r="A621" s="0" t="n">
        <f aca="false">'Urdaten-06-01-99'!B635</f>
        <v>3</v>
      </c>
      <c r="B621" s="0" t="n">
        <f aca="false">'Urdaten-06-01-99'!E635</f>
        <v>3</v>
      </c>
    </row>
    <row r="622" customFormat="false" ht="12.75" hidden="false" customHeight="false" outlineLevel="0" collapsed="false">
      <c r="A622" s="0" t="n">
        <f aca="false">'Urdaten-06-01-99'!B636</f>
        <v>3</v>
      </c>
      <c r="C622" s="0" t="n">
        <f aca="false">'Urdaten-06-01-99'!E636</f>
        <v>1</v>
      </c>
    </row>
    <row r="623" customFormat="false" ht="12.75" hidden="false" customHeight="false" outlineLevel="0" collapsed="false">
      <c r="A623" s="0" t="n">
        <f aca="false">'Urdaten-06-01-99'!B637</f>
        <v>3</v>
      </c>
      <c r="D623" s="0" t="n">
        <f aca="false">'Urdaten-06-01-99'!E637</f>
        <v>0</v>
      </c>
    </row>
    <row r="624" customFormat="false" ht="12.75" hidden="false" customHeight="false" outlineLevel="0" collapsed="false">
      <c r="A624" s="0" t="n">
        <f aca="false">'Urdaten-06-01-99'!B638</f>
        <v>3</v>
      </c>
      <c r="B624" s="0" t="n">
        <f aca="false">'Urdaten-06-01-99'!E638</f>
        <v>2</v>
      </c>
    </row>
    <row r="625" customFormat="false" ht="12.75" hidden="false" customHeight="false" outlineLevel="0" collapsed="false">
      <c r="A625" s="0" t="n">
        <f aca="false">'Urdaten-06-01-99'!B639</f>
        <v>3</v>
      </c>
      <c r="C625" s="0" t="n">
        <f aca="false">'Urdaten-06-01-99'!E639</f>
        <v>4</v>
      </c>
    </row>
    <row r="626" customFormat="false" ht="12.75" hidden="false" customHeight="false" outlineLevel="0" collapsed="false">
      <c r="A626" s="0" t="n">
        <f aca="false">'Urdaten-06-01-99'!B640</f>
        <v>3</v>
      </c>
      <c r="D626" s="0" t="n">
        <f aca="false">'Urdaten-06-01-99'!E640</f>
        <v>0</v>
      </c>
    </row>
    <row r="627" customFormat="false" ht="12.75" hidden="false" customHeight="false" outlineLevel="0" collapsed="false">
      <c r="A627" s="0" t="n">
        <f aca="false">'Urdaten-06-01-99'!B641</f>
        <v>3</v>
      </c>
      <c r="B627" s="0" t="n">
        <f aca="false">'Urdaten-06-01-99'!E641</f>
        <v>3</v>
      </c>
    </row>
    <row r="628" customFormat="false" ht="12.75" hidden="false" customHeight="false" outlineLevel="0" collapsed="false">
      <c r="A628" s="0" t="n">
        <f aca="false">'Urdaten-06-01-99'!B642</f>
        <v>3</v>
      </c>
      <c r="C628" s="0" t="n">
        <f aca="false">'Urdaten-06-01-99'!E642</f>
        <v>0</v>
      </c>
    </row>
    <row r="629" customFormat="false" ht="12.75" hidden="false" customHeight="false" outlineLevel="0" collapsed="false">
      <c r="A629" s="0" t="n">
        <f aca="false">'Urdaten-06-01-99'!B643</f>
        <v>3</v>
      </c>
      <c r="D629" s="0" t="n">
        <f aca="false">'Urdaten-06-01-99'!E643</f>
        <v>0</v>
      </c>
    </row>
    <row r="630" customFormat="false" ht="12.75" hidden="false" customHeight="false" outlineLevel="0" collapsed="false">
      <c r="A630" s="0" t="n">
        <f aca="false">'Urdaten-06-01-99'!B644</f>
        <v>3</v>
      </c>
      <c r="B630" s="0" t="n">
        <f aca="false">'Urdaten-06-01-99'!E644</f>
        <v>3</v>
      </c>
    </row>
    <row r="631" customFormat="false" ht="12.75" hidden="false" customHeight="false" outlineLevel="0" collapsed="false">
      <c r="A631" s="0" t="n">
        <f aca="false">'Urdaten-06-01-99'!B645</f>
        <v>3</v>
      </c>
      <c r="C631" s="0" t="n">
        <f aca="false">'Urdaten-06-01-99'!E645</f>
        <v>0</v>
      </c>
    </row>
    <row r="632" customFormat="false" ht="12.75" hidden="false" customHeight="false" outlineLevel="0" collapsed="false">
      <c r="A632" s="0" t="n">
        <f aca="false">'Urdaten-06-01-99'!B646</f>
        <v>3</v>
      </c>
      <c r="D632" s="0" t="n">
        <f aca="false">'Urdaten-06-01-99'!E646</f>
        <v>0</v>
      </c>
    </row>
    <row r="633" customFormat="false" ht="12.75" hidden="false" customHeight="false" outlineLevel="0" collapsed="false">
      <c r="A633" s="0" t="n">
        <f aca="false">'Urdaten-06-01-99'!B647</f>
        <v>3</v>
      </c>
      <c r="B633" s="0" t="n">
        <f aca="false">'Urdaten-06-01-99'!E647</f>
        <v>6</v>
      </c>
    </row>
    <row r="634" customFormat="false" ht="12.75" hidden="false" customHeight="false" outlineLevel="0" collapsed="false">
      <c r="A634" s="0" t="n">
        <f aca="false">'Urdaten-06-01-99'!B648</f>
        <v>3</v>
      </c>
      <c r="C634" s="0" t="n">
        <f aca="false">'Urdaten-06-01-99'!E648</f>
        <v>2</v>
      </c>
    </row>
    <row r="635" customFormat="false" ht="12.75" hidden="false" customHeight="false" outlineLevel="0" collapsed="false">
      <c r="A635" s="0" t="n">
        <f aca="false">'Urdaten-06-01-99'!B649</f>
        <v>3</v>
      </c>
      <c r="D635" s="0" t="n">
        <f aca="false">'Urdaten-06-01-99'!E649</f>
        <v>0</v>
      </c>
    </row>
    <row r="636" customFormat="false" ht="12.75" hidden="false" customHeight="false" outlineLevel="0" collapsed="false">
      <c r="A636" s="0" t="n">
        <f aca="false">'Urdaten-06-01-99'!B650</f>
        <v>3</v>
      </c>
      <c r="B636" s="0" t="n">
        <f aca="false">'Urdaten-06-01-99'!E650</f>
        <v>4</v>
      </c>
    </row>
    <row r="637" customFormat="false" ht="12.75" hidden="false" customHeight="false" outlineLevel="0" collapsed="false">
      <c r="A637" s="0" t="n">
        <f aca="false">'Urdaten-06-01-99'!B651</f>
        <v>3</v>
      </c>
      <c r="C637" s="0" t="n">
        <f aca="false">'Urdaten-06-01-99'!E651</f>
        <v>0</v>
      </c>
    </row>
    <row r="638" customFormat="false" ht="12.75" hidden="false" customHeight="false" outlineLevel="0" collapsed="false">
      <c r="A638" s="0" t="n">
        <f aca="false">'Urdaten-06-01-99'!B652</f>
        <v>3</v>
      </c>
      <c r="D638" s="0" t="n">
        <f aca="false">'Urdaten-06-01-99'!E652</f>
        <v>0</v>
      </c>
    </row>
    <row r="639" customFormat="false" ht="12.75" hidden="false" customHeight="false" outlineLevel="0" collapsed="false">
      <c r="A639" s="0" t="n">
        <f aca="false">'Urdaten-06-01-99'!B653</f>
        <v>3</v>
      </c>
      <c r="B639" s="0" t="n">
        <f aca="false">'Urdaten-06-01-99'!E653</f>
        <v>3</v>
      </c>
    </row>
    <row r="640" customFormat="false" ht="12.75" hidden="false" customHeight="false" outlineLevel="0" collapsed="false">
      <c r="A640" s="0" t="n">
        <f aca="false">'Urdaten-06-01-99'!B654</f>
        <v>3</v>
      </c>
      <c r="C640" s="0" t="n">
        <f aca="false">'Urdaten-06-01-99'!E654</f>
        <v>2</v>
      </c>
    </row>
    <row r="641" customFormat="false" ht="12.75" hidden="false" customHeight="false" outlineLevel="0" collapsed="false">
      <c r="A641" s="0" t="n">
        <f aca="false">'Urdaten-06-01-99'!B655</f>
        <v>3</v>
      </c>
      <c r="D641" s="0" t="n">
        <f aca="false">'Urdaten-06-01-99'!E655</f>
        <v>1</v>
      </c>
    </row>
    <row r="642" customFormat="false" ht="12.75" hidden="false" customHeight="false" outlineLevel="0" collapsed="false">
      <c r="A642" s="0" t="n">
        <f aca="false">'Urdaten-06-01-99'!B656</f>
        <v>3</v>
      </c>
      <c r="B642" s="0" t="n">
        <f aca="false">'Urdaten-06-01-99'!E656</f>
        <v>2</v>
      </c>
    </row>
    <row r="643" customFormat="false" ht="12.75" hidden="false" customHeight="false" outlineLevel="0" collapsed="false">
      <c r="A643" s="0" t="n">
        <f aca="false">'Urdaten-06-01-99'!B657</f>
        <v>3</v>
      </c>
      <c r="C643" s="0" t="n">
        <f aca="false">'Urdaten-06-01-99'!E657</f>
        <v>3</v>
      </c>
    </row>
    <row r="644" customFormat="false" ht="12.75" hidden="false" customHeight="false" outlineLevel="0" collapsed="false">
      <c r="A644" s="0" t="n">
        <f aca="false">'Urdaten-06-01-99'!B658</f>
        <v>3</v>
      </c>
      <c r="D644" s="0" t="n">
        <f aca="false">'Urdaten-06-01-99'!E658</f>
        <v>0</v>
      </c>
    </row>
    <row r="645" customFormat="false" ht="12.75" hidden="false" customHeight="false" outlineLevel="0" collapsed="false">
      <c r="A645" s="0" t="n">
        <f aca="false">'Urdaten-06-01-99'!B659</f>
        <v>3</v>
      </c>
      <c r="B645" s="0" t="n">
        <f aca="false">'Urdaten-06-01-99'!E659</f>
        <v>5</v>
      </c>
    </row>
    <row r="646" customFormat="false" ht="12.75" hidden="false" customHeight="false" outlineLevel="0" collapsed="false">
      <c r="A646" s="0" t="n">
        <f aca="false">'Urdaten-06-01-99'!B660</f>
        <v>3</v>
      </c>
      <c r="C646" s="0" t="n">
        <f aca="false">'Urdaten-06-01-99'!E660</f>
        <v>1</v>
      </c>
    </row>
    <row r="647" customFormat="false" ht="12.75" hidden="false" customHeight="false" outlineLevel="0" collapsed="false">
      <c r="A647" s="0" t="n">
        <f aca="false">'Urdaten-06-01-99'!B661</f>
        <v>3</v>
      </c>
      <c r="D647" s="0" t="n">
        <f aca="false">'Urdaten-06-01-99'!E661</f>
        <v>0</v>
      </c>
    </row>
    <row r="648" customFormat="false" ht="12.75" hidden="false" customHeight="false" outlineLevel="0" collapsed="false">
      <c r="A648" s="0" t="n">
        <f aca="false">'Urdaten-06-01-99'!B662</f>
        <v>3</v>
      </c>
      <c r="B648" s="0" t="n">
        <f aca="false">'Urdaten-06-01-99'!E662</f>
        <v>5</v>
      </c>
    </row>
    <row r="649" customFormat="false" ht="12.75" hidden="false" customHeight="false" outlineLevel="0" collapsed="false">
      <c r="A649" s="0" t="n">
        <f aca="false">'Urdaten-06-01-99'!B663</f>
        <v>3</v>
      </c>
      <c r="C649" s="0" t="n">
        <f aca="false">'Urdaten-06-01-99'!E663</f>
        <v>0</v>
      </c>
    </row>
    <row r="650" customFormat="false" ht="12.75" hidden="false" customHeight="false" outlineLevel="0" collapsed="false">
      <c r="A650" s="0" t="n">
        <f aca="false">'Urdaten-06-01-99'!B664</f>
        <v>3</v>
      </c>
      <c r="D650" s="0" t="n">
        <f aca="false">'Urdaten-06-01-99'!E664</f>
        <v>0</v>
      </c>
    </row>
    <row r="651" customFormat="false" ht="12.75" hidden="false" customHeight="false" outlineLevel="0" collapsed="false">
      <c r="A651" s="0" t="n">
        <f aca="false">'Urdaten-06-01-99'!B665</f>
        <v>3</v>
      </c>
      <c r="B651" s="0" t="n">
        <f aca="false">'Urdaten-06-01-99'!E665</f>
        <v>2</v>
      </c>
    </row>
    <row r="652" customFormat="false" ht="12.75" hidden="false" customHeight="false" outlineLevel="0" collapsed="false">
      <c r="A652" s="0" t="n">
        <f aca="false">'Urdaten-06-01-99'!B666</f>
        <v>3</v>
      </c>
      <c r="C652" s="0" t="n">
        <f aca="false">'Urdaten-06-01-99'!E666</f>
        <v>2</v>
      </c>
    </row>
    <row r="653" customFormat="false" ht="12.75" hidden="false" customHeight="false" outlineLevel="0" collapsed="false">
      <c r="A653" s="0" t="n">
        <f aca="false">'Urdaten-06-01-99'!B667</f>
        <v>3</v>
      </c>
      <c r="D653" s="0" t="n">
        <f aca="false">'Urdaten-06-01-99'!E667</f>
        <v>0</v>
      </c>
    </row>
    <row r="654" customFormat="false" ht="12.75" hidden="false" customHeight="false" outlineLevel="0" collapsed="false">
      <c r="A654" s="0" t="n">
        <f aca="false">'Urdaten-06-01-99'!B668</f>
        <v>3</v>
      </c>
      <c r="B654" s="0" t="n">
        <f aca="false">'Urdaten-06-01-99'!E668</f>
        <v>6</v>
      </c>
    </row>
    <row r="655" customFormat="false" ht="12.75" hidden="false" customHeight="false" outlineLevel="0" collapsed="false">
      <c r="A655" s="0" t="n">
        <f aca="false">'Urdaten-06-01-99'!B669</f>
        <v>3</v>
      </c>
      <c r="C655" s="0" t="n">
        <f aca="false">'Urdaten-06-01-99'!E669</f>
        <v>2</v>
      </c>
    </row>
    <row r="656" customFormat="false" ht="12.75" hidden="false" customHeight="false" outlineLevel="0" collapsed="false">
      <c r="A656" s="0" t="n">
        <f aca="false">'Urdaten-06-01-99'!B670</f>
        <v>3</v>
      </c>
      <c r="D656" s="0" t="n">
        <f aca="false">'Urdaten-06-01-99'!E670</f>
        <v>0</v>
      </c>
    </row>
    <row r="657" customFormat="false" ht="12.75" hidden="false" customHeight="false" outlineLevel="0" collapsed="false">
      <c r="A657" s="0" t="n">
        <f aca="false">'Urdaten-06-01-99'!B671</f>
        <v>3</v>
      </c>
      <c r="B657" s="0" t="n">
        <f aca="false">'Urdaten-06-01-99'!E671</f>
        <v>6</v>
      </c>
    </row>
    <row r="658" customFormat="false" ht="12.75" hidden="false" customHeight="false" outlineLevel="0" collapsed="false">
      <c r="A658" s="0" t="n">
        <f aca="false">'Urdaten-06-01-99'!B672</f>
        <v>3</v>
      </c>
      <c r="C658" s="0" t="n">
        <f aca="false">'Urdaten-06-01-99'!E672</f>
        <v>5</v>
      </c>
    </row>
    <row r="659" customFormat="false" ht="12.75" hidden="false" customHeight="false" outlineLevel="0" collapsed="false">
      <c r="A659" s="0" t="n">
        <f aca="false">'Urdaten-06-01-99'!B673</f>
        <v>3</v>
      </c>
      <c r="D659" s="0" t="n">
        <f aca="false">'Urdaten-06-01-99'!E673</f>
        <v>1</v>
      </c>
    </row>
    <row r="660" customFormat="false" ht="12.75" hidden="false" customHeight="false" outlineLevel="0" collapsed="false">
      <c r="A660" s="0" t="n">
        <f aca="false">'Urdaten-06-01-99'!B674</f>
        <v>3</v>
      </c>
      <c r="B660" s="0" t="n">
        <f aca="false">'Urdaten-06-01-99'!E674</f>
        <v>4</v>
      </c>
    </row>
    <row r="661" customFormat="false" ht="12.75" hidden="false" customHeight="false" outlineLevel="0" collapsed="false">
      <c r="A661" s="0" t="n">
        <f aca="false">'Urdaten-06-01-99'!B675</f>
        <v>3</v>
      </c>
      <c r="C661" s="0" t="n">
        <f aca="false">'Urdaten-06-01-99'!E675</f>
        <v>6</v>
      </c>
    </row>
    <row r="662" customFormat="false" ht="12.75" hidden="false" customHeight="false" outlineLevel="0" collapsed="false">
      <c r="A662" s="0" t="n">
        <f aca="false">'Urdaten-06-01-99'!B676</f>
        <v>3</v>
      </c>
      <c r="D662" s="0" t="n">
        <f aca="false">'Urdaten-06-01-99'!E676</f>
        <v>0</v>
      </c>
    </row>
    <row r="663" customFormat="false" ht="12.75" hidden="false" customHeight="false" outlineLevel="0" collapsed="false">
      <c r="A663" s="0" t="n">
        <f aca="false">'Urdaten-06-01-99'!B677</f>
        <v>3</v>
      </c>
      <c r="B663" s="0" t="n">
        <f aca="false">'Urdaten-06-01-99'!E677</f>
        <v>3</v>
      </c>
    </row>
    <row r="664" customFormat="false" ht="12.75" hidden="false" customHeight="false" outlineLevel="0" collapsed="false">
      <c r="A664" s="0" t="n">
        <f aca="false">'Urdaten-06-01-99'!B678</f>
        <v>3</v>
      </c>
      <c r="C664" s="0" t="n">
        <f aca="false">'Urdaten-06-01-99'!E678</f>
        <v>0</v>
      </c>
    </row>
    <row r="665" customFormat="false" ht="12.75" hidden="false" customHeight="false" outlineLevel="0" collapsed="false">
      <c r="A665" s="0" t="n">
        <f aca="false">'Urdaten-06-01-99'!B679</f>
        <v>3</v>
      </c>
      <c r="D665" s="0" t="n">
        <f aca="false">'Urdaten-06-01-99'!E679</f>
        <v>0</v>
      </c>
    </row>
    <row r="666" customFormat="false" ht="12.75" hidden="false" customHeight="false" outlineLevel="0" collapsed="false">
      <c r="A666" s="0" t="n">
        <f aca="false">'Urdaten-06-01-99'!B680</f>
        <v>3</v>
      </c>
      <c r="B666" s="0" t="n">
        <f aca="false">'Urdaten-06-01-99'!E680</f>
        <v>3</v>
      </c>
    </row>
    <row r="667" customFormat="false" ht="12.75" hidden="false" customHeight="false" outlineLevel="0" collapsed="false">
      <c r="A667" s="0" t="n">
        <f aca="false">'Urdaten-06-01-99'!B681</f>
        <v>3</v>
      </c>
      <c r="C667" s="0" t="n">
        <f aca="false">'Urdaten-06-01-99'!E681</f>
        <v>2</v>
      </c>
    </row>
    <row r="668" customFormat="false" ht="12.75" hidden="false" customHeight="false" outlineLevel="0" collapsed="false">
      <c r="A668" s="0" t="n">
        <f aca="false">'Urdaten-06-01-99'!B682</f>
        <v>3</v>
      </c>
      <c r="D668" s="0" t="n">
        <f aca="false">'Urdaten-06-01-99'!E682</f>
        <v>0</v>
      </c>
    </row>
    <row r="669" customFormat="false" ht="12.75" hidden="false" customHeight="false" outlineLevel="0" collapsed="false">
      <c r="A669" s="0" t="n">
        <f aca="false">'Urdaten-06-01-99'!B683</f>
        <v>3</v>
      </c>
      <c r="B669" s="0" t="n">
        <f aca="false">'Urdaten-06-01-99'!E683</f>
        <v>5</v>
      </c>
    </row>
    <row r="670" customFormat="false" ht="12.75" hidden="false" customHeight="false" outlineLevel="0" collapsed="false">
      <c r="A670" s="0" t="n">
        <f aca="false">'Urdaten-06-01-99'!B684</f>
        <v>3</v>
      </c>
      <c r="C670" s="0" t="n">
        <f aca="false">'Urdaten-06-01-99'!E684</f>
        <v>3</v>
      </c>
    </row>
    <row r="671" customFormat="false" ht="12.75" hidden="false" customHeight="false" outlineLevel="0" collapsed="false">
      <c r="A671" s="0" t="n">
        <f aca="false">'Urdaten-06-01-99'!B685</f>
        <v>3</v>
      </c>
      <c r="D671" s="0" t="n">
        <f aca="false">'Urdaten-06-01-99'!E685</f>
        <v>0</v>
      </c>
    </row>
    <row r="672" customFormat="false" ht="12.75" hidden="false" customHeight="false" outlineLevel="0" collapsed="false">
      <c r="A672" s="0" t="n">
        <f aca="false">'Urdaten-06-01-99'!B686</f>
        <v>3</v>
      </c>
      <c r="B672" s="0" t="n">
        <f aca="false">'Urdaten-06-01-99'!E686</f>
        <v>2</v>
      </c>
    </row>
    <row r="673" customFormat="false" ht="12.75" hidden="false" customHeight="false" outlineLevel="0" collapsed="false">
      <c r="A673" s="0" t="n">
        <f aca="false">'Urdaten-06-01-99'!B687</f>
        <v>3</v>
      </c>
      <c r="C673" s="0" t="n">
        <f aca="false">'Urdaten-06-01-99'!E687</f>
        <v>2</v>
      </c>
    </row>
    <row r="674" customFormat="false" ht="12.75" hidden="false" customHeight="false" outlineLevel="0" collapsed="false">
      <c r="A674" s="0" t="n">
        <f aca="false">'Urdaten-06-01-99'!B688</f>
        <v>3</v>
      </c>
      <c r="D674" s="0" t="n">
        <f aca="false">'Urdaten-06-01-99'!E688</f>
        <v>0</v>
      </c>
    </row>
    <row r="675" customFormat="false" ht="12.75" hidden="false" customHeight="false" outlineLevel="0" collapsed="false">
      <c r="A675" s="0" t="n">
        <f aca="false">'Urdaten-06-01-99'!B689</f>
        <v>3</v>
      </c>
      <c r="B675" s="0" t="n">
        <f aca="false">'Urdaten-06-01-99'!E689</f>
        <v>2</v>
      </c>
    </row>
    <row r="676" customFormat="false" ht="12.75" hidden="false" customHeight="false" outlineLevel="0" collapsed="false">
      <c r="A676" s="0" t="n">
        <f aca="false">'Urdaten-06-01-99'!B690</f>
        <v>3</v>
      </c>
      <c r="C676" s="0" t="n">
        <f aca="false">'Urdaten-06-01-99'!E690</f>
        <v>2</v>
      </c>
    </row>
    <row r="677" customFormat="false" ht="12.75" hidden="false" customHeight="false" outlineLevel="0" collapsed="false">
      <c r="A677" s="0" t="n">
        <f aca="false">'Urdaten-06-01-99'!B691</f>
        <v>3</v>
      </c>
      <c r="D677" s="0" t="n">
        <f aca="false">'Urdaten-06-01-99'!E691</f>
        <v>0</v>
      </c>
    </row>
    <row r="678" customFormat="false" ht="12.75" hidden="false" customHeight="false" outlineLevel="0" collapsed="false">
      <c r="A678" s="0" t="n">
        <f aca="false">'Urdaten-06-01-99'!B692</f>
        <v>3</v>
      </c>
      <c r="B678" s="0" t="n">
        <f aca="false">'Urdaten-06-01-99'!E692</f>
        <v>5</v>
      </c>
    </row>
    <row r="679" customFormat="false" ht="12.75" hidden="false" customHeight="false" outlineLevel="0" collapsed="false">
      <c r="A679" s="0" t="n">
        <f aca="false">'Urdaten-06-01-99'!B693</f>
        <v>3</v>
      </c>
      <c r="C679" s="0" t="n">
        <f aca="false">'Urdaten-06-01-99'!E693</f>
        <v>1</v>
      </c>
    </row>
    <row r="680" customFormat="false" ht="12.75" hidden="false" customHeight="false" outlineLevel="0" collapsed="false">
      <c r="A680" s="0" t="n">
        <f aca="false">'Urdaten-06-01-99'!B694</f>
        <v>3</v>
      </c>
      <c r="D680" s="0" t="n">
        <f aca="false">'Urdaten-06-01-99'!E694</f>
        <v>0</v>
      </c>
    </row>
    <row r="681" customFormat="false" ht="12.75" hidden="false" customHeight="false" outlineLevel="0" collapsed="false">
      <c r="A681" s="0" t="n">
        <f aca="false">'Urdaten-06-01-99'!B695</f>
        <v>3</v>
      </c>
      <c r="B681" s="0" t="n">
        <f aca="false">'Urdaten-06-01-99'!E695</f>
        <v>5</v>
      </c>
    </row>
    <row r="682" customFormat="false" ht="12.75" hidden="false" customHeight="false" outlineLevel="0" collapsed="false">
      <c r="A682" s="0" t="n">
        <f aca="false">'Urdaten-06-01-99'!B696</f>
        <v>3</v>
      </c>
      <c r="C682" s="0" t="n">
        <f aca="false">'Urdaten-06-01-99'!E696</f>
        <v>1</v>
      </c>
    </row>
    <row r="683" customFormat="false" ht="12.75" hidden="false" customHeight="false" outlineLevel="0" collapsed="false">
      <c r="A683" s="0" t="n">
        <f aca="false">'Urdaten-06-01-99'!B697</f>
        <v>3</v>
      </c>
      <c r="D683" s="0" t="n">
        <f aca="false">'Urdaten-06-01-99'!E697</f>
        <v>0</v>
      </c>
    </row>
    <row r="684" customFormat="false" ht="12.75" hidden="false" customHeight="false" outlineLevel="0" collapsed="false">
      <c r="A684" s="0" t="n">
        <f aca="false">'Urdaten-06-01-99'!B698</f>
        <v>3</v>
      </c>
      <c r="B684" s="0" t="n">
        <f aca="false">'Urdaten-06-01-99'!E698</f>
        <v>3</v>
      </c>
    </row>
    <row r="685" customFormat="false" ht="12.75" hidden="false" customHeight="false" outlineLevel="0" collapsed="false">
      <c r="A685" s="0" t="n">
        <f aca="false">'Urdaten-06-01-99'!B699</f>
        <v>3</v>
      </c>
      <c r="C685" s="0" t="n">
        <f aca="false">'Urdaten-06-01-99'!E699</f>
        <v>2</v>
      </c>
    </row>
    <row r="686" customFormat="false" ht="12.75" hidden="false" customHeight="false" outlineLevel="0" collapsed="false">
      <c r="A686" s="0" t="n">
        <f aca="false">'Urdaten-06-01-99'!B700</f>
        <v>3</v>
      </c>
      <c r="D686" s="0" t="n">
        <f aca="false">'Urdaten-06-01-99'!E700</f>
        <v>0</v>
      </c>
    </row>
    <row r="687" customFormat="false" ht="12.75" hidden="false" customHeight="false" outlineLevel="0" collapsed="false">
      <c r="A687" s="0" t="n">
        <f aca="false">'Urdaten-06-01-99'!B701</f>
        <v>3</v>
      </c>
      <c r="B687" s="0" t="n">
        <f aca="false">'Urdaten-06-01-99'!E701</f>
        <v>4</v>
      </c>
    </row>
    <row r="688" customFormat="false" ht="12.75" hidden="false" customHeight="false" outlineLevel="0" collapsed="false">
      <c r="A688" s="0" t="n">
        <f aca="false">'Urdaten-06-01-99'!B702</f>
        <v>3</v>
      </c>
      <c r="C688" s="0" t="n">
        <f aca="false">'Urdaten-06-01-99'!E702</f>
        <v>0</v>
      </c>
    </row>
    <row r="689" customFormat="false" ht="12.75" hidden="false" customHeight="false" outlineLevel="0" collapsed="false">
      <c r="A689" s="0" t="n">
        <f aca="false">'Urdaten-06-01-99'!B703</f>
        <v>3</v>
      </c>
      <c r="D689" s="0" t="n">
        <f aca="false">'Urdaten-06-01-99'!E703</f>
        <v>0</v>
      </c>
    </row>
    <row r="690" customFormat="false" ht="12.75" hidden="false" customHeight="false" outlineLevel="0" collapsed="false">
      <c r="A690" s="0" t="n">
        <f aca="false">'Urdaten-06-01-99'!B704</f>
        <v>3</v>
      </c>
      <c r="B690" s="0" t="n">
        <f aca="false">'Urdaten-06-01-99'!E704</f>
        <v>6</v>
      </c>
    </row>
    <row r="691" customFormat="false" ht="12.75" hidden="false" customHeight="false" outlineLevel="0" collapsed="false">
      <c r="A691" s="0" t="n">
        <f aca="false">'Urdaten-06-01-99'!B705</f>
        <v>3</v>
      </c>
      <c r="C691" s="0" t="n">
        <f aca="false">'Urdaten-06-01-99'!E705</f>
        <v>1</v>
      </c>
    </row>
    <row r="692" customFormat="false" ht="12.75" hidden="false" customHeight="false" outlineLevel="0" collapsed="false">
      <c r="A692" s="0" t="n">
        <f aca="false">'Urdaten-06-01-99'!B706</f>
        <v>3</v>
      </c>
      <c r="D692" s="0" t="n">
        <f aca="false">'Urdaten-06-01-99'!E706</f>
        <v>0</v>
      </c>
    </row>
    <row r="693" customFormat="false" ht="12.75" hidden="false" customHeight="false" outlineLevel="0" collapsed="false">
      <c r="A693" s="0" t="n">
        <f aca="false">'Urdaten-06-01-99'!B707</f>
        <v>3</v>
      </c>
      <c r="B693" s="0" t="n">
        <f aca="false">'Urdaten-06-01-99'!E707</f>
        <v>5</v>
      </c>
    </row>
    <row r="694" customFormat="false" ht="12.75" hidden="false" customHeight="false" outlineLevel="0" collapsed="false">
      <c r="A694" s="0" t="n">
        <f aca="false">'Urdaten-06-01-99'!B708</f>
        <v>3</v>
      </c>
      <c r="C694" s="0" t="n">
        <f aca="false">'Urdaten-06-01-99'!E708</f>
        <v>1</v>
      </c>
    </row>
    <row r="695" customFormat="false" ht="12.75" hidden="false" customHeight="false" outlineLevel="0" collapsed="false">
      <c r="A695" s="0" t="n">
        <f aca="false">'Urdaten-06-01-99'!B709</f>
        <v>3</v>
      </c>
      <c r="D695" s="0" t="n">
        <f aca="false">'Urdaten-06-01-99'!E709</f>
        <v>0</v>
      </c>
    </row>
    <row r="696" customFormat="false" ht="12.75" hidden="false" customHeight="false" outlineLevel="0" collapsed="false">
      <c r="A696" s="0" t="n">
        <f aca="false">'Urdaten-06-01-99'!B710</f>
        <v>3</v>
      </c>
      <c r="B696" s="0" t="n">
        <f aca="false">'Urdaten-06-01-99'!E710</f>
        <v>3</v>
      </c>
    </row>
    <row r="697" customFormat="false" ht="12.75" hidden="false" customHeight="false" outlineLevel="0" collapsed="false">
      <c r="A697" s="0" t="n">
        <f aca="false">'Urdaten-06-01-99'!B711</f>
        <v>3</v>
      </c>
      <c r="C697" s="0" t="n">
        <f aca="false">'Urdaten-06-01-99'!E711</f>
        <v>0</v>
      </c>
    </row>
    <row r="698" customFormat="false" ht="12.75" hidden="false" customHeight="false" outlineLevel="0" collapsed="false">
      <c r="A698" s="0" t="n">
        <f aca="false">'Urdaten-06-01-99'!B712</f>
        <v>3</v>
      </c>
      <c r="D698" s="0" t="n">
        <f aca="false">'Urdaten-06-01-99'!E712</f>
        <v>0</v>
      </c>
    </row>
    <row r="699" customFormat="false" ht="12.75" hidden="false" customHeight="false" outlineLevel="0" collapsed="false">
      <c r="A699" s="0" t="n">
        <f aca="false">'Urdaten-06-01-99'!B713</f>
        <v>3</v>
      </c>
      <c r="B699" s="0" t="n">
        <f aca="false">'Urdaten-06-01-99'!E713</f>
        <v>3</v>
      </c>
    </row>
    <row r="700" customFormat="false" ht="12.75" hidden="false" customHeight="false" outlineLevel="0" collapsed="false">
      <c r="A700" s="0" t="n">
        <f aca="false">'Urdaten-06-01-99'!B714</f>
        <v>3</v>
      </c>
      <c r="C700" s="0" t="n">
        <f aca="false">'Urdaten-06-01-99'!E714</f>
        <v>1</v>
      </c>
    </row>
    <row r="701" customFormat="false" ht="12.75" hidden="false" customHeight="false" outlineLevel="0" collapsed="false">
      <c r="A701" s="0" t="n">
        <f aca="false">'Urdaten-06-01-99'!B715</f>
        <v>3</v>
      </c>
      <c r="D701" s="0" t="n">
        <f aca="false">'Urdaten-06-01-99'!E715</f>
        <v>0</v>
      </c>
    </row>
    <row r="702" customFormat="false" ht="12.75" hidden="false" customHeight="false" outlineLevel="0" collapsed="false">
      <c r="A702" s="0" t="n">
        <f aca="false">'Urdaten-06-01-99'!B716</f>
        <v>3</v>
      </c>
      <c r="B702" s="0" t="n">
        <f aca="false">'Urdaten-06-01-99'!E716</f>
        <v>5</v>
      </c>
    </row>
    <row r="703" customFormat="false" ht="12.75" hidden="false" customHeight="false" outlineLevel="0" collapsed="false">
      <c r="A703" s="0" t="n">
        <f aca="false">'Urdaten-06-01-99'!B717</f>
        <v>3</v>
      </c>
      <c r="C703" s="0" t="n">
        <f aca="false">'Urdaten-06-01-99'!E717</f>
        <v>3</v>
      </c>
    </row>
    <row r="704" customFormat="false" ht="12.75" hidden="false" customHeight="false" outlineLevel="0" collapsed="false">
      <c r="A704" s="0" t="n">
        <f aca="false">'Urdaten-06-01-99'!B718</f>
        <v>3</v>
      </c>
      <c r="D704" s="0" t="n">
        <f aca="false">'Urdaten-06-01-99'!E718</f>
        <v>1</v>
      </c>
    </row>
    <row r="705" customFormat="false" ht="12.75" hidden="false" customHeight="false" outlineLevel="0" collapsed="false">
      <c r="A705" s="0" t="n">
        <f aca="false">'Urdaten-06-01-99'!B719</f>
        <v>3</v>
      </c>
      <c r="B705" s="0" t="n">
        <f aca="false">'Urdaten-06-01-99'!E719</f>
        <v>5</v>
      </c>
    </row>
    <row r="706" customFormat="false" ht="12.75" hidden="false" customHeight="false" outlineLevel="0" collapsed="false">
      <c r="A706" s="0" t="n">
        <f aca="false">'Urdaten-06-01-99'!B720</f>
        <v>3</v>
      </c>
      <c r="C706" s="0" t="n">
        <f aca="false">'Urdaten-06-01-99'!E720</f>
        <v>3</v>
      </c>
    </row>
    <row r="707" customFormat="false" ht="12.75" hidden="false" customHeight="false" outlineLevel="0" collapsed="false">
      <c r="A707" s="0" t="n">
        <f aca="false">'Urdaten-06-01-99'!B721</f>
        <v>3</v>
      </c>
      <c r="D707" s="0" t="n">
        <f aca="false">'Urdaten-06-01-99'!E721</f>
        <v>0</v>
      </c>
    </row>
    <row r="708" customFormat="false" ht="12.75" hidden="false" customHeight="false" outlineLevel="0" collapsed="false">
      <c r="A708" s="0" t="n">
        <f aca="false">'Urdaten-06-01-99'!B722</f>
        <v>3</v>
      </c>
      <c r="B708" s="0" t="n">
        <f aca="false">'Urdaten-06-01-99'!E722</f>
        <v>4</v>
      </c>
    </row>
    <row r="709" customFormat="false" ht="12.75" hidden="false" customHeight="false" outlineLevel="0" collapsed="false">
      <c r="A709" s="0" t="n">
        <f aca="false">'Urdaten-06-01-99'!B723</f>
        <v>3</v>
      </c>
      <c r="C709" s="0" t="n">
        <f aca="false">'Urdaten-06-01-99'!E723</f>
        <v>1</v>
      </c>
    </row>
    <row r="710" customFormat="false" ht="12.75" hidden="false" customHeight="false" outlineLevel="0" collapsed="false">
      <c r="A710" s="0" t="n">
        <f aca="false">'Urdaten-06-01-99'!B724</f>
        <v>3</v>
      </c>
      <c r="D710" s="0" t="n">
        <f aca="false">'Urdaten-06-01-99'!E724</f>
        <v>0</v>
      </c>
    </row>
    <row r="711" customFormat="false" ht="12.75" hidden="false" customHeight="false" outlineLevel="0" collapsed="false">
      <c r="A711" s="0" t="n">
        <f aca="false">'Urdaten-06-01-99'!B725</f>
        <v>3</v>
      </c>
      <c r="B711" s="0" t="n">
        <f aca="false">'Urdaten-06-01-99'!E725</f>
        <v>2</v>
      </c>
    </row>
    <row r="712" customFormat="false" ht="12.75" hidden="false" customHeight="false" outlineLevel="0" collapsed="false">
      <c r="A712" s="0" t="n">
        <f aca="false">'Urdaten-06-01-99'!B726</f>
        <v>3</v>
      </c>
      <c r="C712" s="0" t="n">
        <f aca="false">'Urdaten-06-01-99'!E726</f>
        <v>0</v>
      </c>
    </row>
    <row r="713" customFormat="false" ht="12.75" hidden="false" customHeight="false" outlineLevel="0" collapsed="false">
      <c r="A713" s="0" t="n">
        <f aca="false">'Urdaten-06-01-99'!B727</f>
        <v>3</v>
      </c>
      <c r="D713" s="0" t="n">
        <f aca="false">'Urdaten-06-01-99'!E727</f>
        <v>0</v>
      </c>
    </row>
    <row r="714" customFormat="false" ht="12.75" hidden="false" customHeight="false" outlineLevel="0" collapsed="false">
      <c r="A714" s="0" t="n">
        <f aca="false">'Urdaten-06-01-99'!B728</f>
        <v>3</v>
      </c>
      <c r="B714" s="0" t="n">
        <f aca="false">'Urdaten-06-01-99'!E728</f>
        <v>3</v>
      </c>
    </row>
    <row r="715" customFormat="false" ht="12.75" hidden="false" customHeight="false" outlineLevel="0" collapsed="false">
      <c r="A715" s="0" t="n">
        <f aca="false">'Urdaten-06-01-99'!B729</f>
        <v>3</v>
      </c>
      <c r="C715" s="0" t="n">
        <f aca="false">'Urdaten-06-01-99'!E729</f>
        <v>3</v>
      </c>
    </row>
    <row r="716" customFormat="false" ht="12.75" hidden="false" customHeight="false" outlineLevel="0" collapsed="false">
      <c r="A716" s="0" t="n">
        <f aca="false">'Urdaten-06-01-99'!B730</f>
        <v>3</v>
      </c>
      <c r="D716" s="0" t="n">
        <f aca="false">'Urdaten-06-01-99'!E730</f>
        <v>1</v>
      </c>
    </row>
    <row r="717" customFormat="false" ht="12.75" hidden="false" customHeight="false" outlineLevel="0" collapsed="false">
      <c r="A717" s="0" t="n">
        <f aca="false">'Urdaten-06-01-99'!B731</f>
        <v>3</v>
      </c>
      <c r="B717" s="0" t="n">
        <f aca="false">'Urdaten-06-01-99'!E731</f>
        <v>3</v>
      </c>
    </row>
    <row r="718" customFormat="false" ht="12.75" hidden="false" customHeight="false" outlineLevel="0" collapsed="false">
      <c r="A718" s="0" t="n">
        <f aca="false">'Urdaten-06-01-99'!B732</f>
        <v>3</v>
      </c>
      <c r="C718" s="0" t="n">
        <f aca="false">'Urdaten-06-01-99'!E732</f>
        <v>1</v>
      </c>
    </row>
    <row r="719" customFormat="false" ht="12.75" hidden="false" customHeight="false" outlineLevel="0" collapsed="false">
      <c r="A719" s="0" t="n">
        <f aca="false">'Urdaten-06-01-99'!B733</f>
        <v>3</v>
      </c>
      <c r="D719" s="0" t="n">
        <f aca="false">'Urdaten-06-01-99'!E733</f>
        <v>1</v>
      </c>
    </row>
    <row r="720" customFormat="false" ht="12.75" hidden="false" customHeight="false" outlineLevel="0" collapsed="false">
      <c r="A720" s="0" t="n">
        <f aca="false">'Urdaten-06-01-99'!B734</f>
        <v>3</v>
      </c>
      <c r="B720" s="0" t="n">
        <f aca="false">'Urdaten-06-01-99'!E734</f>
        <v>3</v>
      </c>
    </row>
    <row r="721" customFormat="false" ht="12.75" hidden="false" customHeight="false" outlineLevel="0" collapsed="false">
      <c r="A721" s="0" t="n">
        <f aca="false">'Urdaten-06-01-99'!B735</f>
        <v>3</v>
      </c>
      <c r="C721" s="0" t="n">
        <f aca="false">'Urdaten-06-01-99'!E735</f>
        <v>2</v>
      </c>
    </row>
    <row r="722" customFormat="false" ht="12.75" hidden="false" customHeight="false" outlineLevel="0" collapsed="false">
      <c r="A722" s="0" t="n">
        <f aca="false">'Urdaten-06-01-99'!B736</f>
        <v>3</v>
      </c>
      <c r="D722" s="0" t="n">
        <f aca="false">'Urdaten-06-01-99'!E736</f>
        <v>0</v>
      </c>
    </row>
    <row r="723" customFormat="false" ht="12.75" hidden="false" customHeight="false" outlineLevel="0" collapsed="false">
      <c r="A723" s="0" t="n">
        <f aca="false">'Urdaten-06-01-99'!B737</f>
        <v>4</v>
      </c>
      <c r="B723" s="0" t="n">
        <f aca="false">'Urdaten-06-01-99'!E737</f>
        <v>3</v>
      </c>
      <c r="E723" s="0" t="n">
        <f aca="false">A723</f>
        <v>4</v>
      </c>
      <c r="F723" s="0" t="n">
        <f aca="false">SUM(B723:B902)</f>
        <v>279</v>
      </c>
      <c r="G723" s="0" t="n">
        <f aca="false">SUM(C723:C902)</f>
        <v>171</v>
      </c>
      <c r="H723" s="0" t="n">
        <f aca="false">SUM(D723:D902)</f>
        <v>12</v>
      </c>
    </row>
    <row r="724" customFormat="false" ht="12.75" hidden="false" customHeight="false" outlineLevel="0" collapsed="false">
      <c r="A724" s="0" t="n">
        <f aca="false">'Urdaten-06-01-99'!B738</f>
        <v>4</v>
      </c>
      <c r="C724" s="0" t="n">
        <f aca="false">'Urdaten-06-01-99'!E738</f>
        <v>3</v>
      </c>
    </row>
    <row r="725" customFormat="false" ht="12.75" hidden="false" customHeight="false" outlineLevel="0" collapsed="false">
      <c r="A725" s="0" t="n">
        <f aca="false">'Urdaten-06-01-99'!B739</f>
        <v>4</v>
      </c>
      <c r="D725" s="0" t="n">
        <f aca="false">'Urdaten-06-01-99'!E739</f>
        <v>0</v>
      </c>
    </row>
    <row r="726" customFormat="false" ht="12.75" hidden="false" customHeight="false" outlineLevel="0" collapsed="false">
      <c r="A726" s="0" t="n">
        <f aca="false">'Urdaten-06-01-99'!B740</f>
        <v>4</v>
      </c>
      <c r="B726" s="0" t="n">
        <f aca="false">'Urdaten-06-01-99'!E740</f>
        <v>4</v>
      </c>
    </row>
    <row r="727" customFormat="false" ht="12.75" hidden="false" customHeight="false" outlineLevel="0" collapsed="false">
      <c r="A727" s="0" t="n">
        <f aca="false">'Urdaten-06-01-99'!B741</f>
        <v>4</v>
      </c>
      <c r="C727" s="0" t="n">
        <f aca="false">'Urdaten-06-01-99'!E741</f>
        <v>3</v>
      </c>
    </row>
    <row r="728" customFormat="false" ht="12.75" hidden="false" customHeight="false" outlineLevel="0" collapsed="false">
      <c r="A728" s="0" t="n">
        <f aca="false">'Urdaten-06-01-99'!B742</f>
        <v>4</v>
      </c>
      <c r="D728" s="0" t="n">
        <f aca="false">'Urdaten-06-01-99'!E742</f>
        <v>1</v>
      </c>
    </row>
    <row r="729" customFormat="false" ht="12.75" hidden="false" customHeight="false" outlineLevel="0" collapsed="false">
      <c r="A729" s="0" t="n">
        <f aca="false">'Urdaten-06-01-99'!B743</f>
        <v>4</v>
      </c>
      <c r="B729" s="0" t="n">
        <f aca="false">'Urdaten-06-01-99'!E743</f>
        <v>2</v>
      </c>
    </row>
    <row r="730" customFormat="false" ht="12.75" hidden="false" customHeight="false" outlineLevel="0" collapsed="false">
      <c r="A730" s="0" t="n">
        <f aca="false">'Urdaten-06-01-99'!B744</f>
        <v>4</v>
      </c>
      <c r="C730" s="0" t="n">
        <f aca="false">'Urdaten-06-01-99'!E744</f>
        <v>0</v>
      </c>
    </row>
    <row r="731" customFormat="false" ht="12.75" hidden="false" customHeight="false" outlineLevel="0" collapsed="false">
      <c r="A731" s="0" t="n">
        <f aca="false">'Urdaten-06-01-99'!B745</f>
        <v>4</v>
      </c>
      <c r="D731" s="0" t="n">
        <f aca="false">'Urdaten-06-01-99'!E745</f>
        <v>0</v>
      </c>
    </row>
    <row r="732" customFormat="false" ht="12.75" hidden="false" customHeight="false" outlineLevel="0" collapsed="false">
      <c r="A732" s="0" t="n">
        <f aca="false">'Urdaten-06-01-99'!B746</f>
        <v>4</v>
      </c>
      <c r="B732" s="0" t="n">
        <f aca="false">'Urdaten-06-01-99'!E746</f>
        <v>2</v>
      </c>
    </row>
    <row r="733" customFormat="false" ht="12.75" hidden="false" customHeight="false" outlineLevel="0" collapsed="false">
      <c r="A733" s="0" t="n">
        <f aca="false">'Urdaten-06-01-99'!B747</f>
        <v>4</v>
      </c>
      <c r="C733" s="0" t="n">
        <f aca="false">'Urdaten-06-01-99'!E747</f>
        <v>3</v>
      </c>
    </row>
    <row r="734" customFormat="false" ht="12.75" hidden="false" customHeight="false" outlineLevel="0" collapsed="false">
      <c r="A734" s="0" t="n">
        <f aca="false">'Urdaten-06-01-99'!B748</f>
        <v>4</v>
      </c>
      <c r="D734" s="0" t="n">
        <f aca="false">'Urdaten-06-01-99'!E748</f>
        <v>1</v>
      </c>
    </row>
    <row r="735" customFormat="false" ht="12.75" hidden="false" customHeight="false" outlineLevel="0" collapsed="false">
      <c r="A735" s="0" t="n">
        <f aca="false">'Urdaten-06-01-99'!B749</f>
        <v>4</v>
      </c>
      <c r="B735" s="0" t="n">
        <f aca="false">'Urdaten-06-01-99'!E749</f>
        <v>6</v>
      </c>
    </row>
    <row r="736" customFormat="false" ht="12.75" hidden="false" customHeight="false" outlineLevel="0" collapsed="false">
      <c r="A736" s="0" t="n">
        <f aca="false">'Urdaten-06-01-99'!B750</f>
        <v>4</v>
      </c>
      <c r="C736" s="0" t="n">
        <f aca="false">'Urdaten-06-01-99'!E750</f>
        <v>3</v>
      </c>
    </row>
    <row r="737" customFormat="false" ht="12.75" hidden="false" customHeight="false" outlineLevel="0" collapsed="false">
      <c r="A737" s="0" t="n">
        <f aca="false">'Urdaten-06-01-99'!B751</f>
        <v>4</v>
      </c>
      <c r="D737" s="0" t="n">
        <f aca="false">'Urdaten-06-01-99'!E751</f>
        <v>0</v>
      </c>
    </row>
    <row r="738" customFormat="false" ht="12.75" hidden="false" customHeight="false" outlineLevel="0" collapsed="false">
      <c r="A738" s="0" t="n">
        <f aca="false">'Urdaten-06-01-99'!B752</f>
        <v>4</v>
      </c>
      <c r="B738" s="0" t="n">
        <f aca="false">'Urdaten-06-01-99'!E752</f>
        <v>6</v>
      </c>
    </row>
    <row r="739" customFormat="false" ht="12.75" hidden="false" customHeight="false" outlineLevel="0" collapsed="false">
      <c r="A739" s="0" t="n">
        <f aca="false">'Urdaten-06-01-99'!B753</f>
        <v>4</v>
      </c>
      <c r="C739" s="0" t="n">
        <f aca="false">'Urdaten-06-01-99'!E753</f>
        <v>0</v>
      </c>
    </row>
    <row r="740" customFormat="false" ht="12.75" hidden="false" customHeight="false" outlineLevel="0" collapsed="false">
      <c r="A740" s="0" t="n">
        <f aca="false">'Urdaten-06-01-99'!B754</f>
        <v>4</v>
      </c>
      <c r="D740" s="0" t="n">
        <f aca="false">'Urdaten-06-01-99'!E754</f>
        <v>1</v>
      </c>
    </row>
    <row r="741" customFormat="false" ht="12.75" hidden="false" customHeight="false" outlineLevel="0" collapsed="false">
      <c r="A741" s="0" t="n">
        <f aca="false">'Urdaten-06-01-99'!B755</f>
        <v>4</v>
      </c>
      <c r="B741" s="0" t="n">
        <f aca="false">'Urdaten-06-01-99'!E755</f>
        <v>4</v>
      </c>
    </row>
    <row r="742" customFormat="false" ht="12.75" hidden="false" customHeight="false" outlineLevel="0" collapsed="false">
      <c r="A742" s="0" t="n">
        <f aca="false">'Urdaten-06-01-99'!B756</f>
        <v>4</v>
      </c>
      <c r="C742" s="0" t="n">
        <f aca="false">'Urdaten-06-01-99'!E756</f>
        <v>3</v>
      </c>
    </row>
    <row r="743" customFormat="false" ht="12.75" hidden="false" customHeight="false" outlineLevel="0" collapsed="false">
      <c r="A743" s="0" t="n">
        <f aca="false">'Urdaten-06-01-99'!B757</f>
        <v>4</v>
      </c>
      <c r="D743" s="0" t="n">
        <f aca="false">'Urdaten-06-01-99'!E757</f>
        <v>1</v>
      </c>
    </row>
    <row r="744" customFormat="false" ht="12.75" hidden="false" customHeight="false" outlineLevel="0" collapsed="false">
      <c r="A744" s="0" t="n">
        <f aca="false">'Urdaten-06-01-99'!B758</f>
        <v>4</v>
      </c>
      <c r="B744" s="0" t="n">
        <f aca="false">'Urdaten-06-01-99'!E758</f>
        <v>5</v>
      </c>
    </row>
    <row r="745" customFormat="false" ht="12.75" hidden="false" customHeight="false" outlineLevel="0" collapsed="false">
      <c r="A745" s="0" t="n">
        <f aca="false">'Urdaten-06-01-99'!B759</f>
        <v>4</v>
      </c>
      <c r="C745" s="0" t="n">
        <f aca="false">'Urdaten-06-01-99'!E759</f>
        <v>5</v>
      </c>
    </row>
    <row r="746" customFormat="false" ht="12.75" hidden="false" customHeight="false" outlineLevel="0" collapsed="false">
      <c r="A746" s="0" t="n">
        <f aca="false">'Urdaten-06-01-99'!B760</f>
        <v>4</v>
      </c>
      <c r="D746" s="0" t="n">
        <f aca="false">'Urdaten-06-01-99'!E760</f>
        <v>0</v>
      </c>
    </row>
    <row r="747" customFormat="false" ht="12.75" hidden="false" customHeight="false" outlineLevel="0" collapsed="false">
      <c r="A747" s="0" t="n">
        <f aca="false">'Urdaten-06-01-99'!B761</f>
        <v>4</v>
      </c>
      <c r="B747" s="0" t="n">
        <f aca="false">'Urdaten-06-01-99'!E761</f>
        <v>2</v>
      </c>
    </row>
    <row r="748" customFormat="false" ht="12.75" hidden="false" customHeight="false" outlineLevel="0" collapsed="false">
      <c r="A748" s="0" t="n">
        <f aca="false">'Urdaten-06-01-99'!B762</f>
        <v>4</v>
      </c>
      <c r="C748" s="0" t="n">
        <f aca="false">'Urdaten-06-01-99'!E762</f>
        <v>2</v>
      </c>
    </row>
    <row r="749" customFormat="false" ht="12.75" hidden="false" customHeight="false" outlineLevel="0" collapsed="false">
      <c r="A749" s="0" t="n">
        <f aca="false">'Urdaten-06-01-99'!B763</f>
        <v>4</v>
      </c>
      <c r="D749" s="0" t="n">
        <f aca="false">'Urdaten-06-01-99'!E763</f>
        <v>0</v>
      </c>
    </row>
    <row r="750" customFormat="false" ht="12.75" hidden="false" customHeight="false" outlineLevel="0" collapsed="false">
      <c r="A750" s="0" t="n">
        <f aca="false">'Urdaten-06-01-99'!B764</f>
        <v>4</v>
      </c>
      <c r="B750" s="0" t="n">
        <f aca="false">'Urdaten-06-01-99'!E764</f>
        <v>3</v>
      </c>
    </row>
    <row r="751" customFormat="false" ht="12.75" hidden="false" customHeight="false" outlineLevel="0" collapsed="false">
      <c r="A751" s="0" t="n">
        <f aca="false">'Urdaten-06-01-99'!B765</f>
        <v>4</v>
      </c>
      <c r="C751" s="0" t="n">
        <f aca="false">'Urdaten-06-01-99'!E765</f>
        <v>3</v>
      </c>
    </row>
    <row r="752" customFormat="false" ht="12.75" hidden="false" customHeight="false" outlineLevel="0" collapsed="false">
      <c r="A752" s="0" t="n">
        <f aca="false">'Urdaten-06-01-99'!B766</f>
        <v>4</v>
      </c>
      <c r="D752" s="0" t="n">
        <f aca="false">'Urdaten-06-01-99'!E766</f>
        <v>0</v>
      </c>
    </row>
    <row r="753" customFormat="false" ht="12.75" hidden="false" customHeight="false" outlineLevel="0" collapsed="false">
      <c r="A753" s="0" t="n">
        <f aca="false">'Urdaten-06-01-99'!B767</f>
        <v>4</v>
      </c>
      <c r="B753" s="0" t="n">
        <f aca="false">'Urdaten-06-01-99'!E767</f>
        <v>5</v>
      </c>
    </row>
    <row r="754" customFormat="false" ht="12.75" hidden="false" customHeight="false" outlineLevel="0" collapsed="false">
      <c r="A754" s="0" t="n">
        <f aca="false">'Urdaten-06-01-99'!B768</f>
        <v>4</v>
      </c>
      <c r="C754" s="0" t="n">
        <f aca="false">'Urdaten-06-01-99'!E768</f>
        <v>3</v>
      </c>
    </row>
    <row r="755" customFormat="false" ht="12.75" hidden="false" customHeight="false" outlineLevel="0" collapsed="false">
      <c r="A755" s="0" t="n">
        <f aca="false">'Urdaten-06-01-99'!B769</f>
        <v>4</v>
      </c>
      <c r="D755" s="0" t="n">
        <f aca="false">'Urdaten-06-01-99'!E769</f>
        <v>0</v>
      </c>
    </row>
    <row r="756" customFormat="false" ht="12.75" hidden="false" customHeight="false" outlineLevel="0" collapsed="false">
      <c r="A756" s="0" t="n">
        <f aca="false">'Urdaten-06-01-99'!B770</f>
        <v>4</v>
      </c>
      <c r="B756" s="0" t="n">
        <f aca="false">'Urdaten-06-01-99'!E770</f>
        <v>2</v>
      </c>
    </row>
    <row r="757" customFormat="false" ht="12.75" hidden="false" customHeight="false" outlineLevel="0" collapsed="false">
      <c r="A757" s="0" t="n">
        <f aca="false">'Urdaten-06-01-99'!B771</f>
        <v>4</v>
      </c>
      <c r="C757" s="0" t="n">
        <f aca="false">'Urdaten-06-01-99'!E771</f>
        <v>4</v>
      </c>
    </row>
    <row r="758" customFormat="false" ht="12.75" hidden="false" customHeight="false" outlineLevel="0" collapsed="false">
      <c r="A758" s="0" t="n">
        <f aca="false">'Urdaten-06-01-99'!B772</f>
        <v>4</v>
      </c>
      <c r="D758" s="0" t="n">
        <f aca="false">'Urdaten-06-01-99'!E772</f>
        <v>0</v>
      </c>
    </row>
    <row r="759" customFormat="false" ht="12.75" hidden="false" customHeight="false" outlineLevel="0" collapsed="false">
      <c r="A759" s="0" t="n">
        <f aca="false">'Urdaten-06-01-99'!B773</f>
        <v>4</v>
      </c>
      <c r="B759" s="0" t="n">
        <f aca="false">'Urdaten-06-01-99'!E773</f>
        <v>5</v>
      </c>
    </row>
    <row r="760" customFormat="false" ht="12.75" hidden="false" customHeight="false" outlineLevel="0" collapsed="false">
      <c r="A760" s="0" t="n">
        <f aca="false">'Urdaten-06-01-99'!B774</f>
        <v>4</v>
      </c>
      <c r="C760" s="0" t="n">
        <f aca="false">'Urdaten-06-01-99'!E774</f>
        <v>2</v>
      </c>
    </row>
    <row r="761" customFormat="false" ht="12.75" hidden="false" customHeight="false" outlineLevel="0" collapsed="false">
      <c r="A761" s="0" t="n">
        <f aca="false">'Urdaten-06-01-99'!B775</f>
        <v>4</v>
      </c>
      <c r="D761" s="0" t="n">
        <f aca="false">'Urdaten-06-01-99'!E775</f>
        <v>0</v>
      </c>
    </row>
    <row r="762" customFormat="false" ht="12.75" hidden="false" customHeight="false" outlineLevel="0" collapsed="false">
      <c r="A762" s="0" t="n">
        <f aca="false">'Urdaten-06-01-99'!B776</f>
        <v>4</v>
      </c>
      <c r="B762" s="0" t="n">
        <f aca="false">'Urdaten-06-01-99'!E776</f>
        <v>8</v>
      </c>
    </row>
    <row r="763" customFormat="false" ht="12.75" hidden="false" customHeight="false" outlineLevel="0" collapsed="false">
      <c r="A763" s="0" t="n">
        <f aca="false">'Urdaten-06-01-99'!B777</f>
        <v>4</v>
      </c>
      <c r="C763" s="0" t="n">
        <f aca="false">'Urdaten-06-01-99'!E777</f>
        <v>2</v>
      </c>
    </row>
    <row r="764" customFormat="false" ht="12.75" hidden="false" customHeight="false" outlineLevel="0" collapsed="false">
      <c r="A764" s="0" t="n">
        <f aca="false">'Urdaten-06-01-99'!B778</f>
        <v>4</v>
      </c>
      <c r="D764" s="0" t="n">
        <f aca="false">'Urdaten-06-01-99'!E778</f>
        <v>0</v>
      </c>
    </row>
    <row r="765" customFormat="false" ht="12.75" hidden="false" customHeight="false" outlineLevel="0" collapsed="false">
      <c r="A765" s="0" t="n">
        <f aca="false">'Urdaten-06-01-99'!B779</f>
        <v>4</v>
      </c>
      <c r="B765" s="0" t="n">
        <f aca="false">'Urdaten-06-01-99'!E779</f>
        <v>5</v>
      </c>
    </row>
    <row r="766" customFormat="false" ht="12.75" hidden="false" customHeight="false" outlineLevel="0" collapsed="false">
      <c r="A766" s="0" t="n">
        <f aca="false">'Urdaten-06-01-99'!B780</f>
        <v>4</v>
      </c>
      <c r="C766" s="0" t="n">
        <f aca="false">'Urdaten-06-01-99'!E780</f>
        <v>3</v>
      </c>
    </row>
    <row r="767" customFormat="false" ht="12.75" hidden="false" customHeight="false" outlineLevel="0" collapsed="false">
      <c r="A767" s="0" t="n">
        <f aca="false">'Urdaten-06-01-99'!B781</f>
        <v>4</v>
      </c>
      <c r="D767" s="0" t="n">
        <f aca="false">'Urdaten-06-01-99'!E781</f>
        <v>0</v>
      </c>
    </row>
    <row r="768" customFormat="false" ht="12.75" hidden="false" customHeight="false" outlineLevel="0" collapsed="false">
      <c r="A768" s="0" t="n">
        <f aca="false">'Urdaten-06-01-99'!B782</f>
        <v>4</v>
      </c>
      <c r="B768" s="0" t="n">
        <f aca="false">'Urdaten-06-01-99'!E782</f>
        <v>2</v>
      </c>
    </row>
    <row r="769" customFormat="false" ht="12.75" hidden="false" customHeight="false" outlineLevel="0" collapsed="false">
      <c r="A769" s="0" t="n">
        <f aca="false">'Urdaten-06-01-99'!B783</f>
        <v>4</v>
      </c>
      <c r="C769" s="0" t="n">
        <f aca="false">'Urdaten-06-01-99'!E783</f>
        <v>2</v>
      </c>
    </row>
    <row r="770" customFormat="false" ht="12.75" hidden="false" customHeight="false" outlineLevel="0" collapsed="false">
      <c r="A770" s="0" t="n">
        <f aca="false">'Urdaten-06-01-99'!B784</f>
        <v>4</v>
      </c>
      <c r="D770" s="0" t="n">
        <f aca="false">'Urdaten-06-01-99'!E784</f>
        <v>0</v>
      </c>
    </row>
    <row r="771" customFormat="false" ht="12.75" hidden="false" customHeight="false" outlineLevel="0" collapsed="false">
      <c r="A771" s="0" t="n">
        <f aca="false">'Urdaten-06-01-99'!B785</f>
        <v>4</v>
      </c>
      <c r="B771" s="0" t="n">
        <f aca="false">'Urdaten-06-01-99'!E785</f>
        <v>5</v>
      </c>
    </row>
    <row r="772" customFormat="false" ht="12.75" hidden="false" customHeight="false" outlineLevel="0" collapsed="false">
      <c r="A772" s="0" t="n">
        <f aca="false">'Urdaten-06-01-99'!B786</f>
        <v>4</v>
      </c>
      <c r="C772" s="0" t="n">
        <f aca="false">'Urdaten-06-01-99'!E786</f>
        <v>1</v>
      </c>
    </row>
    <row r="773" customFormat="false" ht="12.75" hidden="false" customHeight="false" outlineLevel="0" collapsed="false">
      <c r="A773" s="0" t="n">
        <f aca="false">'Urdaten-06-01-99'!B787</f>
        <v>4</v>
      </c>
      <c r="D773" s="0" t="n">
        <f aca="false">'Urdaten-06-01-99'!E787</f>
        <v>0</v>
      </c>
    </row>
    <row r="774" customFormat="false" ht="12.75" hidden="false" customHeight="false" outlineLevel="0" collapsed="false">
      <c r="A774" s="0" t="n">
        <f aca="false">'Urdaten-06-01-99'!B788</f>
        <v>4</v>
      </c>
      <c r="B774" s="0" t="n">
        <f aca="false">'Urdaten-06-01-99'!E788</f>
        <v>4</v>
      </c>
    </row>
    <row r="775" customFormat="false" ht="12.75" hidden="false" customHeight="false" outlineLevel="0" collapsed="false">
      <c r="A775" s="0" t="n">
        <f aca="false">'Urdaten-06-01-99'!B789</f>
        <v>4</v>
      </c>
      <c r="C775" s="0" t="n">
        <f aca="false">'Urdaten-06-01-99'!E789</f>
        <v>1</v>
      </c>
    </row>
    <row r="776" customFormat="false" ht="12.75" hidden="false" customHeight="false" outlineLevel="0" collapsed="false">
      <c r="A776" s="0" t="n">
        <f aca="false">'Urdaten-06-01-99'!B790</f>
        <v>4</v>
      </c>
      <c r="D776" s="0" t="n">
        <f aca="false">'Urdaten-06-01-99'!E790</f>
        <v>0</v>
      </c>
    </row>
    <row r="777" customFormat="false" ht="12.75" hidden="false" customHeight="false" outlineLevel="0" collapsed="false">
      <c r="A777" s="0" t="n">
        <f aca="false">'Urdaten-06-01-99'!B791</f>
        <v>4</v>
      </c>
      <c r="B777" s="0" t="n">
        <f aca="false">'Urdaten-06-01-99'!E791</f>
        <v>2</v>
      </c>
    </row>
    <row r="778" customFormat="false" ht="12.75" hidden="false" customHeight="false" outlineLevel="0" collapsed="false">
      <c r="A778" s="0" t="n">
        <f aca="false">'Urdaten-06-01-99'!B792</f>
        <v>4</v>
      </c>
      <c r="C778" s="0" t="n">
        <f aca="false">'Urdaten-06-01-99'!E792</f>
        <v>2</v>
      </c>
    </row>
    <row r="779" customFormat="false" ht="12.75" hidden="false" customHeight="false" outlineLevel="0" collapsed="false">
      <c r="A779" s="0" t="n">
        <f aca="false">'Urdaten-06-01-99'!B793</f>
        <v>4</v>
      </c>
      <c r="D779" s="0" t="n">
        <f aca="false">'Urdaten-06-01-99'!E793</f>
        <v>0</v>
      </c>
    </row>
    <row r="780" customFormat="false" ht="12.75" hidden="false" customHeight="false" outlineLevel="0" collapsed="false">
      <c r="A780" s="0" t="n">
        <f aca="false">'Urdaten-06-01-99'!B794</f>
        <v>4</v>
      </c>
      <c r="B780" s="0" t="n">
        <f aca="false">'Urdaten-06-01-99'!E794</f>
        <v>4</v>
      </c>
    </row>
    <row r="781" customFormat="false" ht="12.75" hidden="false" customHeight="false" outlineLevel="0" collapsed="false">
      <c r="A781" s="0" t="n">
        <f aca="false">'Urdaten-06-01-99'!B795</f>
        <v>4</v>
      </c>
      <c r="C781" s="0" t="n">
        <f aca="false">'Urdaten-06-01-99'!E795</f>
        <v>3</v>
      </c>
    </row>
    <row r="782" customFormat="false" ht="12.75" hidden="false" customHeight="false" outlineLevel="0" collapsed="false">
      <c r="A782" s="0" t="n">
        <f aca="false">'Urdaten-06-01-99'!B796</f>
        <v>4</v>
      </c>
      <c r="D782" s="0" t="n">
        <f aca="false">'Urdaten-06-01-99'!E796</f>
        <v>0</v>
      </c>
    </row>
    <row r="783" customFormat="false" ht="12.75" hidden="false" customHeight="false" outlineLevel="0" collapsed="false">
      <c r="A783" s="0" t="n">
        <f aca="false">'Urdaten-06-01-99'!B797</f>
        <v>4</v>
      </c>
      <c r="B783" s="0" t="n">
        <f aca="false">'Urdaten-06-01-99'!E797</f>
        <v>5</v>
      </c>
    </row>
    <row r="784" customFormat="false" ht="12.75" hidden="false" customHeight="false" outlineLevel="0" collapsed="false">
      <c r="A784" s="0" t="n">
        <f aca="false">'Urdaten-06-01-99'!B798</f>
        <v>4</v>
      </c>
      <c r="C784" s="0" t="n">
        <f aca="false">'Urdaten-06-01-99'!E798</f>
        <v>0</v>
      </c>
    </row>
    <row r="785" customFormat="false" ht="12.75" hidden="false" customHeight="false" outlineLevel="0" collapsed="false">
      <c r="A785" s="0" t="n">
        <f aca="false">'Urdaten-06-01-99'!B799</f>
        <v>4</v>
      </c>
      <c r="D785" s="0" t="n">
        <f aca="false">'Urdaten-06-01-99'!E799</f>
        <v>0</v>
      </c>
    </row>
    <row r="786" customFormat="false" ht="12.75" hidden="false" customHeight="false" outlineLevel="0" collapsed="false">
      <c r="A786" s="0" t="n">
        <f aca="false">'Urdaten-06-01-99'!B800</f>
        <v>4</v>
      </c>
      <c r="B786" s="0" t="n">
        <f aca="false">'Urdaten-06-01-99'!E800</f>
        <v>3</v>
      </c>
    </row>
    <row r="787" customFormat="false" ht="12.75" hidden="false" customHeight="false" outlineLevel="0" collapsed="false">
      <c r="A787" s="0" t="n">
        <f aca="false">'Urdaten-06-01-99'!B801</f>
        <v>4</v>
      </c>
      <c r="C787" s="0" t="n">
        <f aca="false">'Urdaten-06-01-99'!E801</f>
        <v>1</v>
      </c>
    </row>
    <row r="788" customFormat="false" ht="12.75" hidden="false" customHeight="false" outlineLevel="0" collapsed="false">
      <c r="A788" s="0" t="n">
        <f aca="false">'Urdaten-06-01-99'!B802</f>
        <v>4</v>
      </c>
      <c r="D788" s="0" t="n">
        <f aca="false">'Urdaten-06-01-99'!E802</f>
        <v>0</v>
      </c>
    </row>
    <row r="789" customFormat="false" ht="12.75" hidden="false" customHeight="false" outlineLevel="0" collapsed="false">
      <c r="A789" s="0" t="n">
        <f aca="false">'Urdaten-06-01-99'!B803</f>
        <v>4</v>
      </c>
      <c r="B789" s="0" t="n">
        <f aca="false">'Urdaten-06-01-99'!E803</f>
        <v>6</v>
      </c>
    </row>
    <row r="790" customFormat="false" ht="12.75" hidden="false" customHeight="false" outlineLevel="0" collapsed="false">
      <c r="A790" s="0" t="n">
        <f aca="false">'Urdaten-06-01-99'!B804</f>
        <v>4</v>
      </c>
      <c r="C790" s="0" t="n">
        <f aca="false">'Urdaten-06-01-99'!E804</f>
        <v>2</v>
      </c>
    </row>
    <row r="791" customFormat="false" ht="12.75" hidden="false" customHeight="false" outlineLevel="0" collapsed="false">
      <c r="A791" s="0" t="n">
        <f aca="false">'Urdaten-06-01-99'!B805</f>
        <v>4</v>
      </c>
      <c r="D791" s="0" t="n">
        <f aca="false">'Urdaten-06-01-99'!E805</f>
        <v>0</v>
      </c>
    </row>
    <row r="792" customFormat="false" ht="12.75" hidden="false" customHeight="false" outlineLevel="0" collapsed="false">
      <c r="A792" s="0" t="n">
        <f aca="false">'Urdaten-06-01-99'!B806</f>
        <v>4</v>
      </c>
      <c r="B792" s="0" t="n">
        <f aca="false">'Urdaten-06-01-99'!E806</f>
        <v>3</v>
      </c>
    </row>
    <row r="793" customFormat="false" ht="12.75" hidden="false" customHeight="false" outlineLevel="0" collapsed="false">
      <c r="A793" s="0" t="n">
        <f aca="false">'Urdaten-06-01-99'!B807</f>
        <v>4</v>
      </c>
      <c r="C793" s="0" t="n">
        <f aca="false">'Urdaten-06-01-99'!E807</f>
        <v>3</v>
      </c>
    </row>
    <row r="794" customFormat="false" ht="12.75" hidden="false" customHeight="false" outlineLevel="0" collapsed="false">
      <c r="A794" s="0" t="n">
        <f aca="false">'Urdaten-06-01-99'!B808</f>
        <v>4</v>
      </c>
      <c r="D794" s="0" t="n">
        <f aca="false">'Urdaten-06-01-99'!E808</f>
        <v>0</v>
      </c>
    </row>
    <row r="795" customFormat="false" ht="12.75" hidden="false" customHeight="false" outlineLevel="0" collapsed="false">
      <c r="A795" s="0" t="n">
        <f aca="false">'Urdaten-06-01-99'!B809</f>
        <v>4</v>
      </c>
      <c r="B795" s="0" t="n">
        <f aca="false">'Urdaten-06-01-99'!E809</f>
        <v>9</v>
      </c>
    </row>
    <row r="796" customFormat="false" ht="12.75" hidden="false" customHeight="false" outlineLevel="0" collapsed="false">
      <c r="A796" s="0" t="n">
        <f aca="false">'Urdaten-06-01-99'!B810</f>
        <v>4</v>
      </c>
      <c r="C796" s="0" t="n">
        <f aca="false">'Urdaten-06-01-99'!E810</f>
        <v>1</v>
      </c>
    </row>
    <row r="797" customFormat="false" ht="12.75" hidden="false" customHeight="false" outlineLevel="0" collapsed="false">
      <c r="A797" s="0" t="n">
        <f aca="false">'Urdaten-06-01-99'!B811</f>
        <v>4</v>
      </c>
      <c r="D797" s="0" t="n">
        <f aca="false">'Urdaten-06-01-99'!E811</f>
        <v>0</v>
      </c>
    </row>
    <row r="798" customFormat="false" ht="12.75" hidden="false" customHeight="false" outlineLevel="0" collapsed="false">
      <c r="A798" s="0" t="n">
        <f aca="false">'Urdaten-06-01-99'!B812</f>
        <v>4</v>
      </c>
      <c r="B798" s="0" t="n">
        <f aca="false">'Urdaten-06-01-99'!E812</f>
        <v>4</v>
      </c>
    </row>
    <row r="799" customFormat="false" ht="12.75" hidden="false" customHeight="false" outlineLevel="0" collapsed="false">
      <c r="A799" s="0" t="n">
        <f aca="false">'Urdaten-06-01-99'!B813</f>
        <v>4</v>
      </c>
      <c r="C799" s="0" t="n">
        <f aca="false">'Urdaten-06-01-99'!E813</f>
        <v>3</v>
      </c>
    </row>
    <row r="800" customFormat="false" ht="12.75" hidden="false" customHeight="false" outlineLevel="0" collapsed="false">
      <c r="A800" s="0" t="n">
        <f aca="false">'Urdaten-06-01-99'!B814</f>
        <v>4</v>
      </c>
      <c r="D800" s="0" t="n">
        <f aca="false">'Urdaten-06-01-99'!E814</f>
        <v>0</v>
      </c>
    </row>
    <row r="801" customFormat="false" ht="12.75" hidden="false" customHeight="false" outlineLevel="0" collapsed="false">
      <c r="A801" s="0" t="n">
        <f aca="false">'Urdaten-06-01-99'!B815</f>
        <v>4</v>
      </c>
      <c r="B801" s="0" t="n">
        <f aca="false">'Urdaten-06-01-99'!E815</f>
        <v>2</v>
      </c>
    </row>
    <row r="802" customFormat="false" ht="12.75" hidden="false" customHeight="false" outlineLevel="0" collapsed="false">
      <c r="A802" s="0" t="n">
        <f aca="false">'Urdaten-06-01-99'!B816</f>
        <v>4</v>
      </c>
      <c r="C802" s="0" t="n">
        <f aca="false">'Urdaten-06-01-99'!E816</f>
        <v>2</v>
      </c>
    </row>
    <row r="803" customFormat="false" ht="12.75" hidden="false" customHeight="false" outlineLevel="0" collapsed="false">
      <c r="A803" s="0" t="n">
        <f aca="false">'Urdaten-06-01-99'!B817</f>
        <v>4</v>
      </c>
      <c r="D803" s="0" t="n">
        <f aca="false">'Urdaten-06-01-99'!E817</f>
        <v>0</v>
      </c>
    </row>
    <row r="804" customFormat="false" ht="12.75" hidden="false" customHeight="false" outlineLevel="0" collapsed="false">
      <c r="A804" s="0" t="n">
        <f aca="false">'Urdaten-06-01-99'!B818</f>
        <v>4</v>
      </c>
      <c r="B804" s="0" t="n">
        <f aca="false">'Urdaten-06-01-99'!E818</f>
        <v>4</v>
      </c>
    </row>
    <row r="805" customFormat="false" ht="12.75" hidden="false" customHeight="false" outlineLevel="0" collapsed="false">
      <c r="A805" s="0" t="n">
        <f aca="false">'Urdaten-06-01-99'!B819</f>
        <v>4</v>
      </c>
      <c r="C805" s="0" t="n">
        <f aca="false">'Urdaten-06-01-99'!E819</f>
        <v>2</v>
      </c>
    </row>
    <row r="806" customFormat="false" ht="12.75" hidden="false" customHeight="false" outlineLevel="0" collapsed="false">
      <c r="A806" s="0" t="n">
        <f aca="false">'Urdaten-06-01-99'!B820</f>
        <v>4</v>
      </c>
      <c r="D806" s="0" t="n">
        <f aca="false">'Urdaten-06-01-99'!E820</f>
        <v>0</v>
      </c>
    </row>
    <row r="807" customFormat="false" ht="12.75" hidden="false" customHeight="false" outlineLevel="0" collapsed="false">
      <c r="A807" s="0" t="n">
        <f aca="false">'Urdaten-06-01-99'!B821</f>
        <v>4</v>
      </c>
      <c r="B807" s="0" t="n">
        <f aca="false">'Urdaten-06-01-99'!E821</f>
        <v>5</v>
      </c>
    </row>
    <row r="808" customFormat="false" ht="12.75" hidden="false" customHeight="false" outlineLevel="0" collapsed="false">
      <c r="A808" s="0" t="n">
        <f aca="false">'Urdaten-06-01-99'!B822</f>
        <v>4</v>
      </c>
      <c r="C808" s="0" t="n">
        <f aca="false">'Urdaten-06-01-99'!E822</f>
        <v>6</v>
      </c>
    </row>
    <row r="809" customFormat="false" ht="12.75" hidden="false" customHeight="false" outlineLevel="0" collapsed="false">
      <c r="A809" s="0" t="n">
        <f aca="false">'Urdaten-06-01-99'!B823</f>
        <v>4</v>
      </c>
      <c r="D809" s="0" t="n">
        <f aca="false">'Urdaten-06-01-99'!E823</f>
        <v>0</v>
      </c>
    </row>
    <row r="810" customFormat="false" ht="12.75" hidden="false" customHeight="false" outlineLevel="0" collapsed="false">
      <c r="A810" s="0" t="n">
        <f aca="false">'Urdaten-06-01-99'!B824</f>
        <v>4</v>
      </c>
      <c r="B810" s="0" t="n">
        <f aca="false">'Urdaten-06-01-99'!E824</f>
        <v>5</v>
      </c>
    </row>
    <row r="811" customFormat="false" ht="12.75" hidden="false" customHeight="false" outlineLevel="0" collapsed="false">
      <c r="A811" s="0" t="n">
        <f aca="false">'Urdaten-06-01-99'!B825</f>
        <v>4</v>
      </c>
      <c r="C811" s="0" t="n">
        <f aca="false">'Urdaten-06-01-99'!E825</f>
        <v>4</v>
      </c>
    </row>
    <row r="812" customFormat="false" ht="12.75" hidden="false" customHeight="false" outlineLevel="0" collapsed="false">
      <c r="A812" s="0" t="n">
        <f aca="false">'Urdaten-06-01-99'!B826</f>
        <v>4</v>
      </c>
      <c r="D812" s="0" t="n">
        <f aca="false">'Urdaten-06-01-99'!E826</f>
        <v>1</v>
      </c>
    </row>
    <row r="813" customFormat="false" ht="12.75" hidden="false" customHeight="false" outlineLevel="0" collapsed="false">
      <c r="A813" s="0" t="n">
        <f aca="false">'Urdaten-06-01-99'!B827</f>
        <v>4</v>
      </c>
      <c r="B813" s="0" t="n">
        <f aca="false">'Urdaten-06-01-99'!E827</f>
        <v>3</v>
      </c>
    </row>
    <row r="814" customFormat="false" ht="12.75" hidden="false" customHeight="false" outlineLevel="0" collapsed="false">
      <c r="A814" s="0" t="n">
        <f aca="false">'Urdaten-06-01-99'!B828</f>
        <v>4</v>
      </c>
      <c r="C814" s="0" t="n">
        <f aca="false">'Urdaten-06-01-99'!E828</f>
        <v>1</v>
      </c>
    </row>
    <row r="815" customFormat="false" ht="12.75" hidden="false" customHeight="false" outlineLevel="0" collapsed="false">
      <c r="A815" s="0" t="n">
        <f aca="false">'Urdaten-06-01-99'!B829</f>
        <v>4</v>
      </c>
      <c r="D815" s="0" t="n">
        <f aca="false">'Urdaten-06-01-99'!E829</f>
        <v>0</v>
      </c>
    </row>
    <row r="816" customFormat="false" ht="12.75" hidden="false" customHeight="false" outlineLevel="0" collapsed="false">
      <c r="A816" s="0" t="n">
        <f aca="false">'Urdaten-06-01-99'!B830</f>
        <v>4</v>
      </c>
      <c r="B816" s="0" t="n">
        <f aca="false">'Urdaten-06-01-99'!E830</f>
        <v>3</v>
      </c>
    </row>
    <row r="817" customFormat="false" ht="12.75" hidden="false" customHeight="false" outlineLevel="0" collapsed="false">
      <c r="A817" s="0" t="n">
        <f aca="false">'Urdaten-06-01-99'!B831</f>
        <v>4</v>
      </c>
      <c r="C817" s="0" t="n">
        <f aca="false">'Urdaten-06-01-99'!E831</f>
        <v>3</v>
      </c>
    </row>
    <row r="818" customFormat="false" ht="12.75" hidden="false" customHeight="false" outlineLevel="0" collapsed="false">
      <c r="A818" s="0" t="n">
        <f aca="false">'Urdaten-06-01-99'!B832</f>
        <v>4</v>
      </c>
      <c r="D818" s="0" t="n">
        <f aca="false">'Urdaten-06-01-99'!E832</f>
        <v>0</v>
      </c>
    </row>
    <row r="819" customFormat="false" ht="12.75" hidden="false" customHeight="false" outlineLevel="0" collapsed="false">
      <c r="A819" s="0" t="n">
        <f aca="false">'Urdaten-06-01-99'!B833</f>
        <v>4</v>
      </c>
      <c r="B819" s="0" t="n">
        <f aca="false">'Urdaten-06-01-99'!E833</f>
        <v>5</v>
      </c>
    </row>
    <row r="820" customFormat="false" ht="12.75" hidden="false" customHeight="false" outlineLevel="0" collapsed="false">
      <c r="A820" s="0" t="n">
        <f aca="false">'Urdaten-06-01-99'!B834</f>
        <v>4</v>
      </c>
      <c r="C820" s="0" t="n">
        <f aca="false">'Urdaten-06-01-99'!E834</f>
        <v>3</v>
      </c>
    </row>
    <row r="821" customFormat="false" ht="12.75" hidden="false" customHeight="false" outlineLevel="0" collapsed="false">
      <c r="A821" s="0" t="n">
        <f aca="false">'Urdaten-06-01-99'!B835</f>
        <v>4</v>
      </c>
      <c r="D821" s="0" t="n">
        <f aca="false">'Urdaten-06-01-99'!E835</f>
        <v>0</v>
      </c>
    </row>
    <row r="822" customFormat="false" ht="12.75" hidden="false" customHeight="false" outlineLevel="0" collapsed="false">
      <c r="A822" s="0" t="n">
        <f aca="false">'Urdaten-06-01-99'!B836</f>
        <v>4</v>
      </c>
      <c r="B822" s="0" t="n">
        <f aca="false">'Urdaten-06-01-99'!E836</f>
        <v>5</v>
      </c>
    </row>
    <row r="823" customFormat="false" ht="12.75" hidden="false" customHeight="false" outlineLevel="0" collapsed="false">
      <c r="A823" s="0" t="n">
        <f aca="false">'Urdaten-06-01-99'!B837</f>
        <v>4</v>
      </c>
      <c r="C823" s="0" t="n">
        <f aca="false">'Urdaten-06-01-99'!E837</f>
        <v>6</v>
      </c>
    </row>
    <row r="824" customFormat="false" ht="12.75" hidden="false" customHeight="false" outlineLevel="0" collapsed="false">
      <c r="A824" s="0" t="n">
        <f aca="false">'Urdaten-06-01-99'!B838</f>
        <v>4</v>
      </c>
      <c r="D824" s="0" t="n">
        <f aca="false">'Urdaten-06-01-99'!E838</f>
        <v>0</v>
      </c>
    </row>
    <row r="825" customFormat="false" ht="12.75" hidden="false" customHeight="false" outlineLevel="0" collapsed="false">
      <c r="A825" s="0" t="n">
        <f aca="false">'Urdaten-06-01-99'!B839</f>
        <v>4</v>
      </c>
      <c r="B825" s="0" t="n">
        <f aca="false">'Urdaten-06-01-99'!E839</f>
        <v>4</v>
      </c>
    </row>
    <row r="826" customFormat="false" ht="12.75" hidden="false" customHeight="false" outlineLevel="0" collapsed="false">
      <c r="A826" s="0" t="n">
        <f aca="false">'Urdaten-06-01-99'!B840</f>
        <v>4</v>
      </c>
      <c r="C826" s="0" t="n">
        <f aca="false">'Urdaten-06-01-99'!E840</f>
        <v>1</v>
      </c>
    </row>
    <row r="827" customFormat="false" ht="12.75" hidden="false" customHeight="false" outlineLevel="0" collapsed="false">
      <c r="A827" s="0" t="n">
        <f aca="false">'Urdaten-06-01-99'!B841</f>
        <v>4</v>
      </c>
      <c r="D827" s="0" t="n">
        <f aca="false">'Urdaten-06-01-99'!E841</f>
        <v>0</v>
      </c>
    </row>
    <row r="828" customFormat="false" ht="12.75" hidden="false" customHeight="false" outlineLevel="0" collapsed="false">
      <c r="A828" s="0" t="n">
        <f aca="false">'Urdaten-06-01-99'!B842</f>
        <v>4</v>
      </c>
      <c r="B828" s="0" t="n">
        <f aca="false">'Urdaten-06-01-99'!E842</f>
        <v>6</v>
      </c>
    </row>
    <row r="829" customFormat="false" ht="12.75" hidden="false" customHeight="false" outlineLevel="0" collapsed="false">
      <c r="A829" s="0" t="n">
        <f aca="false">'Urdaten-06-01-99'!B843</f>
        <v>4</v>
      </c>
      <c r="C829" s="0" t="n">
        <f aca="false">'Urdaten-06-01-99'!E843</f>
        <v>2</v>
      </c>
    </row>
    <row r="830" customFormat="false" ht="12.75" hidden="false" customHeight="false" outlineLevel="0" collapsed="false">
      <c r="A830" s="0" t="n">
        <f aca="false">'Urdaten-06-01-99'!B844</f>
        <v>4</v>
      </c>
      <c r="D830" s="0" t="n">
        <f aca="false">'Urdaten-06-01-99'!E844</f>
        <v>2</v>
      </c>
    </row>
    <row r="831" customFormat="false" ht="12.75" hidden="false" customHeight="false" outlineLevel="0" collapsed="false">
      <c r="A831" s="0" t="n">
        <f aca="false">'Urdaten-06-01-99'!B845</f>
        <v>4</v>
      </c>
      <c r="B831" s="0" t="n">
        <f aca="false">'Urdaten-06-01-99'!E845</f>
        <v>3</v>
      </c>
    </row>
    <row r="832" customFormat="false" ht="12.75" hidden="false" customHeight="false" outlineLevel="0" collapsed="false">
      <c r="A832" s="0" t="n">
        <f aca="false">'Urdaten-06-01-99'!B846</f>
        <v>4</v>
      </c>
      <c r="C832" s="0" t="n">
        <f aca="false">'Urdaten-06-01-99'!E846</f>
        <v>6</v>
      </c>
    </row>
    <row r="833" customFormat="false" ht="12.75" hidden="false" customHeight="false" outlineLevel="0" collapsed="false">
      <c r="A833" s="0" t="n">
        <f aca="false">'Urdaten-06-01-99'!B847</f>
        <v>4</v>
      </c>
      <c r="D833" s="0" t="n">
        <f aca="false">'Urdaten-06-01-99'!E847</f>
        <v>0</v>
      </c>
    </row>
    <row r="834" customFormat="false" ht="12.75" hidden="false" customHeight="false" outlineLevel="0" collapsed="false">
      <c r="A834" s="0" t="n">
        <f aca="false">'Urdaten-06-01-99'!B848</f>
        <v>4</v>
      </c>
      <c r="B834" s="0" t="n">
        <f aca="false">'Urdaten-06-01-99'!E848</f>
        <v>7</v>
      </c>
    </row>
    <row r="835" customFormat="false" ht="12.75" hidden="false" customHeight="false" outlineLevel="0" collapsed="false">
      <c r="A835" s="0" t="n">
        <f aca="false">'Urdaten-06-01-99'!B849</f>
        <v>4</v>
      </c>
      <c r="C835" s="0" t="n">
        <f aca="false">'Urdaten-06-01-99'!E849</f>
        <v>0</v>
      </c>
    </row>
    <row r="836" customFormat="false" ht="12.75" hidden="false" customHeight="false" outlineLevel="0" collapsed="false">
      <c r="A836" s="0" t="n">
        <f aca="false">'Urdaten-06-01-99'!B850</f>
        <v>4</v>
      </c>
      <c r="D836" s="0" t="n">
        <f aca="false">'Urdaten-06-01-99'!E850</f>
        <v>0</v>
      </c>
    </row>
    <row r="837" customFormat="false" ht="12.75" hidden="false" customHeight="false" outlineLevel="0" collapsed="false">
      <c r="A837" s="0" t="n">
        <f aca="false">'Urdaten-06-01-99'!B851</f>
        <v>4</v>
      </c>
      <c r="B837" s="0" t="n">
        <f aca="false">'Urdaten-06-01-99'!E851</f>
        <v>4</v>
      </c>
    </row>
    <row r="838" customFormat="false" ht="12.75" hidden="false" customHeight="false" outlineLevel="0" collapsed="false">
      <c r="A838" s="0" t="n">
        <f aca="false">'Urdaten-06-01-99'!B852</f>
        <v>4</v>
      </c>
      <c r="C838" s="0" t="n">
        <f aca="false">'Urdaten-06-01-99'!E852</f>
        <v>3</v>
      </c>
    </row>
    <row r="839" customFormat="false" ht="12.75" hidden="false" customHeight="false" outlineLevel="0" collapsed="false">
      <c r="A839" s="0" t="n">
        <f aca="false">'Urdaten-06-01-99'!B853</f>
        <v>4</v>
      </c>
      <c r="D839" s="0" t="n">
        <f aca="false">'Urdaten-06-01-99'!E853</f>
        <v>1</v>
      </c>
    </row>
    <row r="840" customFormat="false" ht="12.75" hidden="false" customHeight="false" outlineLevel="0" collapsed="false">
      <c r="A840" s="0" t="n">
        <f aca="false">'Urdaten-06-01-99'!B854</f>
        <v>4</v>
      </c>
      <c r="B840" s="0" t="n">
        <f aca="false">'Urdaten-06-01-99'!E854</f>
        <v>6</v>
      </c>
    </row>
    <row r="841" customFormat="false" ht="12.75" hidden="false" customHeight="false" outlineLevel="0" collapsed="false">
      <c r="A841" s="0" t="n">
        <f aca="false">'Urdaten-06-01-99'!B855</f>
        <v>4</v>
      </c>
      <c r="C841" s="0" t="n">
        <f aca="false">'Urdaten-06-01-99'!E855</f>
        <v>5</v>
      </c>
    </row>
    <row r="842" customFormat="false" ht="12.75" hidden="false" customHeight="false" outlineLevel="0" collapsed="false">
      <c r="A842" s="0" t="n">
        <f aca="false">'Urdaten-06-01-99'!B856</f>
        <v>4</v>
      </c>
      <c r="D842" s="0" t="n">
        <f aca="false">'Urdaten-06-01-99'!E856</f>
        <v>0</v>
      </c>
    </row>
    <row r="843" customFormat="false" ht="12.75" hidden="false" customHeight="false" outlineLevel="0" collapsed="false">
      <c r="A843" s="0" t="n">
        <f aca="false">'Urdaten-06-01-99'!B857</f>
        <v>4</v>
      </c>
      <c r="B843" s="0" t="n">
        <f aca="false">'Urdaten-06-01-99'!E857</f>
        <v>4</v>
      </c>
    </row>
    <row r="844" customFormat="false" ht="12.75" hidden="false" customHeight="false" outlineLevel="0" collapsed="false">
      <c r="A844" s="0" t="n">
        <f aca="false">'Urdaten-06-01-99'!B858</f>
        <v>4</v>
      </c>
      <c r="C844" s="0" t="n">
        <f aca="false">'Urdaten-06-01-99'!E858</f>
        <v>2</v>
      </c>
    </row>
    <row r="845" customFormat="false" ht="12.75" hidden="false" customHeight="false" outlineLevel="0" collapsed="false">
      <c r="A845" s="0" t="n">
        <f aca="false">'Urdaten-06-01-99'!B859</f>
        <v>4</v>
      </c>
      <c r="D845" s="0" t="n">
        <f aca="false">'Urdaten-06-01-99'!E859</f>
        <v>0</v>
      </c>
    </row>
    <row r="846" customFormat="false" ht="12.75" hidden="false" customHeight="false" outlineLevel="0" collapsed="false">
      <c r="A846" s="0" t="n">
        <f aca="false">'Urdaten-06-01-99'!B860</f>
        <v>4</v>
      </c>
      <c r="B846" s="0" t="n">
        <f aca="false">'Urdaten-06-01-99'!E860</f>
        <v>6</v>
      </c>
    </row>
    <row r="847" customFormat="false" ht="12.75" hidden="false" customHeight="false" outlineLevel="0" collapsed="false">
      <c r="A847" s="0" t="n">
        <f aca="false">'Urdaten-06-01-99'!B861</f>
        <v>4</v>
      </c>
      <c r="C847" s="0" t="n">
        <f aca="false">'Urdaten-06-01-99'!E861</f>
        <v>2</v>
      </c>
    </row>
    <row r="848" customFormat="false" ht="12.75" hidden="false" customHeight="false" outlineLevel="0" collapsed="false">
      <c r="A848" s="0" t="n">
        <f aca="false">'Urdaten-06-01-99'!B862</f>
        <v>4</v>
      </c>
      <c r="D848" s="0" t="n">
        <f aca="false">'Urdaten-06-01-99'!E862</f>
        <v>0</v>
      </c>
    </row>
    <row r="849" customFormat="false" ht="12.75" hidden="false" customHeight="false" outlineLevel="0" collapsed="false">
      <c r="A849" s="0" t="n">
        <f aca="false">'Urdaten-06-01-99'!B863</f>
        <v>4</v>
      </c>
      <c r="B849" s="0" t="n">
        <f aca="false">'Urdaten-06-01-99'!E863</f>
        <v>3</v>
      </c>
    </row>
    <row r="850" customFormat="false" ht="12.75" hidden="false" customHeight="false" outlineLevel="0" collapsed="false">
      <c r="A850" s="0" t="n">
        <f aca="false">'Urdaten-06-01-99'!B864</f>
        <v>4</v>
      </c>
      <c r="C850" s="0" t="n">
        <f aca="false">'Urdaten-06-01-99'!E864</f>
        <v>2</v>
      </c>
    </row>
    <row r="851" customFormat="false" ht="12.75" hidden="false" customHeight="false" outlineLevel="0" collapsed="false">
      <c r="A851" s="0" t="n">
        <f aca="false">'Urdaten-06-01-99'!B865</f>
        <v>4</v>
      </c>
      <c r="D851" s="0" t="n">
        <f aca="false">'Urdaten-06-01-99'!E865</f>
        <v>0</v>
      </c>
    </row>
    <row r="852" customFormat="false" ht="12.75" hidden="false" customHeight="false" outlineLevel="0" collapsed="false">
      <c r="A852" s="0" t="n">
        <f aca="false">'Urdaten-06-01-99'!B866</f>
        <v>4</v>
      </c>
      <c r="B852" s="0" t="n">
        <f aca="false">'Urdaten-06-01-99'!E866</f>
        <v>3</v>
      </c>
    </row>
    <row r="853" customFormat="false" ht="12.75" hidden="false" customHeight="false" outlineLevel="0" collapsed="false">
      <c r="A853" s="0" t="n">
        <f aca="false">'Urdaten-06-01-99'!B867</f>
        <v>4</v>
      </c>
      <c r="C853" s="0" t="n">
        <f aca="false">'Urdaten-06-01-99'!E867</f>
        <v>1</v>
      </c>
    </row>
    <row r="854" customFormat="false" ht="12.75" hidden="false" customHeight="false" outlineLevel="0" collapsed="false">
      <c r="A854" s="0" t="n">
        <f aca="false">'Urdaten-06-01-99'!B868</f>
        <v>4</v>
      </c>
      <c r="D854" s="0" t="n">
        <f aca="false">'Urdaten-06-01-99'!E868</f>
        <v>0</v>
      </c>
    </row>
    <row r="855" customFormat="false" ht="12.75" hidden="false" customHeight="false" outlineLevel="0" collapsed="false">
      <c r="A855" s="0" t="n">
        <f aca="false">'Urdaten-06-01-99'!B869</f>
        <v>4</v>
      </c>
      <c r="B855" s="0" t="n">
        <f aca="false">'Urdaten-06-01-99'!E869</f>
        <v>4</v>
      </c>
    </row>
    <row r="856" customFormat="false" ht="12.75" hidden="false" customHeight="false" outlineLevel="0" collapsed="false">
      <c r="A856" s="0" t="n">
        <f aca="false">'Urdaten-06-01-99'!B870</f>
        <v>4</v>
      </c>
      <c r="C856" s="0" t="n">
        <f aca="false">'Urdaten-06-01-99'!E870</f>
        <v>2</v>
      </c>
    </row>
    <row r="857" customFormat="false" ht="12.75" hidden="false" customHeight="false" outlineLevel="0" collapsed="false">
      <c r="A857" s="0" t="n">
        <f aca="false">'Urdaten-06-01-99'!B871</f>
        <v>4</v>
      </c>
      <c r="D857" s="0" t="n">
        <f aca="false">'Urdaten-06-01-99'!E871</f>
        <v>0</v>
      </c>
    </row>
    <row r="858" customFormat="false" ht="12.75" hidden="false" customHeight="false" outlineLevel="0" collapsed="false">
      <c r="A858" s="0" t="n">
        <f aca="false">'Urdaten-06-01-99'!B872</f>
        <v>4</v>
      </c>
      <c r="B858" s="0" t="n">
        <f aca="false">'Urdaten-06-01-99'!E872</f>
        <v>9</v>
      </c>
    </row>
    <row r="859" customFormat="false" ht="12.75" hidden="false" customHeight="false" outlineLevel="0" collapsed="false">
      <c r="A859" s="0" t="n">
        <f aca="false">'Urdaten-06-01-99'!B873</f>
        <v>4</v>
      </c>
      <c r="C859" s="0" t="n">
        <f aca="false">'Urdaten-06-01-99'!E873</f>
        <v>4</v>
      </c>
    </row>
    <row r="860" customFormat="false" ht="12.75" hidden="false" customHeight="false" outlineLevel="0" collapsed="false">
      <c r="A860" s="0" t="n">
        <f aca="false">'Urdaten-06-01-99'!B874</f>
        <v>4</v>
      </c>
      <c r="D860" s="0" t="n">
        <f aca="false">'Urdaten-06-01-99'!E874</f>
        <v>0</v>
      </c>
    </row>
    <row r="861" customFormat="false" ht="12.75" hidden="false" customHeight="false" outlineLevel="0" collapsed="false">
      <c r="A861" s="0" t="n">
        <f aca="false">'Urdaten-06-01-99'!B875</f>
        <v>4</v>
      </c>
      <c r="B861" s="0" t="n">
        <f aca="false">'Urdaten-06-01-99'!E875</f>
        <v>6</v>
      </c>
    </row>
    <row r="862" customFormat="false" ht="12.75" hidden="false" customHeight="false" outlineLevel="0" collapsed="false">
      <c r="A862" s="0" t="n">
        <f aca="false">'Urdaten-06-01-99'!B876</f>
        <v>4</v>
      </c>
      <c r="C862" s="0" t="n">
        <f aca="false">'Urdaten-06-01-99'!E876</f>
        <v>2</v>
      </c>
    </row>
    <row r="863" customFormat="false" ht="12.75" hidden="false" customHeight="false" outlineLevel="0" collapsed="false">
      <c r="A863" s="0" t="n">
        <f aca="false">'Urdaten-06-01-99'!B877</f>
        <v>4</v>
      </c>
      <c r="D863" s="0" t="n">
        <f aca="false">'Urdaten-06-01-99'!E877</f>
        <v>0</v>
      </c>
    </row>
    <row r="864" customFormat="false" ht="12.75" hidden="false" customHeight="false" outlineLevel="0" collapsed="false">
      <c r="A864" s="0" t="n">
        <f aca="false">'Urdaten-06-01-99'!B878</f>
        <v>4</v>
      </c>
      <c r="B864" s="0" t="n">
        <f aca="false">'Urdaten-06-01-99'!E878</f>
        <v>5</v>
      </c>
    </row>
    <row r="865" customFormat="false" ht="12.75" hidden="false" customHeight="false" outlineLevel="0" collapsed="false">
      <c r="A865" s="0" t="n">
        <f aca="false">'Urdaten-06-01-99'!B879</f>
        <v>4</v>
      </c>
      <c r="C865" s="0" t="n">
        <f aca="false">'Urdaten-06-01-99'!E879</f>
        <v>4</v>
      </c>
    </row>
    <row r="866" customFormat="false" ht="12.75" hidden="false" customHeight="false" outlineLevel="0" collapsed="false">
      <c r="A866" s="0" t="n">
        <f aca="false">'Urdaten-06-01-99'!B880</f>
        <v>4</v>
      </c>
      <c r="D866" s="0" t="n">
        <f aca="false">'Urdaten-06-01-99'!E880</f>
        <v>2</v>
      </c>
    </row>
    <row r="867" customFormat="false" ht="12.75" hidden="false" customHeight="false" outlineLevel="0" collapsed="false">
      <c r="A867" s="0" t="n">
        <f aca="false">'Urdaten-06-01-99'!B881</f>
        <v>4</v>
      </c>
      <c r="B867" s="0" t="n">
        <f aca="false">'Urdaten-06-01-99'!E881</f>
        <v>4</v>
      </c>
    </row>
    <row r="868" customFormat="false" ht="12.75" hidden="false" customHeight="false" outlineLevel="0" collapsed="false">
      <c r="A868" s="0" t="n">
        <f aca="false">'Urdaten-06-01-99'!B882</f>
        <v>4</v>
      </c>
      <c r="C868" s="0" t="n">
        <f aca="false">'Urdaten-06-01-99'!E882</f>
        <v>5</v>
      </c>
    </row>
    <row r="869" customFormat="false" ht="12.75" hidden="false" customHeight="false" outlineLevel="0" collapsed="false">
      <c r="A869" s="0" t="n">
        <f aca="false">'Urdaten-06-01-99'!B883</f>
        <v>4</v>
      </c>
      <c r="D869" s="0" t="n">
        <f aca="false">'Urdaten-06-01-99'!E883</f>
        <v>1</v>
      </c>
    </row>
    <row r="870" customFormat="false" ht="12.75" hidden="false" customHeight="false" outlineLevel="0" collapsed="false">
      <c r="A870" s="0" t="n">
        <f aca="false">'Urdaten-06-01-99'!B884</f>
        <v>4</v>
      </c>
      <c r="B870" s="0" t="n">
        <f aca="false">'Urdaten-06-01-99'!E884</f>
        <v>7</v>
      </c>
    </row>
    <row r="871" customFormat="false" ht="12.75" hidden="false" customHeight="false" outlineLevel="0" collapsed="false">
      <c r="A871" s="0" t="n">
        <f aca="false">'Urdaten-06-01-99'!B885</f>
        <v>4</v>
      </c>
      <c r="C871" s="0" t="n">
        <f aca="false">'Urdaten-06-01-99'!E885</f>
        <v>9</v>
      </c>
    </row>
    <row r="872" customFormat="false" ht="12.75" hidden="false" customHeight="false" outlineLevel="0" collapsed="false">
      <c r="A872" s="0" t="n">
        <f aca="false">'Urdaten-06-01-99'!B886</f>
        <v>4</v>
      </c>
      <c r="D872" s="0" t="n">
        <f aca="false">'Urdaten-06-01-99'!E886</f>
        <v>1</v>
      </c>
    </row>
    <row r="873" customFormat="false" ht="12.75" hidden="false" customHeight="false" outlineLevel="0" collapsed="false">
      <c r="A873" s="0" t="n">
        <f aca="false">'Urdaten-06-01-99'!B887</f>
        <v>4</v>
      </c>
      <c r="B873" s="0" t="n">
        <f aca="false">'Urdaten-06-01-99'!E887</f>
        <v>3</v>
      </c>
    </row>
    <row r="874" customFormat="false" ht="12.75" hidden="false" customHeight="false" outlineLevel="0" collapsed="false">
      <c r="A874" s="0" t="n">
        <f aca="false">'Urdaten-06-01-99'!B888</f>
        <v>4</v>
      </c>
      <c r="C874" s="0" t="n">
        <f aca="false">'Urdaten-06-01-99'!E888</f>
        <v>5</v>
      </c>
    </row>
    <row r="875" customFormat="false" ht="12.75" hidden="false" customHeight="false" outlineLevel="0" collapsed="false">
      <c r="A875" s="0" t="n">
        <f aca="false">'Urdaten-06-01-99'!B889</f>
        <v>4</v>
      </c>
      <c r="D875" s="0" t="n">
        <f aca="false">'Urdaten-06-01-99'!E889</f>
        <v>0</v>
      </c>
    </row>
    <row r="876" customFormat="false" ht="12.75" hidden="false" customHeight="false" outlineLevel="0" collapsed="false">
      <c r="A876" s="0" t="n">
        <f aca="false">'Urdaten-06-01-99'!B890</f>
        <v>4</v>
      </c>
      <c r="B876" s="0" t="n">
        <f aca="false">'Urdaten-06-01-99'!E890</f>
        <v>9</v>
      </c>
    </row>
    <row r="877" customFormat="false" ht="12.75" hidden="false" customHeight="false" outlineLevel="0" collapsed="false">
      <c r="A877" s="0" t="n">
        <f aca="false">'Urdaten-06-01-99'!B891</f>
        <v>4</v>
      </c>
      <c r="C877" s="0" t="n">
        <f aca="false">'Urdaten-06-01-99'!E891</f>
        <v>4</v>
      </c>
    </row>
    <row r="878" customFormat="false" ht="12.75" hidden="false" customHeight="false" outlineLevel="0" collapsed="false">
      <c r="A878" s="0" t="n">
        <f aca="false">'Urdaten-06-01-99'!B892</f>
        <v>4</v>
      </c>
      <c r="D878" s="0" t="n">
        <f aca="false">'Urdaten-06-01-99'!E892</f>
        <v>0</v>
      </c>
    </row>
    <row r="879" customFormat="false" ht="12.75" hidden="false" customHeight="false" outlineLevel="0" collapsed="false">
      <c r="A879" s="0" t="n">
        <f aca="false">'Urdaten-06-01-99'!B893</f>
        <v>4</v>
      </c>
      <c r="B879" s="0" t="n">
        <f aca="false">'Urdaten-06-01-99'!E893</f>
        <v>7</v>
      </c>
    </row>
    <row r="880" customFormat="false" ht="12.75" hidden="false" customHeight="false" outlineLevel="0" collapsed="false">
      <c r="A880" s="0" t="n">
        <f aca="false">'Urdaten-06-01-99'!B894</f>
        <v>4</v>
      </c>
      <c r="C880" s="0" t="n">
        <f aca="false">'Urdaten-06-01-99'!E894</f>
        <v>2</v>
      </c>
    </row>
    <row r="881" customFormat="false" ht="12.75" hidden="false" customHeight="false" outlineLevel="0" collapsed="false">
      <c r="A881" s="0" t="n">
        <f aca="false">'Urdaten-06-01-99'!B895</f>
        <v>4</v>
      </c>
      <c r="D881" s="0" t="n">
        <f aca="false">'Urdaten-06-01-99'!E895</f>
        <v>0</v>
      </c>
    </row>
    <row r="882" customFormat="false" ht="12.75" hidden="false" customHeight="false" outlineLevel="0" collapsed="false">
      <c r="A882" s="0" t="n">
        <f aca="false">'Urdaten-06-01-99'!B896</f>
        <v>4</v>
      </c>
      <c r="B882" s="0" t="n">
        <f aca="false">'Urdaten-06-01-99'!E896</f>
        <v>5</v>
      </c>
    </row>
    <row r="883" customFormat="false" ht="12.75" hidden="false" customHeight="false" outlineLevel="0" collapsed="false">
      <c r="A883" s="0" t="n">
        <f aca="false">'Urdaten-06-01-99'!B897</f>
        <v>4</v>
      </c>
      <c r="C883" s="0" t="n">
        <f aca="false">'Urdaten-06-01-99'!E897</f>
        <v>2</v>
      </c>
    </row>
    <row r="884" customFormat="false" ht="12.75" hidden="false" customHeight="false" outlineLevel="0" collapsed="false">
      <c r="A884" s="0" t="n">
        <f aca="false">'Urdaten-06-01-99'!B898</f>
        <v>4</v>
      </c>
      <c r="D884" s="0" t="n">
        <f aca="false">'Urdaten-06-01-99'!E898</f>
        <v>0</v>
      </c>
    </row>
    <row r="885" customFormat="false" ht="12.75" hidden="false" customHeight="false" outlineLevel="0" collapsed="false">
      <c r="A885" s="0" t="n">
        <f aca="false">'Urdaten-06-01-99'!B899</f>
        <v>4</v>
      </c>
      <c r="B885" s="0" t="n">
        <f aca="false">'Urdaten-06-01-99'!E899</f>
        <v>5</v>
      </c>
    </row>
    <row r="886" customFormat="false" ht="12.75" hidden="false" customHeight="false" outlineLevel="0" collapsed="false">
      <c r="A886" s="0" t="n">
        <f aca="false">'Urdaten-06-01-99'!B900</f>
        <v>4</v>
      </c>
      <c r="C886" s="0" t="n">
        <f aca="false">'Urdaten-06-01-99'!E900</f>
        <v>6</v>
      </c>
    </row>
    <row r="887" customFormat="false" ht="12.75" hidden="false" customHeight="false" outlineLevel="0" collapsed="false">
      <c r="A887" s="0" t="n">
        <f aca="false">'Urdaten-06-01-99'!B901</f>
        <v>4</v>
      </c>
      <c r="D887" s="0" t="n">
        <f aca="false">'Urdaten-06-01-99'!E901</f>
        <v>0</v>
      </c>
    </row>
    <row r="888" customFormat="false" ht="12.75" hidden="false" customHeight="false" outlineLevel="0" collapsed="false">
      <c r="A888" s="0" t="n">
        <f aca="false">'Urdaten-06-01-99'!B902</f>
        <v>4</v>
      </c>
      <c r="B888" s="0" t="n">
        <f aca="false">'Urdaten-06-01-99'!E902</f>
        <v>4</v>
      </c>
    </row>
    <row r="889" customFormat="false" ht="12.75" hidden="false" customHeight="false" outlineLevel="0" collapsed="false">
      <c r="A889" s="0" t="n">
        <f aca="false">'Urdaten-06-01-99'!B903</f>
        <v>4</v>
      </c>
      <c r="C889" s="0" t="n">
        <f aca="false">'Urdaten-06-01-99'!E903</f>
        <v>3</v>
      </c>
    </row>
    <row r="890" customFormat="false" ht="12.75" hidden="false" customHeight="false" outlineLevel="0" collapsed="false">
      <c r="A890" s="0" t="n">
        <f aca="false">'Urdaten-06-01-99'!B904</f>
        <v>4</v>
      </c>
      <c r="D890" s="0" t="n">
        <f aca="false">'Urdaten-06-01-99'!E904</f>
        <v>0</v>
      </c>
    </row>
    <row r="891" customFormat="false" ht="12.75" hidden="false" customHeight="false" outlineLevel="0" collapsed="false">
      <c r="A891" s="0" t="n">
        <f aca="false">'Urdaten-06-01-99'!B905</f>
        <v>4</v>
      </c>
      <c r="B891" s="0" t="n">
        <f aca="false">'Urdaten-06-01-99'!E905</f>
        <v>6</v>
      </c>
    </row>
    <row r="892" customFormat="false" ht="12.75" hidden="false" customHeight="false" outlineLevel="0" collapsed="false">
      <c r="A892" s="0" t="n">
        <f aca="false">'Urdaten-06-01-99'!B906</f>
        <v>4</v>
      </c>
      <c r="C892" s="0" t="n">
        <f aca="false">'Urdaten-06-01-99'!E906</f>
        <v>2</v>
      </c>
    </row>
    <row r="893" customFormat="false" ht="12.75" hidden="false" customHeight="false" outlineLevel="0" collapsed="false">
      <c r="A893" s="0" t="n">
        <f aca="false">'Urdaten-06-01-99'!B907</f>
        <v>4</v>
      </c>
      <c r="D893" s="0" t="n">
        <f aca="false">'Urdaten-06-01-99'!E907</f>
        <v>0</v>
      </c>
    </row>
    <row r="894" customFormat="false" ht="12.75" hidden="false" customHeight="false" outlineLevel="0" collapsed="false">
      <c r="A894" s="0" t="n">
        <f aca="false">'Urdaten-06-01-99'!B908</f>
        <v>4</v>
      </c>
      <c r="B894" s="0" t="n">
        <f aca="false">'Urdaten-06-01-99'!E908</f>
        <v>5</v>
      </c>
    </row>
    <row r="895" customFormat="false" ht="12.75" hidden="false" customHeight="false" outlineLevel="0" collapsed="false">
      <c r="A895" s="0" t="n">
        <f aca="false">'Urdaten-06-01-99'!B909</f>
        <v>4</v>
      </c>
      <c r="C895" s="0" t="n">
        <f aca="false">'Urdaten-06-01-99'!E909</f>
        <v>3</v>
      </c>
    </row>
    <row r="896" customFormat="false" ht="12.75" hidden="false" customHeight="false" outlineLevel="0" collapsed="false">
      <c r="A896" s="0" t="n">
        <f aca="false">'Urdaten-06-01-99'!B910</f>
        <v>4</v>
      </c>
      <c r="D896" s="0" t="n">
        <f aca="false">'Urdaten-06-01-99'!E910</f>
        <v>0</v>
      </c>
    </row>
    <row r="897" customFormat="false" ht="12.75" hidden="false" customHeight="false" outlineLevel="0" collapsed="false">
      <c r="A897" s="0" t="n">
        <f aca="false">'Urdaten-06-01-99'!B911</f>
        <v>4</v>
      </c>
      <c r="B897" s="0" t="n">
        <f aca="false">'Urdaten-06-01-99'!E911</f>
        <v>6</v>
      </c>
    </row>
    <row r="898" customFormat="false" ht="12.75" hidden="false" customHeight="false" outlineLevel="0" collapsed="false">
      <c r="A898" s="0" t="n">
        <f aca="false">'Urdaten-06-01-99'!B912</f>
        <v>4</v>
      </c>
      <c r="C898" s="0" t="n">
        <f aca="false">'Urdaten-06-01-99'!E912</f>
        <v>6</v>
      </c>
    </row>
    <row r="899" customFormat="false" ht="12.75" hidden="false" customHeight="false" outlineLevel="0" collapsed="false">
      <c r="A899" s="0" t="n">
        <f aca="false">'Urdaten-06-01-99'!B913</f>
        <v>4</v>
      </c>
      <c r="D899" s="0" t="n">
        <f aca="false">'Urdaten-06-01-99'!E913</f>
        <v>0</v>
      </c>
    </row>
    <row r="900" customFormat="false" ht="12.75" hidden="false" customHeight="false" outlineLevel="0" collapsed="false">
      <c r="A900" s="0" t="n">
        <f aca="false">'Urdaten-06-01-99'!B914</f>
        <v>4</v>
      </c>
      <c r="B900" s="0" t="n">
        <f aca="false">'Urdaten-06-01-99'!E914</f>
        <v>7</v>
      </c>
    </row>
    <row r="901" customFormat="false" ht="12.75" hidden="false" customHeight="false" outlineLevel="0" collapsed="false">
      <c r="A901" s="0" t="n">
        <f aca="false">'Urdaten-06-01-99'!B915</f>
        <v>4</v>
      </c>
      <c r="C901" s="0" t="n">
        <f aca="false">'Urdaten-06-01-99'!E915</f>
        <v>3</v>
      </c>
    </row>
    <row r="902" customFormat="false" ht="12.75" hidden="false" customHeight="false" outlineLevel="0" collapsed="false">
      <c r="A902" s="0" t="n">
        <f aca="false">'Urdaten-06-01-99'!B916</f>
        <v>4</v>
      </c>
      <c r="D902" s="0" t="n">
        <f aca="false">'Urdaten-06-01-99'!E916</f>
        <v>0</v>
      </c>
    </row>
    <row r="903" customFormat="false" ht="12.75" hidden="false" customHeight="false" outlineLevel="0" collapsed="false">
      <c r="A903" s="0" t="n">
        <f aca="false">'Urdaten-06-01-99'!B917</f>
        <v>5</v>
      </c>
      <c r="B903" s="0" t="n">
        <f aca="false">'Urdaten-06-01-99'!E917</f>
        <v>5</v>
      </c>
      <c r="E903" s="0" t="n">
        <f aca="false">A903</f>
        <v>5</v>
      </c>
      <c r="F903" s="0" t="n">
        <f aca="false">SUM(B903:B1082)</f>
        <v>480</v>
      </c>
      <c r="G903" s="0" t="n">
        <f aca="false">SUM(C903:C1082)</f>
        <v>590</v>
      </c>
      <c r="H903" s="0" t="n">
        <f aca="false">SUM(D903:D1082)</f>
        <v>220</v>
      </c>
    </row>
    <row r="904" customFormat="false" ht="12.75" hidden="false" customHeight="false" outlineLevel="0" collapsed="false">
      <c r="A904" s="0" t="n">
        <f aca="false">'Urdaten-06-01-99'!B918</f>
        <v>5</v>
      </c>
      <c r="C904" s="0" t="n">
        <f aca="false">'Urdaten-06-01-99'!E918</f>
        <v>4</v>
      </c>
    </row>
    <row r="905" customFormat="false" ht="12.75" hidden="false" customHeight="false" outlineLevel="0" collapsed="false">
      <c r="A905" s="0" t="n">
        <f aca="false">'Urdaten-06-01-99'!B919</f>
        <v>5</v>
      </c>
      <c r="D905" s="0" t="n">
        <f aca="false">'Urdaten-06-01-99'!E919</f>
        <v>0</v>
      </c>
    </row>
    <row r="906" customFormat="false" ht="12.75" hidden="false" customHeight="false" outlineLevel="0" collapsed="false">
      <c r="A906" s="0" t="n">
        <f aca="false">'Urdaten-06-01-99'!B920</f>
        <v>5</v>
      </c>
      <c r="B906" s="0" t="n">
        <f aca="false">'Urdaten-06-01-99'!E920</f>
        <v>4</v>
      </c>
    </row>
    <row r="907" customFormat="false" ht="12.75" hidden="false" customHeight="false" outlineLevel="0" collapsed="false">
      <c r="A907" s="0" t="n">
        <f aca="false">'Urdaten-06-01-99'!B921</f>
        <v>5</v>
      </c>
      <c r="C907" s="0" t="n">
        <f aca="false">'Urdaten-06-01-99'!E921</f>
        <v>9</v>
      </c>
    </row>
    <row r="908" customFormat="false" ht="12.75" hidden="false" customHeight="false" outlineLevel="0" collapsed="false">
      <c r="A908" s="0" t="n">
        <f aca="false">'Urdaten-06-01-99'!B922</f>
        <v>5</v>
      </c>
      <c r="D908" s="0" t="n">
        <f aca="false">'Urdaten-06-01-99'!E922</f>
        <v>0</v>
      </c>
    </row>
    <row r="909" customFormat="false" ht="12.75" hidden="false" customHeight="false" outlineLevel="0" collapsed="false">
      <c r="A909" s="0" t="n">
        <f aca="false">'Urdaten-06-01-99'!B923</f>
        <v>5</v>
      </c>
      <c r="B909" s="0" t="n">
        <f aca="false">'Urdaten-06-01-99'!E923</f>
        <v>4</v>
      </c>
    </row>
    <row r="910" customFormat="false" ht="12.75" hidden="false" customHeight="false" outlineLevel="0" collapsed="false">
      <c r="A910" s="0" t="n">
        <f aca="false">'Urdaten-06-01-99'!B924</f>
        <v>5</v>
      </c>
      <c r="C910" s="0" t="n">
        <f aca="false">'Urdaten-06-01-99'!E924</f>
        <v>6</v>
      </c>
    </row>
    <row r="911" customFormat="false" ht="12.75" hidden="false" customHeight="false" outlineLevel="0" collapsed="false">
      <c r="A911" s="0" t="n">
        <f aca="false">'Urdaten-06-01-99'!B925</f>
        <v>5</v>
      </c>
      <c r="D911" s="0" t="n">
        <f aca="false">'Urdaten-06-01-99'!E925</f>
        <v>0</v>
      </c>
    </row>
    <row r="912" customFormat="false" ht="12.75" hidden="false" customHeight="false" outlineLevel="0" collapsed="false">
      <c r="A912" s="0" t="n">
        <f aca="false">'Urdaten-06-01-99'!B926</f>
        <v>5</v>
      </c>
      <c r="B912" s="0" t="n">
        <f aca="false">'Urdaten-06-01-99'!E926</f>
        <v>6</v>
      </c>
    </row>
    <row r="913" customFormat="false" ht="12.75" hidden="false" customHeight="false" outlineLevel="0" collapsed="false">
      <c r="A913" s="0" t="n">
        <f aca="false">'Urdaten-06-01-99'!B927</f>
        <v>5</v>
      </c>
      <c r="C913" s="0" t="n">
        <f aca="false">'Urdaten-06-01-99'!E927</f>
        <v>4</v>
      </c>
    </row>
    <row r="914" customFormat="false" ht="12.75" hidden="false" customHeight="false" outlineLevel="0" collapsed="false">
      <c r="A914" s="0" t="n">
        <f aca="false">'Urdaten-06-01-99'!B928</f>
        <v>5</v>
      </c>
      <c r="D914" s="0" t="n">
        <f aca="false">'Urdaten-06-01-99'!E928</f>
        <v>0</v>
      </c>
    </row>
    <row r="915" customFormat="false" ht="12.75" hidden="false" customHeight="false" outlineLevel="0" collapsed="false">
      <c r="A915" s="0" t="n">
        <f aca="false">'Urdaten-06-01-99'!B929</f>
        <v>5</v>
      </c>
      <c r="B915" s="0" t="n">
        <f aca="false">'Urdaten-06-01-99'!E929</f>
        <v>2</v>
      </c>
    </row>
    <row r="916" customFormat="false" ht="12.75" hidden="false" customHeight="false" outlineLevel="0" collapsed="false">
      <c r="A916" s="0" t="n">
        <f aca="false">'Urdaten-06-01-99'!B930</f>
        <v>5</v>
      </c>
      <c r="C916" s="0" t="n">
        <f aca="false">'Urdaten-06-01-99'!E930</f>
        <v>2</v>
      </c>
    </row>
    <row r="917" customFormat="false" ht="12.75" hidden="false" customHeight="false" outlineLevel="0" collapsed="false">
      <c r="A917" s="0" t="n">
        <f aca="false">'Urdaten-06-01-99'!B931</f>
        <v>5</v>
      </c>
      <c r="D917" s="0" t="n">
        <f aca="false">'Urdaten-06-01-99'!E931</f>
        <v>0</v>
      </c>
    </row>
    <row r="918" customFormat="false" ht="12.75" hidden="false" customHeight="false" outlineLevel="0" collapsed="false">
      <c r="A918" s="0" t="n">
        <f aca="false">'Urdaten-06-01-99'!B932</f>
        <v>5</v>
      </c>
      <c r="B918" s="0" t="n">
        <f aca="false">'Urdaten-06-01-99'!E932</f>
        <v>5</v>
      </c>
    </row>
    <row r="919" customFormat="false" ht="12.75" hidden="false" customHeight="false" outlineLevel="0" collapsed="false">
      <c r="A919" s="0" t="n">
        <f aca="false">'Urdaten-06-01-99'!B933</f>
        <v>5</v>
      </c>
      <c r="C919" s="0" t="n">
        <f aca="false">'Urdaten-06-01-99'!E933</f>
        <v>7</v>
      </c>
    </row>
    <row r="920" customFormat="false" ht="12.75" hidden="false" customHeight="false" outlineLevel="0" collapsed="false">
      <c r="A920" s="0" t="n">
        <f aca="false">'Urdaten-06-01-99'!B934</f>
        <v>5</v>
      </c>
      <c r="D920" s="0" t="n">
        <f aca="false">'Urdaten-06-01-99'!E934</f>
        <v>1</v>
      </c>
    </row>
    <row r="921" customFormat="false" ht="12.75" hidden="false" customHeight="false" outlineLevel="0" collapsed="false">
      <c r="A921" s="0" t="n">
        <f aca="false">'Urdaten-06-01-99'!B935</f>
        <v>5</v>
      </c>
      <c r="B921" s="0" t="n">
        <f aca="false">'Urdaten-06-01-99'!E935</f>
        <v>5</v>
      </c>
    </row>
    <row r="922" customFormat="false" ht="12.75" hidden="false" customHeight="false" outlineLevel="0" collapsed="false">
      <c r="A922" s="0" t="n">
        <f aca="false">'Urdaten-06-01-99'!B936</f>
        <v>5</v>
      </c>
      <c r="C922" s="0" t="n">
        <f aca="false">'Urdaten-06-01-99'!E936</f>
        <v>1</v>
      </c>
    </row>
    <row r="923" customFormat="false" ht="12.75" hidden="false" customHeight="false" outlineLevel="0" collapsed="false">
      <c r="A923" s="0" t="n">
        <f aca="false">'Urdaten-06-01-99'!B937</f>
        <v>5</v>
      </c>
      <c r="D923" s="0" t="n">
        <f aca="false">'Urdaten-06-01-99'!E937</f>
        <v>0</v>
      </c>
    </row>
    <row r="924" customFormat="false" ht="12.75" hidden="false" customHeight="false" outlineLevel="0" collapsed="false">
      <c r="A924" s="0" t="n">
        <f aca="false">'Urdaten-06-01-99'!B938</f>
        <v>5</v>
      </c>
      <c r="B924" s="0" t="n">
        <f aca="false">'Urdaten-06-01-99'!E938</f>
        <v>6</v>
      </c>
    </row>
    <row r="925" customFormat="false" ht="12.75" hidden="false" customHeight="false" outlineLevel="0" collapsed="false">
      <c r="A925" s="0" t="n">
        <f aca="false">'Urdaten-06-01-99'!B939</f>
        <v>5</v>
      </c>
      <c r="C925" s="0" t="n">
        <f aca="false">'Urdaten-06-01-99'!E939</f>
        <v>8</v>
      </c>
    </row>
    <row r="926" customFormat="false" ht="12.75" hidden="false" customHeight="false" outlineLevel="0" collapsed="false">
      <c r="A926" s="0" t="n">
        <f aca="false">'Urdaten-06-01-99'!B940</f>
        <v>5</v>
      </c>
      <c r="D926" s="0" t="n">
        <f aca="false">'Urdaten-06-01-99'!E940</f>
        <v>1</v>
      </c>
    </row>
    <row r="927" customFormat="false" ht="12.75" hidden="false" customHeight="false" outlineLevel="0" collapsed="false">
      <c r="A927" s="0" t="n">
        <f aca="false">'Urdaten-06-01-99'!B941</f>
        <v>5</v>
      </c>
      <c r="B927" s="0" t="n">
        <f aca="false">'Urdaten-06-01-99'!E941</f>
        <v>5</v>
      </c>
    </row>
    <row r="928" customFormat="false" ht="12.75" hidden="false" customHeight="false" outlineLevel="0" collapsed="false">
      <c r="A928" s="0" t="n">
        <f aca="false">'Urdaten-06-01-99'!B942</f>
        <v>5</v>
      </c>
      <c r="C928" s="0" t="n">
        <f aca="false">'Urdaten-06-01-99'!E942</f>
        <v>5</v>
      </c>
    </row>
    <row r="929" customFormat="false" ht="12.75" hidden="false" customHeight="false" outlineLevel="0" collapsed="false">
      <c r="A929" s="0" t="n">
        <f aca="false">'Urdaten-06-01-99'!B943</f>
        <v>5</v>
      </c>
      <c r="D929" s="0" t="n">
        <f aca="false">'Urdaten-06-01-99'!E943</f>
        <v>1</v>
      </c>
    </row>
    <row r="930" customFormat="false" ht="12.75" hidden="false" customHeight="false" outlineLevel="0" collapsed="false">
      <c r="A930" s="0" t="n">
        <f aca="false">'Urdaten-06-01-99'!B944</f>
        <v>5</v>
      </c>
      <c r="B930" s="0" t="n">
        <f aca="false">'Urdaten-06-01-99'!E944</f>
        <v>8</v>
      </c>
    </row>
    <row r="931" customFormat="false" ht="12.75" hidden="false" customHeight="false" outlineLevel="0" collapsed="false">
      <c r="A931" s="0" t="n">
        <f aca="false">'Urdaten-06-01-99'!B945</f>
        <v>5</v>
      </c>
      <c r="C931" s="0" t="n">
        <f aca="false">'Urdaten-06-01-99'!E945</f>
        <v>6</v>
      </c>
    </row>
    <row r="932" customFormat="false" ht="12.75" hidden="false" customHeight="false" outlineLevel="0" collapsed="false">
      <c r="A932" s="0" t="n">
        <f aca="false">'Urdaten-06-01-99'!B946</f>
        <v>5</v>
      </c>
      <c r="D932" s="0" t="n">
        <f aca="false">'Urdaten-06-01-99'!E946</f>
        <v>1</v>
      </c>
    </row>
    <row r="933" customFormat="false" ht="12.75" hidden="false" customHeight="false" outlineLevel="0" collapsed="false">
      <c r="A933" s="0" t="n">
        <f aca="false">'Urdaten-06-01-99'!B947</f>
        <v>5</v>
      </c>
      <c r="B933" s="0" t="n">
        <f aca="false">'Urdaten-06-01-99'!E947</f>
        <v>9</v>
      </c>
    </row>
    <row r="934" customFormat="false" ht="12.75" hidden="false" customHeight="false" outlineLevel="0" collapsed="false">
      <c r="A934" s="0" t="n">
        <f aca="false">'Urdaten-06-01-99'!B948</f>
        <v>5</v>
      </c>
      <c r="C934" s="0" t="n">
        <f aca="false">'Urdaten-06-01-99'!E948</f>
        <v>10</v>
      </c>
    </row>
    <row r="935" customFormat="false" ht="12.75" hidden="false" customHeight="false" outlineLevel="0" collapsed="false">
      <c r="A935" s="0" t="n">
        <f aca="false">'Urdaten-06-01-99'!B949</f>
        <v>5</v>
      </c>
      <c r="D935" s="0" t="n">
        <f aca="false">'Urdaten-06-01-99'!E949</f>
        <v>1</v>
      </c>
    </row>
    <row r="936" customFormat="false" ht="12.75" hidden="false" customHeight="false" outlineLevel="0" collapsed="false">
      <c r="A936" s="0" t="n">
        <f aca="false">'Urdaten-06-01-99'!B950</f>
        <v>5</v>
      </c>
      <c r="B936" s="0" t="n">
        <f aca="false">'Urdaten-06-01-99'!E950</f>
        <v>7</v>
      </c>
    </row>
    <row r="937" customFormat="false" ht="12.75" hidden="false" customHeight="false" outlineLevel="0" collapsed="false">
      <c r="A937" s="0" t="n">
        <f aca="false">'Urdaten-06-01-99'!B951</f>
        <v>5</v>
      </c>
      <c r="C937" s="0" t="n">
        <f aca="false">'Urdaten-06-01-99'!E951</f>
        <v>10</v>
      </c>
    </row>
    <row r="938" customFormat="false" ht="12.75" hidden="false" customHeight="false" outlineLevel="0" collapsed="false">
      <c r="A938" s="0" t="n">
        <f aca="false">'Urdaten-06-01-99'!B952</f>
        <v>5</v>
      </c>
      <c r="D938" s="0" t="n">
        <f aca="false">'Urdaten-06-01-99'!E952</f>
        <v>2</v>
      </c>
    </row>
    <row r="939" customFormat="false" ht="12.75" hidden="false" customHeight="false" outlineLevel="0" collapsed="false">
      <c r="A939" s="0" t="n">
        <f aca="false">'Urdaten-06-01-99'!B953</f>
        <v>5</v>
      </c>
      <c r="B939" s="0" t="n">
        <f aca="false">'Urdaten-06-01-99'!E953</f>
        <v>6</v>
      </c>
    </row>
    <row r="940" customFormat="false" ht="12.75" hidden="false" customHeight="false" outlineLevel="0" collapsed="false">
      <c r="A940" s="0" t="n">
        <f aca="false">'Urdaten-06-01-99'!B954</f>
        <v>5</v>
      </c>
      <c r="C940" s="0" t="n">
        <f aca="false">'Urdaten-06-01-99'!E954</f>
        <v>5</v>
      </c>
    </row>
    <row r="941" customFormat="false" ht="12.75" hidden="false" customHeight="false" outlineLevel="0" collapsed="false">
      <c r="A941" s="0" t="n">
        <f aca="false">'Urdaten-06-01-99'!B955</f>
        <v>5</v>
      </c>
      <c r="D941" s="0" t="n">
        <f aca="false">'Urdaten-06-01-99'!E955</f>
        <v>0</v>
      </c>
    </row>
    <row r="942" customFormat="false" ht="12.75" hidden="false" customHeight="false" outlineLevel="0" collapsed="false">
      <c r="A942" s="0" t="n">
        <f aca="false">'Urdaten-06-01-99'!B956</f>
        <v>5</v>
      </c>
      <c r="B942" s="0" t="n">
        <f aca="false">'Urdaten-06-01-99'!E956</f>
        <v>8</v>
      </c>
    </row>
    <row r="943" customFormat="false" ht="12.75" hidden="false" customHeight="false" outlineLevel="0" collapsed="false">
      <c r="A943" s="0" t="n">
        <f aca="false">'Urdaten-06-01-99'!B957</f>
        <v>5</v>
      </c>
      <c r="C943" s="0" t="n">
        <f aca="false">'Urdaten-06-01-99'!E957</f>
        <v>4</v>
      </c>
    </row>
    <row r="944" customFormat="false" ht="12.75" hidden="false" customHeight="false" outlineLevel="0" collapsed="false">
      <c r="A944" s="0" t="n">
        <f aca="false">'Urdaten-06-01-99'!B958</f>
        <v>5</v>
      </c>
      <c r="D944" s="0" t="n">
        <f aca="false">'Urdaten-06-01-99'!E958</f>
        <v>0</v>
      </c>
    </row>
    <row r="945" customFormat="false" ht="12.75" hidden="false" customHeight="false" outlineLevel="0" collapsed="false">
      <c r="A945" s="0" t="n">
        <f aca="false">'Urdaten-06-01-99'!B959</f>
        <v>5</v>
      </c>
      <c r="B945" s="0" t="n">
        <f aca="false">'Urdaten-06-01-99'!E959</f>
        <v>5</v>
      </c>
    </row>
    <row r="946" customFormat="false" ht="12.75" hidden="false" customHeight="false" outlineLevel="0" collapsed="false">
      <c r="A946" s="0" t="n">
        <f aca="false">'Urdaten-06-01-99'!B960</f>
        <v>5</v>
      </c>
      <c r="C946" s="0" t="n">
        <f aca="false">'Urdaten-06-01-99'!E960</f>
        <v>8</v>
      </c>
    </row>
    <row r="947" customFormat="false" ht="12.75" hidden="false" customHeight="false" outlineLevel="0" collapsed="false">
      <c r="A947" s="0" t="n">
        <f aca="false">'Urdaten-06-01-99'!B961</f>
        <v>5</v>
      </c>
      <c r="D947" s="0" t="n">
        <f aca="false">'Urdaten-06-01-99'!E961</f>
        <v>0</v>
      </c>
    </row>
    <row r="948" customFormat="false" ht="12.75" hidden="false" customHeight="false" outlineLevel="0" collapsed="false">
      <c r="A948" s="0" t="n">
        <f aca="false">'Urdaten-06-01-99'!B962</f>
        <v>5</v>
      </c>
      <c r="B948" s="0" t="n">
        <f aca="false">'Urdaten-06-01-99'!E962</f>
        <v>10</v>
      </c>
    </row>
    <row r="949" customFormat="false" ht="12.75" hidden="false" customHeight="false" outlineLevel="0" collapsed="false">
      <c r="A949" s="0" t="n">
        <f aca="false">'Urdaten-06-01-99'!B963</f>
        <v>5</v>
      </c>
      <c r="C949" s="0" t="n">
        <f aca="false">'Urdaten-06-01-99'!E963</f>
        <v>11</v>
      </c>
    </row>
    <row r="950" customFormat="false" ht="12.75" hidden="false" customHeight="false" outlineLevel="0" collapsed="false">
      <c r="A950" s="0" t="n">
        <f aca="false">'Urdaten-06-01-99'!B964</f>
        <v>5</v>
      </c>
      <c r="D950" s="0" t="n">
        <f aca="false">'Urdaten-06-01-99'!E964</f>
        <v>0</v>
      </c>
    </row>
    <row r="951" customFormat="false" ht="12.75" hidden="false" customHeight="false" outlineLevel="0" collapsed="false">
      <c r="A951" s="0" t="n">
        <f aca="false">'Urdaten-06-01-99'!B965</f>
        <v>5</v>
      </c>
      <c r="B951" s="0" t="n">
        <f aca="false">'Urdaten-06-01-99'!E965</f>
        <v>8</v>
      </c>
    </row>
    <row r="952" customFormat="false" ht="12.75" hidden="false" customHeight="false" outlineLevel="0" collapsed="false">
      <c r="A952" s="0" t="n">
        <f aca="false">'Urdaten-06-01-99'!B966</f>
        <v>5</v>
      </c>
      <c r="C952" s="0" t="n">
        <f aca="false">'Urdaten-06-01-99'!E966</f>
        <v>6</v>
      </c>
    </row>
    <row r="953" customFormat="false" ht="12.75" hidden="false" customHeight="false" outlineLevel="0" collapsed="false">
      <c r="A953" s="0" t="n">
        <f aca="false">'Urdaten-06-01-99'!B967</f>
        <v>5</v>
      </c>
      <c r="D953" s="0" t="n">
        <f aca="false">'Urdaten-06-01-99'!E967</f>
        <v>1</v>
      </c>
    </row>
    <row r="954" customFormat="false" ht="12.75" hidden="false" customHeight="false" outlineLevel="0" collapsed="false">
      <c r="A954" s="0" t="n">
        <f aca="false">'Urdaten-06-01-99'!B968</f>
        <v>5</v>
      </c>
      <c r="B954" s="0" t="n">
        <f aca="false">'Urdaten-06-01-99'!E968</f>
        <v>5</v>
      </c>
    </row>
    <row r="955" customFormat="false" ht="12.75" hidden="false" customHeight="false" outlineLevel="0" collapsed="false">
      <c r="A955" s="0" t="n">
        <f aca="false">'Urdaten-06-01-99'!B969</f>
        <v>5</v>
      </c>
      <c r="C955" s="0" t="n">
        <f aca="false">'Urdaten-06-01-99'!E969</f>
        <v>5</v>
      </c>
    </row>
    <row r="956" customFormat="false" ht="12.75" hidden="false" customHeight="false" outlineLevel="0" collapsed="false">
      <c r="A956" s="0" t="n">
        <f aca="false">'Urdaten-06-01-99'!B970</f>
        <v>5</v>
      </c>
      <c r="D956" s="0" t="n">
        <f aca="false">'Urdaten-06-01-99'!E970</f>
        <v>2</v>
      </c>
    </row>
    <row r="957" customFormat="false" ht="12.75" hidden="false" customHeight="false" outlineLevel="0" collapsed="false">
      <c r="A957" s="0" t="n">
        <f aca="false">'Urdaten-06-01-99'!B971</f>
        <v>5</v>
      </c>
      <c r="B957" s="0" t="n">
        <f aca="false">'Urdaten-06-01-99'!E971</f>
        <v>10</v>
      </c>
    </row>
    <row r="958" customFormat="false" ht="12.75" hidden="false" customHeight="false" outlineLevel="0" collapsed="false">
      <c r="A958" s="0" t="n">
        <f aca="false">'Urdaten-06-01-99'!B972</f>
        <v>5</v>
      </c>
      <c r="C958" s="0" t="n">
        <f aca="false">'Urdaten-06-01-99'!E972</f>
        <v>7</v>
      </c>
    </row>
    <row r="959" customFormat="false" ht="12.75" hidden="false" customHeight="false" outlineLevel="0" collapsed="false">
      <c r="A959" s="0" t="n">
        <f aca="false">'Urdaten-06-01-99'!B973</f>
        <v>5</v>
      </c>
      <c r="D959" s="0" t="n">
        <f aca="false">'Urdaten-06-01-99'!E973</f>
        <v>1</v>
      </c>
    </row>
    <row r="960" customFormat="false" ht="12.75" hidden="false" customHeight="false" outlineLevel="0" collapsed="false">
      <c r="A960" s="0" t="n">
        <f aca="false">'Urdaten-06-01-99'!B974</f>
        <v>5</v>
      </c>
      <c r="B960" s="0" t="n">
        <f aca="false">'Urdaten-06-01-99'!E974</f>
        <v>10</v>
      </c>
    </row>
    <row r="961" customFormat="false" ht="12.75" hidden="false" customHeight="false" outlineLevel="0" collapsed="false">
      <c r="A961" s="0" t="n">
        <f aca="false">'Urdaten-06-01-99'!B975</f>
        <v>5</v>
      </c>
      <c r="C961" s="0" t="n">
        <f aca="false">'Urdaten-06-01-99'!E975</f>
        <v>4</v>
      </c>
    </row>
    <row r="962" customFormat="false" ht="12.75" hidden="false" customHeight="false" outlineLevel="0" collapsed="false">
      <c r="A962" s="0" t="n">
        <f aca="false">'Urdaten-06-01-99'!B976</f>
        <v>5</v>
      </c>
      <c r="D962" s="0" t="n">
        <f aca="false">'Urdaten-06-01-99'!E976</f>
        <v>0</v>
      </c>
    </row>
    <row r="963" customFormat="false" ht="12.75" hidden="false" customHeight="false" outlineLevel="0" collapsed="false">
      <c r="A963" s="0" t="n">
        <f aca="false">'Urdaten-06-01-99'!B977</f>
        <v>5</v>
      </c>
      <c r="B963" s="0" t="n">
        <f aca="false">'Urdaten-06-01-99'!E977</f>
        <v>5</v>
      </c>
    </row>
    <row r="964" customFormat="false" ht="12.75" hidden="false" customHeight="false" outlineLevel="0" collapsed="false">
      <c r="A964" s="0" t="n">
        <f aca="false">'Urdaten-06-01-99'!B978</f>
        <v>5</v>
      </c>
      <c r="C964" s="0" t="n">
        <f aca="false">'Urdaten-06-01-99'!E978</f>
        <v>8</v>
      </c>
    </row>
    <row r="965" customFormat="false" ht="12.75" hidden="false" customHeight="false" outlineLevel="0" collapsed="false">
      <c r="A965" s="0" t="n">
        <f aca="false">'Urdaten-06-01-99'!B979</f>
        <v>5</v>
      </c>
      <c r="D965" s="0" t="n">
        <f aca="false">'Urdaten-06-01-99'!E979</f>
        <v>2</v>
      </c>
    </row>
    <row r="966" customFormat="false" ht="12.75" hidden="false" customHeight="false" outlineLevel="0" collapsed="false">
      <c r="A966" s="0" t="n">
        <f aca="false">'Urdaten-06-01-99'!B980</f>
        <v>5</v>
      </c>
      <c r="B966" s="0" t="n">
        <f aca="false">'Urdaten-06-01-99'!E980</f>
        <v>8</v>
      </c>
    </row>
    <row r="967" customFormat="false" ht="12.75" hidden="false" customHeight="false" outlineLevel="0" collapsed="false">
      <c r="A967" s="0" t="n">
        <f aca="false">'Urdaten-06-01-99'!B981</f>
        <v>5</v>
      </c>
      <c r="C967" s="0" t="n">
        <f aca="false">'Urdaten-06-01-99'!E981</f>
        <v>8</v>
      </c>
    </row>
    <row r="968" customFormat="false" ht="12.75" hidden="false" customHeight="false" outlineLevel="0" collapsed="false">
      <c r="A968" s="0" t="n">
        <f aca="false">'Urdaten-06-01-99'!B982</f>
        <v>5</v>
      </c>
      <c r="D968" s="0" t="n">
        <f aca="false">'Urdaten-06-01-99'!E982</f>
        <v>0</v>
      </c>
    </row>
    <row r="969" customFormat="false" ht="12.75" hidden="false" customHeight="false" outlineLevel="0" collapsed="false">
      <c r="A969" s="0" t="n">
        <f aca="false">'Urdaten-06-01-99'!B983</f>
        <v>5</v>
      </c>
      <c r="B969" s="0" t="n">
        <f aca="false">'Urdaten-06-01-99'!E983</f>
        <v>6</v>
      </c>
    </row>
    <row r="970" customFormat="false" ht="12.75" hidden="false" customHeight="false" outlineLevel="0" collapsed="false">
      <c r="A970" s="0" t="n">
        <f aca="false">'Urdaten-06-01-99'!B984</f>
        <v>5</v>
      </c>
      <c r="C970" s="0" t="n">
        <f aca="false">'Urdaten-06-01-99'!E984</f>
        <v>7</v>
      </c>
    </row>
    <row r="971" customFormat="false" ht="12.75" hidden="false" customHeight="false" outlineLevel="0" collapsed="false">
      <c r="A971" s="0" t="n">
        <f aca="false">'Urdaten-06-01-99'!B985</f>
        <v>5</v>
      </c>
      <c r="D971" s="0" t="n">
        <f aca="false">'Urdaten-06-01-99'!E985</f>
        <v>1</v>
      </c>
    </row>
    <row r="972" customFormat="false" ht="12.75" hidden="false" customHeight="false" outlineLevel="0" collapsed="false">
      <c r="A972" s="0" t="n">
        <f aca="false">'Urdaten-06-01-99'!B986</f>
        <v>5</v>
      </c>
      <c r="B972" s="0" t="n">
        <f aca="false">'Urdaten-06-01-99'!E986</f>
        <v>12</v>
      </c>
    </row>
    <row r="973" customFormat="false" ht="12.75" hidden="false" customHeight="false" outlineLevel="0" collapsed="false">
      <c r="A973" s="0" t="n">
        <f aca="false">'Urdaten-06-01-99'!B987</f>
        <v>5</v>
      </c>
      <c r="C973" s="0" t="n">
        <f aca="false">'Urdaten-06-01-99'!E987</f>
        <v>10</v>
      </c>
    </row>
    <row r="974" customFormat="false" ht="12.75" hidden="false" customHeight="false" outlineLevel="0" collapsed="false">
      <c r="A974" s="0" t="n">
        <f aca="false">'Urdaten-06-01-99'!B988</f>
        <v>5</v>
      </c>
      <c r="D974" s="0" t="n">
        <f aca="false">'Urdaten-06-01-99'!E988</f>
        <v>2</v>
      </c>
    </row>
    <row r="975" customFormat="false" ht="12.75" hidden="false" customHeight="false" outlineLevel="0" collapsed="false">
      <c r="A975" s="0" t="n">
        <f aca="false">'Urdaten-06-01-99'!B989</f>
        <v>5</v>
      </c>
      <c r="B975" s="0" t="n">
        <f aca="false">'Urdaten-06-01-99'!E989</f>
        <v>9</v>
      </c>
    </row>
    <row r="976" customFormat="false" ht="12.75" hidden="false" customHeight="false" outlineLevel="0" collapsed="false">
      <c r="A976" s="0" t="n">
        <f aca="false">'Urdaten-06-01-99'!B990</f>
        <v>5</v>
      </c>
      <c r="C976" s="0" t="n">
        <f aca="false">'Urdaten-06-01-99'!E990</f>
        <v>10</v>
      </c>
    </row>
    <row r="977" customFormat="false" ht="12.75" hidden="false" customHeight="false" outlineLevel="0" collapsed="false">
      <c r="A977" s="0" t="n">
        <f aca="false">'Urdaten-06-01-99'!B991</f>
        <v>5</v>
      </c>
      <c r="D977" s="0" t="n">
        <f aca="false">'Urdaten-06-01-99'!E991</f>
        <v>2</v>
      </c>
    </row>
    <row r="978" customFormat="false" ht="12.75" hidden="false" customHeight="false" outlineLevel="0" collapsed="false">
      <c r="A978" s="0" t="n">
        <f aca="false">'Urdaten-06-01-99'!B992</f>
        <v>5</v>
      </c>
      <c r="B978" s="0" t="n">
        <f aca="false">'Urdaten-06-01-99'!E992</f>
        <v>6</v>
      </c>
    </row>
    <row r="979" customFormat="false" ht="12.75" hidden="false" customHeight="false" outlineLevel="0" collapsed="false">
      <c r="A979" s="0" t="n">
        <f aca="false">'Urdaten-06-01-99'!B993</f>
        <v>5</v>
      </c>
      <c r="C979" s="0" t="n">
        <f aca="false">'Urdaten-06-01-99'!E993</f>
        <v>8</v>
      </c>
    </row>
    <row r="980" customFormat="false" ht="12.75" hidden="false" customHeight="false" outlineLevel="0" collapsed="false">
      <c r="A980" s="0" t="n">
        <f aca="false">'Urdaten-06-01-99'!B994</f>
        <v>5</v>
      </c>
      <c r="D980" s="0" t="n">
        <f aca="false">'Urdaten-06-01-99'!E994</f>
        <v>1</v>
      </c>
    </row>
    <row r="981" customFormat="false" ht="12.75" hidden="false" customHeight="false" outlineLevel="0" collapsed="false">
      <c r="A981" s="0" t="n">
        <f aca="false">'Urdaten-06-01-99'!B995</f>
        <v>5</v>
      </c>
      <c r="B981" s="0" t="n">
        <f aca="false">'Urdaten-06-01-99'!E995</f>
        <v>9</v>
      </c>
    </row>
    <row r="982" customFormat="false" ht="12.75" hidden="false" customHeight="false" outlineLevel="0" collapsed="false">
      <c r="A982" s="0" t="n">
        <f aca="false">'Urdaten-06-01-99'!B996</f>
        <v>5</v>
      </c>
      <c r="C982" s="0" t="n">
        <f aca="false">'Urdaten-06-01-99'!E996</f>
        <v>11</v>
      </c>
    </row>
    <row r="983" customFormat="false" ht="12.75" hidden="false" customHeight="false" outlineLevel="0" collapsed="false">
      <c r="A983" s="0" t="n">
        <f aca="false">'Urdaten-06-01-99'!B997</f>
        <v>5</v>
      </c>
      <c r="D983" s="0" t="n">
        <f aca="false">'Urdaten-06-01-99'!E997</f>
        <v>8</v>
      </c>
    </row>
    <row r="984" customFormat="false" ht="12.75" hidden="false" customHeight="false" outlineLevel="0" collapsed="false">
      <c r="A984" s="0" t="n">
        <f aca="false">'Urdaten-06-01-99'!B998</f>
        <v>5</v>
      </c>
      <c r="B984" s="0" t="n">
        <f aca="false">'Urdaten-06-01-99'!E998</f>
        <v>9</v>
      </c>
    </row>
    <row r="985" customFormat="false" ht="12.75" hidden="false" customHeight="false" outlineLevel="0" collapsed="false">
      <c r="A985" s="0" t="n">
        <f aca="false">'Urdaten-06-01-99'!B999</f>
        <v>5</v>
      </c>
      <c r="C985" s="0" t="n">
        <f aca="false">'Urdaten-06-01-99'!E999</f>
        <v>10</v>
      </c>
    </row>
    <row r="986" customFormat="false" ht="12.75" hidden="false" customHeight="false" outlineLevel="0" collapsed="false">
      <c r="A986" s="0" t="n">
        <f aca="false">'Urdaten-06-01-99'!B1000</f>
        <v>5</v>
      </c>
      <c r="D986" s="0" t="n">
        <f aca="false">'Urdaten-06-01-99'!E1000</f>
        <v>1</v>
      </c>
    </row>
    <row r="987" customFormat="false" ht="12.75" hidden="false" customHeight="false" outlineLevel="0" collapsed="false">
      <c r="A987" s="0" t="n">
        <f aca="false">'Urdaten-06-01-99'!B1001</f>
        <v>5</v>
      </c>
      <c r="B987" s="0" t="n">
        <f aca="false">'Urdaten-06-01-99'!E1001</f>
        <v>5</v>
      </c>
    </row>
    <row r="988" customFormat="false" ht="12.75" hidden="false" customHeight="false" outlineLevel="0" collapsed="false">
      <c r="A988" s="0" t="n">
        <f aca="false">'Urdaten-06-01-99'!B1002</f>
        <v>5</v>
      </c>
      <c r="C988" s="0" t="n">
        <f aca="false">'Urdaten-06-01-99'!E1002</f>
        <v>5</v>
      </c>
    </row>
    <row r="989" customFormat="false" ht="12.75" hidden="false" customHeight="false" outlineLevel="0" collapsed="false">
      <c r="A989" s="0" t="n">
        <f aca="false">'Urdaten-06-01-99'!B1003</f>
        <v>5</v>
      </c>
      <c r="D989" s="0" t="n">
        <f aca="false">'Urdaten-06-01-99'!E1003</f>
        <v>0</v>
      </c>
    </row>
    <row r="990" customFormat="false" ht="12.75" hidden="false" customHeight="false" outlineLevel="0" collapsed="false">
      <c r="A990" s="0" t="n">
        <f aca="false">'Urdaten-06-01-99'!B1004</f>
        <v>5</v>
      </c>
      <c r="B990" s="0" t="n">
        <f aca="false">'Urdaten-06-01-99'!E1004</f>
        <v>11</v>
      </c>
    </row>
    <row r="991" customFormat="false" ht="12.75" hidden="false" customHeight="false" outlineLevel="0" collapsed="false">
      <c r="A991" s="0" t="n">
        <f aca="false">'Urdaten-06-01-99'!B1005</f>
        <v>5</v>
      </c>
      <c r="C991" s="0" t="n">
        <f aca="false">'Urdaten-06-01-99'!E1005</f>
        <v>4</v>
      </c>
    </row>
    <row r="992" customFormat="false" ht="12.75" hidden="false" customHeight="false" outlineLevel="0" collapsed="false">
      <c r="A992" s="0" t="n">
        <f aca="false">'Urdaten-06-01-99'!B1006</f>
        <v>5</v>
      </c>
      <c r="D992" s="0" t="n">
        <f aca="false">'Urdaten-06-01-99'!E1006</f>
        <v>3</v>
      </c>
    </row>
    <row r="993" customFormat="false" ht="12.75" hidden="false" customHeight="false" outlineLevel="0" collapsed="false">
      <c r="A993" s="0" t="n">
        <f aca="false">'Urdaten-06-01-99'!B1007</f>
        <v>5</v>
      </c>
      <c r="B993" s="0" t="n">
        <f aca="false">'Urdaten-06-01-99'!E1007</f>
        <v>13</v>
      </c>
    </row>
    <row r="994" customFormat="false" ht="12.75" hidden="false" customHeight="false" outlineLevel="0" collapsed="false">
      <c r="A994" s="0" t="n">
        <f aca="false">'Urdaten-06-01-99'!B1008</f>
        <v>5</v>
      </c>
      <c r="C994" s="0" t="n">
        <f aca="false">'Urdaten-06-01-99'!E1008</f>
        <v>12</v>
      </c>
    </row>
    <row r="995" customFormat="false" ht="12.75" hidden="false" customHeight="false" outlineLevel="0" collapsed="false">
      <c r="A995" s="0" t="n">
        <f aca="false">'Urdaten-06-01-99'!B1009</f>
        <v>5</v>
      </c>
      <c r="D995" s="0" t="n">
        <f aca="false">'Urdaten-06-01-99'!E1009</f>
        <v>5</v>
      </c>
    </row>
    <row r="996" customFormat="false" ht="12.75" hidden="false" customHeight="false" outlineLevel="0" collapsed="false">
      <c r="A996" s="0" t="n">
        <f aca="false">'Urdaten-06-01-99'!B1010</f>
        <v>5</v>
      </c>
      <c r="B996" s="0" t="n">
        <f aca="false">'Urdaten-06-01-99'!E1010</f>
        <v>10</v>
      </c>
    </row>
    <row r="997" customFormat="false" ht="12.75" hidden="false" customHeight="false" outlineLevel="0" collapsed="false">
      <c r="A997" s="0" t="n">
        <f aca="false">'Urdaten-06-01-99'!B1011</f>
        <v>5</v>
      </c>
      <c r="C997" s="0" t="n">
        <f aca="false">'Urdaten-06-01-99'!E1011</f>
        <v>6</v>
      </c>
    </row>
    <row r="998" customFormat="false" ht="12.75" hidden="false" customHeight="false" outlineLevel="0" collapsed="false">
      <c r="A998" s="0" t="n">
        <f aca="false">'Urdaten-06-01-99'!B1012</f>
        <v>5</v>
      </c>
      <c r="D998" s="0" t="n">
        <f aca="false">'Urdaten-06-01-99'!E1012</f>
        <v>4</v>
      </c>
    </row>
    <row r="999" customFormat="false" ht="12.75" hidden="false" customHeight="false" outlineLevel="0" collapsed="false">
      <c r="A999" s="0" t="n">
        <f aca="false">'Urdaten-06-01-99'!B1013</f>
        <v>5</v>
      </c>
      <c r="B999" s="0" t="n">
        <f aca="false">'Urdaten-06-01-99'!E1013</f>
        <v>11</v>
      </c>
    </row>
    <row r="1000" customFormat="false" ht="12.75" hidden="false" customHeight="false" outlineLevel="0" collapsed="false">
      <c r="A1000" s="0" t="n">
        <f aca="false">'Urdaten-06-01-99'!B1014</f>
        <v>5</v>
      </c>
      <c r="C1000" s="0" t="n">
        <f aca="false">'Urdaten-06-01-99'!E1014</f>
        <v>8</v>
      </c>
    </row>
    <row r="1001" customFormat="false" ht="12.75" hidden="false" customHeight="false" outlineLevel="0" collapsed="false">
      <c r="A1001" s="0" t="n">
        <f aca="false">'Urdaten-06-01-99'!B1015</f>
        <v>5</v>
      </c>
      <c r="D1001" s="0" t="n">
        <f aca="false">'Urdaten-06-01-99'!E1015</f>
        <v>2</v>
      </c>
    </row>
    <row r="1002" customFormat="false" ht="12.75" hidden="false" customHeight="false" outlineLevel="0" collapsed="false">
      <c r="A1002" s="0" t="n">
        <f aca="false">'Urdaten-06-01-99'!B1016</f>
        <v>5</v>
      </c>
      <c r="B1002" s="0" t="n">
        <f aca="false">'Urdaten-06-01-99'!E1016</f>
        <v>8</v>
      </c>
    </row>
    <row r="1003" customFormat="false" ht="12.75" hidden="false" customHeight="false" outlineLevel="0" collapsed="false">
      <c r="A1003" s="0" t="n">
        <f aca="false">'Urdaten-06-01-99'!B1017</f>
        <v>5</v>
      </c>
      <c r="C1003" s="0" t="n">
        <f aca="false">'Urdaten-06-01-99'!E1017</f>
        <v>9</v>
      </c>
    </row>
    <row r="1004" customFormat="false" ht="12.75" hidden="false" customHeight="false" outlineLevel="0" collapsed="false">
      <c r="A1004" s="0" t="n">
        <f aca="false">'Urdaten-06-01-99'!B1018</f>
        <v>5</v>
      </c>
      <c r="D1004" s="0" t="n">
        <f aca="false">'Urdaten-06-01-99'!E1018</f>
        <v>1</v>
      </c>
    </row>
    <row r="1005" customFormat="false" ht="12.75" hidden="false" customHeight="false" outlineLevel="0" collapsed="false">
      <c r="A1005" s="0" t="n">
        <f aca="false">'Urdaten-06-01-99'!B1019</f>
        <v>5</v>
      </c>
      <c r="B1005" s="0" t="n">
        <f aca="false">'Urdaten-06-01-99'!E1019</f>
        <v>10</v>
      </c>
    </row>
    <row r="1006" customFormat="false" ht="12.75" hidden="false" customHeight="false" outlineLevel="0" collapsed="false">
      <c r="A1006" s="0" t="n">
        <f aca="false">'Urdaten-06-01-99'!B1020</f>
        <v>5</v>
      </c>
      <c r="C1006" s="0" t="n">
        <f aca="false">'Urdaten-06-01-99'!E1020</f>
        <v>11</v>
      </c>
    </row>
    <row r="1007" customFormat="false" ht="12.75" hidden="false" customHeight="false" outlineLevel="0" collapsed="false">
      <c r="A1007" s="0" t="n">
        <f aca="false">'Urdaten-06-01-99'!B1021</f>
        <v>5</v>
      </c>
      <c r="D1007" s="0" t="n">
        <f aca="false">'Urdaten-06-01-99'!E1021</f>
        <v>5</v>
      </c>
    </row>
    <row r="1008" customFormat="false" ht="12.75" hidden="false" customHeight="false" outlineLevel="0" collapsed="false">
      <c r="A1008" s="0" t="n">
        <f aca="false">'Urdaten-06-01-99'!B1022</f>
        <v>5</v>
      </c>
      <c r="B1008" s="0" t="n">
        <f aca="false">'Urdaten-06-01-99'!E1022</f>
        <v>6</v>
      </c>
    </row>
    <row r="1009" customFormat="false" ht="12.75" hidden="false" customHeight="false" outlineLevel="0" collapsed="false">
      <c r="A1009" s="0" t="n">
        <f aca="false">'Urdaten-06-01-99'!B1023</f>
        <v>5</v>
      </c>
      <c r="C1009" s="0" t="n">
        <f aca="false">'Urdaten-06-01-99'!E1023</f>
        <v>7</v>
      </c>
    </row>
    <row r="1010" customFormat="false" ht="12.75" hidden="false" customHeight="false" outlineLevel="0" collapsed="false">
      <c r="A1010" s="0" t="n">
        <f aca="false">'Urdaten-06-01-99'!B1024</f>
        <v>5</v>
      </c>
      <c r="D1010" s="0" t="n">
        <f aca="false">'Urdaten-06-01-99'!E1024</f>
        <v>3</v>
      </c>
    </row>
    <row r="1011" customFormat="false" ht="12.75" hidden="false" customHeight="false" outlineLevel="0" collapsed="false">
      <c r="A1011" s="0" t="n">
        <f aca="false">'Urdaten-06-01-99'!B1025</f>
        <v>5</v>
      </c>
      <c r="B1011" s="0" t="n">
        <f aca="false">'Urdaten-06-01-99'!E1025</f>
        <v>8</v>
      </c>
    </row>
    <row r="1012" customFormat="false" ht="12.75" hidden="false" customHeight="false" outlineLevel="0" collapsed="false">
      <c r="A1012" s="0" t="n">
        <f aca="false">'Urdaten-06-01-99'!B1026</f>
        <v>5</v>
      </c>
      <c r="C1012" s="0" t="n">
        <f aca="false">'Urdaten-06-01-99'!E1026</f>
        <v>16</v>
      </c>
    </row>
    <row r="1013" customFormat="false" ht="12.75" hidden="false" customHeight="false" outlineLevel="0" collapsed="false">
      <c r="A1013" s="0" t="n">
        <f aca="false">'Urdaten-06-01-99'!B1027</f>
        <v>5</v>
      </c>
      <c r="D1013" s="0" t="n">
        <f aca="false">'Urdaten-06-01-99'!E1027</f>
        <v>5</v>
      </c>
    </row>
    <row r="1014" customFormat="false" ht="12.75" hidden="false" customHeight="false" outlineLevel="0" collapsed="false">
      <c r="A1014" s="0" t="n">
        <f aca="false">'Urdaten-06-01-99'!B1028</f>
        <v>5</v>
      </c>
      <c r="B1014" s="0" t="n">
        <f aca="false">'Urdaten-06-01-99'!E1028</f>
        <v>11</v>
      </c>
    </row>
    <row r="1015" customFormat="false" ht="12.75" hidden="false" customHeight="false" outlineLevel="0" collapsed="false">
      <c r="A1015" s="0" t="n">
        <f aca="false">'Urdaten-06-01-99'!B1029</f>
        <v>5</v>
      </c>
      <c r="C1015" s="0" t="n">
        <f aca="false">'Urdaten-06-01-99'!E1029</f>
        <v>9</v>
      </c>
    </row>
    <row r="1016" customFormat="false" ht="12.75" hidden="false" customHeight="false" outlineLevel="0" collapsed="false">
      <c r="A1016" s="0" t="n">
        <f aca="false">'Urdaten-06-01-99'!B1030</f>
        <v>5</v>
      </c>
      <c r="D1016" s="0" t="n">
        <f aca="false">'Urdaten-06-01-99'!E1030</f>
        <v>3</v>
      </c>
    </row>
    <row r="1017" customFormat="false" ht="12.75" hidden="false" customHeight="false" outlineLevel="0" collapsed="false">
      <c r="A1017" s="0" t="n">
        <f aca="false">'Urdaten-06-01-99'!B1031</f>
        <v>5</v>
      </c>
      <c r="B1017" s="0" t="n">
        <f aca="false">'Urdaten-06-01-99'!E1031</f>
        <v>10</v>
      </c>
    </row>
    <row r="1018" customFormat="false" ht="12.75" hidden="false" customHeight="false" outlineLevel="0" collapsed="false">
      <c r="A1018" s="0" t="n">
        <f aca="false">'Urdaten-06-01-99'!B1032</f>
        <v>5</v>
      </c>
      <c r="C1018" s="0" t="n">
        <f aca="false">'Urdaten-06-01-99'!E1032</f>
        <v>12</v>
      </c>
    </row>
    <row r="1019" customFormat="false" ht="12.75" hidden="false" customHeight="false" outlineLevel="0" collapsed="false">
      <c r="A1019" s="0" t="n">
        <f aca="false">'Urdaten-06-01-99'!B1033</f>
        <v>5</v>
      </c>
      <c r="D1019" s="0" t="n">
        <f aca="false">'Urdaten-06-01-99'!E1033</f>
        <v>5</v>
      </c>
    </row>
    <row r="1020" customFormat="false" ht="12.75" hidden="false" customHeight="false" outlineLevel="0" collapsed="false">
      <c r="A1020" s="0" t="n">
        <f aca="false">'Urdaten-06-01-99'!B1034</f>
        <v>5</v>
      </c>
      <c r="B1020" s="0" t="n">
        <f aca="false">'Urdaten-06-01-99'!E1034</f>
        <v>11</v>
      </c>
    </row>
    <row r="1021" customFormat="false" ht="12.75" hidden="false" customHeight="false" outlineLevel="0" collapsed="false">
      <c r="A1021" s="0" t="n">
        <f aca="false">'Urdaten-06-01-99'!B1035</f>
        <v>5</v>
      </c>
      <c r="C1021" s="0" t="n">
        <f aca="false">'Urdaten-06-01-99'!E1035</f>
        <v>14</v>
      </c>
    </row>
    <row r="1022" customFormat="false" ht="12.75" hidden="false" customHeight="false" outlineLevel="0" collapsed="false">
      <c r="A1022" s="0" t="n">
        <f aca="false">'Urdaten-06-01-99'!B1036</f>
        <v>5</v>
      </c>
      <c r="D1022" s="0" t="n">
        <f aca="false">'Urdaten-06-01-99'!E1036</f>
        <v>4</v>
      </c>
    </row>
    <row r="1023" customFormat="false" ht="12.75" hidden="false" customHeight="false" outlineLevel="0" collapsed="false">
      <c r="A1023" s="0" t="n">
        <f aca="false">'Urdaten-06-01-99'!B1037</f>
        <v>5</v>
      </c>
      <c r="B1023" s="0" t="n">
        <f aca="false">'Urdaten-06-01-99'!E1037</f>
        <v>9</v>
      </c>
    </row>
    <row r="1024" customFormat="false" ht="12.75" hidden="false" customHeight="false" outlineLevel="0" collapsed="false">
      <c r="A1024" s="0" t="n">
        <f aca="false">'Urdaten-06-01-99'!B1038</f>
        <v>5</v>
      </c>
      <c r="C1024" s="0" t="n">
        <f aca="false">'Urdaten-06-01-99'!E1038</f>
        <v>15</v>
      </c>
    </row>
    <row r="1025" customFormat="false" ht="12.75" hidden="false" customHeight="false" outlineLevel="0" collapsed="false">
      <c r="A1025" s="0" t="n">
        <f aca="false">'Urdaten-06-01-99'!B1039</f>
        <v>5</v>
      </c>
      <c r="D1025" s="0" t="n">
        <f aca="false">'Urdaten-06-01-99'!E1039</f>
        <v>3</v>
      </c>
    </row>
    <row r="1026" customFormat="false" ht="12.75" hidden="false" customHeight="false" outlineLevel="0" collapsed="false">
      <c r="A1026" s="0" t="n">
        <f aca="false">'Urdaten-06-01-99'!B1040</f>
        <v>5</v>
      </c>
      <c r="B1026" s="0" t="n">
        <f aca="false">'Urdaten-06-01-99'!E1040</f>
        <v>8</v>
      </c>
    </row>
    <row r="1027" customFormat="false" ht="12.75" hidden="false" customHeight="false" outlineLevel="0" collapsed="false">
      <c r="A1027" s="0" t="n">
        <f aca="false">'Urdaten-06-01-99'!B1041</f>
        <v>5</v>
      </c>
      <c r="C1027" s="0" t="n">
        <f aca="false">'Urdaten-06-01-99'!E1041</f>
        <v>13</v>
      </c>
    </row>
    <row r="1028" customFormat="false" ht="12.75" hidden="false" customHeight="false" outlineLevel="0" collapsed="false">
      <c r="A1028" s="0" t="n">
        <f aca="false">'Urdaten-06-01-99'!B1042</f>
        <v>5</v>
      </c>
      <c r="D1028" s="0" t="n">
        <f aca="false">'Urdaten-06-01-99'!E1042</f>
        <v>3</v>
      </c>
    </row>
    <row r="1029" customFormat="false" ht="12.75" hidden="false" customHeight="false" outlineLevel="0" collapsed="false">
      <c r="A1029" s="0" t="n">
        <f aca="false">'Urdaten-06-01-99'!B1043</f>
        <v>5</v>
      </c>
      <c r="B1029" s="0" t="n">
        <f aca="false">'Urdaten-06-01-99'!E1043</f>
        <v>8</v>
      </c>
    </row>
    <row r="1030" customFormat="false" ht="12.75" hidden="false" customHeight="false" outlineLevel="0" collapsed="false">
      <c r="A1030" s="0" t="n">
        <f aca="false">'Urdaten-06-01-99'!B1044</f>
        <v>5</v>
      </c>
      <c r="C1030" s="0" t="n">
        <f aca="false">'Urdaten-06-01-99'!E1044</f>
        <v>13</v>
      </c>
    </row>
    <row r="1031" customFormat="false" ht="12.75" hidden="false" customHeight="false" outlineLevel="0" collapsed="false">
      <c r="A1031" s="0" t="n">
        <f aca="false">'Urdaten-06-01-99'!B1045</f>
        <v>5</v>
      </c>
      <c r="D1031" s="0" t="n">
        <f aca="false">'Urdaten-06-01-99'!E1045</f>
        <v>7</v>
      </c>
    </row>
    <row r="1032" customFormat="false" ht="12.75" hidden="false" customHeight="false" outlineLevel="0" collapsed="false">
      <c r="A1032" s="0" t="n">
        <f aca="false">'Urdaten-06-01-99'!B1046</f>
        <v>5</v>
      </c>
      <c r="B1032" s="0" t="n">
        <f aca="false">'Urdaten-06-01-99'!E1046</f>
        <v>11</v>
      </c>
    </row>
    <row r="1033" customFormat="false" ht="12.75" hidden="false" customHeight="false" outlineLevel="0" collapsed="false">
      <c r="A1033" s="0" t="n">
        <f aca="false">'Urdaten-06-01-99'!B1047</f>
        <v>5</v>
      </c>
      <c r="C1033" s="0" t="n">
        <f aca="false">'Urdaten-06-01-99'!E1047</f>
        <v>14</v>
      </c>
    </row>
    <row r="1034" customFormat="false" ht="12.75" hidden="false" customHeight="false" outlineLevel="0" collapsed="false">
      <c r="A1034" s="0" t="n">
        <f aca="false">'Urdaten-06-01-99'!B1048</f>
        <v>5</v>
      </c>
      <c r="D1034" s="0" t="n">
        <f aca="false">'Urdaten-06-01-99'!E1048</f>
        <v>5</v>
      </c>
    </row>
    <row r="1035" customFormat="false" ht="12.75" hidden="false" customHeight="false" outlineLevel="0" collapsed="false">
      <c r="A1035" s="0" t="n">
        <f aca="false">'Urdaten-06-01-99'!B1049</f>
        <v>5</v>
      </c>
      <c r="B1035" s="0" t="n">
        <f aca="false">'Urdaten-06-01-99'!E1049</f>
        <v>8</v>
      </c>
    </row>
    <row r="1036" customFormat="false" ht="12.75" hidden="false" customHeight="false" outlineLevel="0" collapsed="false">
      <c r="A1036" s="0" t="n">
        <f aca="false">'Urdaten-06-01-99'!B1050</f>
        <v>5</v>
      </c>
      <c r="C1036" s="0" t="n">
        <f aca="false">'Urdaten-06-01-99'!E1050</f>
        <v>15</v>
      </c>
    </row>
    <row r="1037" customFormat="false" ht="12.75" hidden="false" customHeight="false" outlineLevel="0" collapsed="false">
      <c r="A1037" s="0" t="n">
        <f aca="false">'Urdaten-06-01-99'!B1051</f>
        <v>5</v>
      </c>
      <c r="D1037" s="0" t="n">
        <f aca="false">'Urdaten-06-01-99'!E1051</f>
        <v>4</v>
      </c>
    </row>
    <row r="1038" customFormat="false" ht="12.75" hidden="false" customHeight="false" outlineLevel="0" collapsed="false">
      <c r="A1038" s="0" t="n">
        <f aca="false">'Urdaten-06-01-99'!B1052</f>
        <v>5</v>
      </c>
      <c r="B1038" s="0" t="n">
        <f aca="false">'Urdaten-06-01-99'!E1052</f>
        <v>8</v>
      </c>
    </row>
    <row r="1039" customFormat="false" ht="12.75" hidden="false" customHeight="false" outlineLevel="0" collapsed="false">
      <c r="A1039" s="0" t="n">
        <f aca="false">'Urdaten-06-01-99'!B1053</f>
        <v>5</v>
      </c>
      <c r="C1039" s="0" t="n">
        <f aca="false">'Urdaten-06-01-99'!E1053</f>
        <v>14</v>
      </c>
    </row>
    <row r="1040" customFormat="false" ht="12.75" hidden="false" customHeight="false" outlineLevel="0" collapsed="false">
      <c r="A1040" s="0" t="n">
        <f aca="false">'Urdaten-06-01-99'!B1054</f>
        <v>5</v>
      </c>
      <c r="D1040" s="0" t="n">
        <f aca="false">'Urdaten-06-01-99'!E1054</f>
        <v>6</v>
      </c>
    </row>
    <row r="1041" customFormat="false" ht="12.75" hidden="false" customHeight="false" outlineLevel="0" collapsed="false">
      <c r="A1041" s="0" t="n">
        <f aca="false">'Urdaten-06-01-99'!B1055</f>
        <v>5</v>
      </c>
      <c r="B1041" s="0" t="n">
        <f aca="false">'Urdaten-06-01-99'!E1055</f>
        <v>10</v>
      </c>
    </row>
    <row r="1042" customFormat="false" ht="12.75" hidden="false" customHeight="false" outlineLevel="0" collapsed="false">
      <c r="A1042" s="0" t="n">
        <f aca="false">'Urdaten-06-01-99'!B1056</f>
        <v>5</v>
      </c>
      <c r="C1042" s="0" t="n">
        <f aca="false">'Urdaten-06-01-99'!E1056</f>
        <v>10</v>
      </c>
    </row>
    <row r="1043" customFormat="false" ht="12.75" hidden="false" customHeight="false" outlineLevel="0" collapsed="false">
      <c r="A1043" s="0" t="n">
        <f aca="false">'Urdaten-06-01-99'!B1057</f>
        <v>5</v>
      </c>
      <c r="D1043" s="0" t="n">
        <f aca="false">'Urdaten-06-01-99'!E1057</f>
        <v>5</v>
      </c>
    </row>
    <row r="1044" customFormat="false" ht="12.75" hidden="false" customHeight="false" outlineLevel="0" collapsed="false">
      <c r="A1044" s="0" t="n">
        <f aca="false">'Urdaten-06-01-99'!B1058</f>
        <v>5</v>
      </c>
      <c r="B1044" s="0" t="n">
        <f aca="false">'Urdaten-06-01-99'!E1058</f>
        <v>6</v>
      </c>
    </row>
    <row r="1045" customFormat="false" ht="12.75" hidden="false" customHeight="false" outlineLevel="0" collapsed="false">
      <c r="A1045" s="0" t="n">
        <f aca="false">'Urdaten-06-01-99'!B1059</f>
        <v>5</v>
      </c>
      <c r="C1045" s="0" t="n">
        <f aca="false">'Urdaten-06-01-99'!E1059</f>
        <v>12</v>
      </c>
    </row>
    <row r="1046" customFormat="false" ht="12.75" hidden="false" customHeight="false" outlineLevel="0" collapsed="false">
      <c r="A1046" s="0" t="n">
        <f aca="false">'Urdaten-06-01-99'!B1060</f>
        <v>5</v>
      </c>
      <c r="D1046" s="0" t="n">
        <f aca="false">'Urdaten-06-01-99'!E1060</f>
        <v>6</v>
      </c>
    </row>
    <row r="1047" customFormat="false" ht="12.75" hidden="false" customHeight="false" outlineLevel="0" collapsed="false">
      <c r="A1047" s="0" t="n">
        <f aca="false">'Urdaten-06-01-99'!B1061</f>
        <v>5</v>
      </c>
      <c r="B1047" s="0" t="n">
        <f aca="false">'Urdaten-06-01-99'!E1061</f>
        <v>10</v>
      </c>
    </row>
    <row r="1048" customFormat="false" ht="12.75" hidden="false" customHeight="false" outlineLevel="0" collapsed="false">
      <c r="A1048" s="0" t="n">
        <f aca="false">'Urdaten-06-01-99'!B1062</f>
        <v>5</v>
      </c>
      <c r="C1048" s="0" t="n">
        <f aca="false">'Urdaten-06-01-99'!E1062</f>
        <v>16</v>
      </c>
    </row>
    <row r="1049" customFormat="false" ht="12.75" hidden="false" customHeight="false" outlineLevel="0" collapsed="false">
      <c r="A1049" s="0" t="n">
        <f aca="false">'Urdaten-06-01-99'!B1063</f>
        <v>5</v>
      </c>
      <c r="D1049" s="0" t="n">
        <f aca="false">'Urdaten-06-01-99'!E1063</f>
        <v>12</v>
      </c>
    </row>
    <row r="1050" customFormat="false" ht="12.75" hidden="false" customHeight="false" outlineLevel="0" collapsed="false">
      <c r="A1050" s="0" t="n">
        <f aca="false">'Urdaten-06-01-99'!B1064</f>
        <v>5</v>
      </c>
      <c r="B1050" s="0" t="n">
        <f aca="false">'Urdaten-06-01-99'!E1064</f>
        <v>8</v>
      </c>
    </row>
    <row r="1051" customFormat="false" ht="12.75" hidden="false" customHeight="false" outlineLevel="0" collapsed="false">
      <c r="A1051" s="0" t="n">
        <f aca="false">'Urdaten-06-01-99'!B1065</f>
        <v>5</v>
      </c>
      <c r="C1051" s="0" t="n">
        <f aca="false">'Urdaten-06-01-99'!E1065</f>
        <v>16</v>
      </c>
    </row>
    <row r="1052" customFormat="false" ht="12.75" hidden="false" customHeight="false" outlineLevel="0" collapsed="false">
      <c r="A1052" s="0" t="n">
        <f aca="false">'Urdaten-06-01-99'!B1066</f>
        <v>5</v>
      </c>
      <c r="D1052" s="0" t="n">
        <f aca="false">'Urdaten-06-01-99'!E1066</f>
        <v>10</v>
      </c>
    </row>
    <row r="1053" customFormat="false" ht="12.75" hidden="false" customHeight="false" outlineLevel="0" collapsed="false">
      <c r="A1053" s="0" t="n">
        <f aca="false">'Urdaten-06-01-99'!B1067</f>
        <v>5</v>
      </c>
      <c r="B1053" s="0" t="n">
        <f aca="false">'Urdaten-06-01-99'!E1067</f>
        <v>6</v>
      </c>
    </row>
    <row r="1054" customFormat="false" ht="12.75" hidden="false" customHeight="false" outlineLevel="0" collapsed="false">
      <c r="A1054" s="0" t="n">
        <f aca="false">'Urdaten-06-01-99'!B1068</f>
        <v>5</v>
      </c>
      <c r="C1054" s="0" t="n">
        <f aca="false">'Urdaten-06-01-99'!E1068</f>
        <v>14</v>
      </c>
    </row>
    <row r="1055" customFormat="false" ht="12.75" hidden="false" customHeight="false" outlineLevel="0" collapsed="false">
      <c r="A1055" s="0" t="n">
        <f aca="false">'Urdaten-06-01-99'!B1069</f>
        <v>5</v>
      </c>
      <c r="D1055" s="0" t="n">
        <f aca="false">'Urdaten-06-01-99'!E1069</f>
        <v>8</v>
      </c>
    </row>
    <row r="1056" customFormat="false" ht="12.75" hidden="false" customHeight="false" outlineLevel="0" collapsed="false">
      <c r="A1056" s="0" t="n">
        <f aca="false">'Urdaten-06-01-99'!B1070</f>
        <v>5</v>
      </c>
      <c r="B1056" s="0" t="n">
        <f aca="false">'Urdaten-06-01-99'!E1070</f>
        <v>9</v>
      </c>
    </row>
    <row r="1057" customFormat="false" ht="12.75" hidden="false" customHeight="false" outlineLevel="0" collapsed="false">
      <c r="A1057" s="0" t="n">
        <f aca="false">'Urdaten-06-01-99'!B1071</f>
        <v>5</v>
      </c>
      <c r="C1057" s="0" t="n">
        <f aca="false">'Urdaten-06-01-99'!E1071</f>
        <v>14</v>
      </c>
    </row>
    <row r="1058" customFormat="false" ht="12.75" hidden="false" customHeight="false" outlineLevel="0" collapsed="false">
      <c r="A1058" s="0" t="n">
        <f aca="false">'Urdaten-06-01-99'!B1072</f>
        <v>5</v>
      </c>
      <c r="D1058" s="0" t="n">
        <f aca="false">'Urdaten-06-01-99'!E1072</f>
        <v>6</v>
      </c>
    </row>
    <row r="1059" customFormat="false" ht="12.75" hidden="false" customHeight="false" outlineLevel="0" collapsed="false">
      <c r="A1059" s="0" t="n">
        <f aca="false">'Urdaten-06-01-99'!B1073</f>
        <v>5</v>
      </c>
      <c r="B1059" s="0" t="n">
        <f aca="false">'Urdaten-06-01-99'!E1073</f>
        <v>13</v>
      </c>
    </row>
    <row r="1060" customFormat="false" ht="12.75" hidden="false" customHeight="false" outlineLevel="0" collapsed="false">
      <c r="A1060" s="0" t="n">
        <f aca="false">'Urdaten-06-01-99'!B1074</f>
        <v>5</v>
      </c>
      <c r="C1060" s="0" t="n">
        <f aca="false">'Urdaten-06-01-99'!E1074</f>
        <v>14</v>
      </c>
    </row>
    <row r="1061" customFormat="false" ht="12.75" hidden="false" customHeight="false" outlineLevel="0" collapsed="false">
      <c r="A1061" s="0" t="n">
        <f aca="false">'Urdaten-06-01-99'!B1075</f>
        <v>5</v>
      </c>
      <c r="D1061" s="0" t="n">
        <f aca="false">'Urdaten-06-01-99'!E1075</f>
        <v>8</v>
      </c>
    </row>
    <row r="1062" customFormat="false" ht="12.75" hidden="false" customHeight="false" outlineLevel="0" collapsed="false">
      <c r="A1062" s="0" t="n">
        <f aca="false">'Urdaten-06-01-99'!B1076</f>
        <v>5</v>
      </c>
      <c r="B1062" s="0" t="n">
        <f aca="false">'Urdaten-06-01-99'!E1076</f>
        <v>7</v>
      </c>
    </row>
    <row r="1063" customFormat="false" ht="12.75" hidden="false" customHeight="false" outlineLevel="0" collapsed="false">
      <c r="A1063" s="0" t="n">
        <f aca="false">'Urdaten-06-01-99'!B1077</f>
        <v>5</v>
      </c>
      <c r="C1063" s="0" t="n">
        <f aca="false">'Urdaten-06-01-99'!E1077</f>
        <v>15</v>
      </c>
    </row>
    <row r="1064" customFormat="false" ht="12.75" hidden="false" customHeight="false" outlineLevel="0" collapsed="false">
      <c r="A1064" s="0" t="n">
        <f aca="false">'Urdaten-06-01-99'!B1078</f>
        <v>5</v>
      </c>
      <c r="D1064" s="0" t="n">
        <f aca="false">'Urdaten-06-01-99'!E1078</f>
        <v>7</v>
      </c>
    </row>
    <row r="1065" customFormat="false" ht="12.75" hidden="false" customHeight="false" outlineLevel="0" collapsed="false">
      <c r="A1065" s="0" t="n">
        <f aca="false">'Urdaten-06-01-99'!B1079</f>
        <v>5</v>
      </c>
      <c r="B1065" s="0" t="n">
        <f aca="false">'Urdaten-06-01-99'!E1079</f>
        <v>9</v>
      </c>
    </row>
    <row r="1066" customFormat="false" ht="12.75" hidden="false" customHeight="false" outlineLevel="0" collapsed="false">
      <c r="A1066" s="0" t="n">
        <f aca="false">'Urdaten-06-01-99'!B1080</f>
        <v>5</v>
      </c>
      <c r="C1066" s="0" t="n">
        <f aca="false">'Urdaten-06-01-99'!E1080</f>
        <v>14</v>
      </c>
    </row>
    <row r="1067" customFormat="false" ht="12.75" hidden="false" customHeight="false" outlineLevel="0" collapsed="false">
      <c r="A1067" s="0" t="n">
        <f aca="false">'Urdaten-06-01-99'!B1081</f>
        <v>5</v>
      </c>
      <c r="D1067" s="0" t="n">
        <f aca="false">'Urdaten-06-01-99'!E1081</f>
        <v>7</v>
      </c>
    </row>
    <row r="1068" customFormat="false" ht="12.75" hidden="false" customHeight="false" outlineLevel="0" collapsed="false">
      <c r="A1068" s="0" t="n">
        <f aca="false">'Urdaten-06-01-99'!B1082</f>
        <v>5</v>
      </c>
      <c r="B1068" s="0" t="n">
        <f aca="false">'Urdaten-06-01-99'!E1082</f>
        <v>11</v>
      </c>
    </row>
    <row r="1069" customFormat="false" ht="12.75" hidden="false" customHeight="false" outlineLevel="0" collapsed="false">
      <c r="A1069" s="0" t="n">
        <f aca="false">'Urdaten-06-01-99'!B1083</f>
        <v>5</v>
      </c>
      <c r="C1069" s="0" t="n">
        <f aca="false">'Urdaten-06-01-99'!E1083</f>
        <v>13</v>
      </c>
    </row>
    <row r="1070" customFormat="false" ht="12.75" hidden="false" customHeight="false" outlineLevel="0" collapsed="false">
      <c r="A1070" s="0" t="n">
        <f aca="false">'Urdaten-06-01-99'!B1084</f>
        <v>5</v>
      </c>
      <c r="D1070" s="0" t="n">
        <f aca="false">'Urdaten-06-01-99'!E1084</f>
        <v>8</v>
      </c>
    </row>
    <row r="1071" customFormat="false" ht="12.75" hidden="false" customHeight="false" outlineLevel="0" collapsed="false">
      <c r="A1071" s="0" t="n">
        <f aca="false">'Urdaten-06-01-99'!B1085</f>
        <v>5</v>
      </c>
      <c r="B1071" s="0" t="n">
        <f aca="false">'Urdaten-06-01-99'!E1085</f>
        <v>9</v>
      </c>
    </row>
    <row r="1072" customFormat="false" ht="12.75" hidden="false" customHeight="false" outlineLevel="0" collapsed="false">
      <c r="A1072" s="0" t="n">
        <f aca="false">'Urdaten-06-01-99'!B1086</f>
        <v>5</v>
      </c>
      <c r="C1072" s="0" t="n">
        <f aca="false">'Urdaten-06-01-99'!E1086</f>
        <v>14</v>
      </c>
    </row>
    <row r="1073" customFormat="false" ht="12.75" hidden="false" customHeight="false" outlineLevel="0" collapsed="false">
      <c r="A1073" s="0" t="n">
        <f aca="false">'Urdaten-06-01-99'!B1087</f>
        <v>5</v>
      </c>
      <c r="D1073" s="0" t="n">
        <f aca="false">'Urdaten-06-01-99'!E1087</f>
        <v>10</v>
      </c>
    </row>
    <row r="1074" customFormat="false" ht="12.75" hidden="false" customHeight="false" outlineLevel="0" collapsed="false">
      <c r="A1074" s="0" t="n">
        <f aca="false">'Urdaten-06-01-99'!B1088</f>
        <v>5</v>
      </c>
      <c r="B1074" s="0" t="n">
        <f aca="false">'Urdaten-06-01-99'!E1088</f>
        <v>8</v>
      </c>
    </row>
    <row r="1075" customFormat="false" ht="12.75" hidden="false" customHeight="false" outlineLevel="0" collapsed="false">
      <c r="A1075" s="0" t="n">
        <f aca="false">'Urdaten-06-01-99'!B1089</f>
        <v>5</v>
      </c>
      <c r="C1075" s="0" t="n">
        <f aca="false">'Urdaten-06-01-99'!E1089</f>
        <v>17</v>
      </c>
    </row>
    <row r="1076" customFormat="false" ht="12.75" hidden="false" customHeight="false" outlineLevel="0" collapsed="false">
      <c r="A1076" s="0" t="n">
        <f aca="false">'Urdaten-06-01-99'!B1090</f>
        <v>5</v>
      </c>
      <c r="D1076" s="0" t="n">
        <f aca="false">'Urdaten-06-01-99'!E1090</f>
        <v>13</v>
      </c>
    </row>
    <row r="1077" customFormat="false" ht="12.75" hidden="false" customHeight="false" outlineLevel="0" collapsed="false">
      <c r="A1077" s="0" t="n">
        <f aca="false">'Urdaten-06-01-99'!B1091</f>
        <v>5</v>
      </c>
      <c r="B1077" s="0" t="n">
        <f aca="false">'Urdaten-06-01-99'!E1091</f>
        <v>10</v>
      </c>
    </row>
    <row r="1078" customFormat="false" ht="12.75" hidden="false" customHeight="false" outlineLevel="0" collapsed="false">
      <c r="A1078" s="0" t="n">
        <f aca="false">'Urdaten-06-01-99'!B1092</f>
        <v>5</v>
      </c>
      <c r="C1078" s="0" t="n">
        <f aca="false">'Urdaten-06-01-99'!E1092</f>
        <v>14</v>
      </c>
    </row>
    <row r="1079" customFormat="false" ht="12.75" hidden="false" customHeight="false" outlineLevel="0" collapsed="false">
      <c r="A1079" s="0" t="n">
        <f aca="false">'Urdaten-06-01-99'!B1093</f>
        <v>5</v>
      </c>
      <c r="D1079" s="0" t="n">
        <f aca="false">'Urdaten-06-01-99'!E1093</f>
        <v>12</v>
      </c>
    </row>
    <row r="1080" customFormat="false" ht="12.75" hidden="false" customHeight="false" outlineLevel="0" collapsed="false">
      <c r="A1080" s="0" t="n">
        <f aca="false">'Urdaten-06-01-99'!B1094</f>
        <v>5</v>
      </c>
      <c r="B1080" s="0" t="n">
        <f aca="false">'Urdaten-06-01-99'!E1094</f>
        <v>6</v>
      </c>
    </row>
    <row r="1081" customFormat="false" ht="12.75" hidden="false" customHeight="false" outlineLevel="0" collapsed="false">
      <c r="A1081" s="0" t="n">
        <f aca="false">'Urdaten-06-01-99'!B1095</f>
        <v>5</v>
      </c>
      <c r="C1081" s="0" t="n">
        <f aca="false">'Urdaten-06-01-99'!E1095</f>
        <v>16</v>
      </c>
    </row>
    <row r="1082" customFormat="false" ht="12.75" hidden="false" customHeight="false" outlineLevel="0" collapsed="false">
      <c r="A1082" s="0" t="n">
        <f aca="false">'Urdaten-06-01-99'!B1096</f>
        <v>5</v>
      </c>
      <c r="D1082" s="0" t="n">
        <f aca="false">'Urdaten-06-01-99'!E1096</f>
        <v>12</v>
      </c>
    </row>
    <row r="1083" customFormat="false" ht="12.75" hidden="false" customHeight="false" outlineLevel="0" collapsed="false">
      <c r="A1083" s="0" t="n">
        <f aca="false">'Urdaten-06-01-99'!B1097</f>
        <v>6</v>
      </c>
      <c r="B1083" s="0" t="n">
        <f aca="false">'Urdaten-06-01-99'!E1097</f>
        <v>8</v>
      </c>
      <c r="E1083" s="0" t="n">
        <f aca="false">A1083</f>
        <v>6</v>
      </c>
      <c r="F1083" s="0" t="n">
        <f aca="false">SUM(B1083:B1262)</f>
        <v>725</v>
      </c>
      <c r="G1083" s="0" t="n">
        <f aca="false">SUM(C1083:C1262)</f>
        <v>1325</v>
      </c>
      <c r="H1083" s="0" t="n">
        <f aca="false">SUM(D1083:D1262)</f>
        <v>1440</v>
      </c>
    </row>
    <row r="1084" customFormat="false" ht="12.75" hidden="false" customHeight="false" outlineLevel="0" collapsed="false">
      <c r="A1084" s="0" t="n">
        <f aca="false">'Urdaten-06-01-99'!B1098</f>
        <v>6</v>
      </c>
      <c r="C1084" s="0" t="n">
        <f aca="false">'Urdaten-06-01-99'!E1098</f>
        <v>15</v>
      </c>
    </row>
    <row r="1085" customFormat="false" ht="12.75" hidden="false" customHeight="false" outlineLevel="0" collapsed="false">
      <c r="A1085" s="0" t="n">
        <f aca="false">'Urdaten-06-01-99'!B1099</f>
        <v>6</v>
      </c>
      <c r="D1085" s="0" t="n">
        <f aca="false">'Urdaten-06-01-99'!E1099</f>
        <v>5</v>
      </c>
    </row>
    <row r="1086" customFormat="false" ht="12.75" hidden="false" customHeight="false" outlineLevel="0" collapsed="false">
      <c r="A1086" s="0" t="n">
        <f aca="false">'Urdaten-06-01-99'!B1100</f>
        <v>6</v>
      </c>
      <c r="B1086" s="0" t="n">
        <f aca="false">'Urdaten-06-01-99'!E1100</f>
        <v>10</v>
      </c>
    </row>
    <row r="1087" customFormat="false" ht="12.75" hidden="false" customHeight="false" outlineLevel="0" collapsed="false">
      <c r="A1087" s="0" t="n">
        <f aca="false">'Urdaten-06-01-99'!B1101</f>
        <v>6</v>
      </c>
      <c r="C1087" s="0" t="n">
        <f aca="false">'Urdaten-06-01-99'!E1101</f>
        <v>12</v>
      </c>
    </row>
    <row r="1088" customFormat="false" ht="12.75" hidden="false" customHeight="false" outlineLevel="0" collapsed="false">
      <c r="A1088" s="0" t="n">
        <f aca="false">'Urdaten-06-01-99'!B1102</f>
        <v>6</v>
      </c>
      <c r="D1088" s="0" t="n">
        <f aca="false">'Urdaten-06-01-99'!E1102</f>
        <v>7</v>
      </c>
    </row>
    <row r="1089" customFormat="false" ht="12.75" hidden="false" customHeight="false" outlineLevel="0" collapsed="false">
      <c r="A1089" s="0" t="n">
        <f aca="false">'Urdaten-06-01-99'!B1103</f>
        <v>6</v>
      </c>
      <c r="B1089" s="0" t="n">
        <f aca="false">'Urdaten-06-01-99'!E1103</f>
        <v>10</v>
      </c>
    </row>
    <row r="1090" customFormat="false" ht="12.75" hidden="false" customHeight="false" outlineLevel="0" collapsed="false">
      <c r="A1090" s="0" t="n">
        <f aca="false">'Urdaten-06-01-99'!B1104</f>
        <v>6</v>
      </c>
      <c r="C1090" s="0" t="n">
        <f aca="false">'Urdaten-06-01-99'!E1104</f>
        <v>9</v>
      </c>
    </row>
    <row r="1091" customFormat="false" ht="12.75" hidden="false" customHeight="false" outlineLevel="0" collapsed="false">
      <c r="A1091" s="0" t="n">
        <f aca="false">'Urdaten-06-01-99'!B1105</f>
        <v>6</v>
      </c>
      <c r="D1091" s="0" t="n">
        <f aca="false">'Urdaten-06-01-99'!E1105</f>
        <v>5</v>
      </c>
    </row>
    <row r="1092" customFormat="false" ht="12.75" hidden="false" customHeight="false" outlineLevel="0" collapsed="false">
      <c r="A1092" s="0" t="n">
        <f aca="false">'Urdaten-06-01-99'!B1106</f>
        <v>6</v>
      </c>
      <c r="B1092" s="0" t="n">
        <f aca="false">'Urdaten-06-01-99'!E1106</f>
        <v>10</v>
      </c>
    </row>
    <row r="1093" customFormat="false" ht="12.75" hidden="false" customHeight="false" outlineLevel="0" collapsed="false">
      <c r="A1093" s="0" t="n">
        <f aca="false">'Urdaten-06-01-99'!B1107</f>
        <v>6</v>
      </c>
      <c r="C1093" s="0" t="n">
        <f aca="false">'Urdaten-06-01-99'!E1107</f>
        <v>12</v>
      </c>
    </row>
    <row r="1094" customFormat="false" ht="12.75" hidden="false" customHeight="false" outlineLevel="0" collapsed="false">
      <c r="A1094" s="0" t="n">
        <f aca="false">'Urdaten-06-01-99'!B1108</f>
        <v>6</v>
      </c>
      <c r="D1094" s="0" t="n">
        <f aca="false">'Urdaten-06-01-99'!E1108</f>
        <v>10</v>
      </c>
    </row>
    <row r="1095" customFormat="false" ht="12.75" hidden="false" customHeight="false" outlineLevel="0" collapsed="false">
      <c r="A1095" s="0" t="n">
        <f aca="false">'Urdaten-06-01-99'!B1109</f>
        <v>6</v>
      </c>
      <c r="B1095" s="0" t="n">
        <f aca="false">'Urdaten-06-01-99'!E1109</f>
        <v>11</v>
      </c>
    </row>
    <row r="1096" customFormat="false" ht="12.75" hidden="false" customHeight="false" outlineLevel="0" collapsed="false">
      <c r="A1096" s="0" t="n">
        <f aca="false">'Urdaten-06-01-99'!B1110</f>
        <v>6</v>
      </c>
      <c r="C1096" s="0" t="n">
        <f aca="false">'Urdaten-06-01-99'!E1110</f>
        <v>15</v>
      </c>
    </row>
    <row r="1097" customFormat="false" ht="12.75" hidden="false" customHeight="false" outlineLevel="0" collapsed="false">
      <c r="A1097" s="0" t="n">
        <f aca="false">'Urdaten-06-01-99'!B1111</f>
        <v>6</v>
      </c>
      <c r="D1097" s="0" t="n">
        <f aca="false">'Urdaten-06-01-99'!E1111</f>
        <v>12</v>
      </c>
    </row>
    <row r="1098" customFormat="false" ht="12.75" hidden="false" customHeight="false" outlineLevel="0" collapsed="false">
      <c r="A1098" s="0" t="n">
        <f aca="false">'Urdaten-06-01-99'!B1112</f>
        <v>6</v>
      </c>
      <c r="B1098" s="0" t="n">
        <f aca="false">'Urdaten-06-01-99'!E1112</f>
        <v>10</v>
      </c>
    </row>
    <row r="1099" customFormat="false" ht="12.75" hidden="false" customHeight="false" outlineLevel="0" collapsed="false">
      <c r="A1099" s="0" t="n">
        <f aca="false">'Urdaten-06-01-99'!B1113</f>
        <v>6</v>
      </c>
      <c r="C1099" s="0" t="n">
        <f aca="false">'Urdaten-06-01-99'!E1113</f>
        <v>18</v>
      </c>
    </row>
    <row r="1100" customFormat="false" ht="12.75" hidden="false" customHeight="false" outlineLevel="0" collapsed="false">
      <c r="A1100" s="0" t="n">
        <f aca="false">'Urdaten-06-01-99'!B1114</f>
        <v>6</v>
      </c>
      <c r="D1100" s="0" t="n">
        <f aca="false">'Urdaten-06-01-99'!E1114</f>
        <v>15</v>
      </c>
    </row>
    <row r="1101" customFormat="false" ht="12.75" hidden="false" customHeight="false" outlineLevel="0" collapsed="false">
      <c r="A1101" s="0" t="n">
        <f aca="false">'Urdaten-06-01-99'!B1115</f>
        <v>6</v>
      </c>
      <c r="B1101" s="0" t="n">
        <f aca="false">'Urdaten-06-01-99'!E1115</f>
        <v>9</v>
      </c>
    </row>
    <row r="1102" customFormat="false" ht="12.75" hidden="false" customHeight="false" outlineLevel="0" collapsed="false">
      <c r="A1102" s="0" t="n">
        <f aca="false">'Urdaten-06-01-99'!B1116</f>
        <v>6</v>
      </c>
      <c r="C1102" s="0" t="n">
        <f aca="false">'Urdaten-06-01-99'!E1116</f>
        <v>15</v>
      </c>
    </row>
    <row r="1103" customFormat="false" ht="12.75" hidden="false" customHeight="false" outlineLevel="0" collapsed="false">
      <c r="A1103" s="0" t="n">
        <f aca="false">'Urdaten-06-01-99'!B1117</f>
        <v>6</v>
      </c>
      <c r="D1103" s="0" t="n">
        <f aca="false">'Urdaten-06-01-99'!E1117</f>
        <v>18</v>
      </c>
    </row>
    <row r="1104" customFormat="false" ht="12.75" hidden="false" customHeight="false" outlineLevel="0" collapsed="false">
      <c r="A1104" s="0" t="n">
        <f aca="false">'Urdaten-06-01-99'!B1118</f>
        <v>6</v>
      </c>
      <c r="B1104" s="0" t="n">
        <f aca="false">'Urdaten-06-01-99'!E1118</f>
        <v>10</v>
      </c>
    </row>
    <row r="1105" customFormat="false" ht="12.75" hidden="false" customHeight="false" outlineLevel="0" collapsed="false">
      <c r="A1105" s="0" t="n">
        <f aca="false">'Urdaten-06-01-99'!B1119</f>
        <v>6</v>
      </c>
      <c r="C1105" s="0" t="n">
        <f aca="false">'Urdaten-06-01-99'!E1119</f>
        <v>15</v>
      </c>
    </row>
    <row r="1106" customFormat="false" ht="12.75" hidden="false" customHeight="false" outlineLevel="0" collapsed="false">
      <c r="A1106" s="0" t="n">
        <f aca="false">'Urdaten-06-01-99'!B1120</f>
        <v>6</v>
      </c>
      <c r="D1106" s="0" t="n">
        <f aca="false">'Urdaten-06-01-99'!E1120</f>
        <v>3</v>
      </c>
    </row>
    <row r="1107" customFormat="false" ht="12.75" hidden="false" customHeight="false" outlineLevel="0" collapsed="false">
      <c r="A1107" s="0" t="n">
        <f aca="false">'Urdaten-06-01-99'!B1121</f>
        <v>6</v>
      </c>
      <c r="B1107" s="0" t="n">
        <f aca="false">'Urdaten-06-01-99'!E1121</f>
        <v>8</v>
      </c>
    </row>
    <row r="1108" customFormat="false" ht="12.75" hidden="false" customHeight="false" outlineLevel="0" collapsed="false">
      <c r="A1108" s="0" t="n">
        <f aca="false">'Urdaten-06-01-99'!B1122</f>
        <v>6</v>
      </c>
      <c r="C1108" s="0" t="n">
        <f aca="false">'Urdaten-06-01-99'!E1122</f>
        <v>8</v>
      </c>
    </row>
    <row r="1109" customFormat="false" ht="12.75" hidden="false" customHeight="false" outlineLevel="0" collapsed="false">
      <c r="A1109" s="0" t="n">
        <f aca="false">'Urdaten-06-01-99'!B1123</f>
        <v>6</v>
      </c>
      <c r="D1109" s="0" t="n">
        <f aca="false">'Urdaten-06-01-99'!E1123</f>
        <v>3</v>
      </c>
    </row>
    <row r="1110" customFormat="false" ht="12.75" hidden="false" customHeight="false" outlineLevel="0" collapsed="false">
      <c r="A1110" s="0" t="n">
        <f aca="false">'Urdaten-06-01-99'!B1124</f>
        <v>6</v>
      </c>
      <c r="B1110" s="0" t="n">
        <f aca="false">'Urdaten-06-01-99'!E1124</f>
        <v>8</v>
      </c>
    </row>
    <row r="1111" customFormat="false" ht="12.75" hidden="false" customHeight="false" outlineLevel="0" collapsed="false">
      <c r="A1111" s="0" t="n">
        <f aca="false">'Urdaten-06-01-99'!B1125</f>
        <v>6</v>
      </c>
      <c r="C1111" s="0" t="n">
        <f aca="false">'Urdaten-06-01-99'!E1125</f>
        <v>21</v>
      </c>
    </row>
    <row r="1112" customFormat="false" ht="12.75" hidden="false" customHeight="false" outlineLevel="0" collapsed="false">
      <c r="A1112" s="0" t="n">
        <f aca="false">'Urdaten-06-01-99'!B1126</f>
        <v>6</v>
      </c>
      <c r="D1112" s="0" t="n">
        <f aca="false">'Urdaten-06-01-99'!E1126</f>
        <v>11</v>
      </c>
    </row>
    <row r="1113" customFormat="false" ht="12.75" hidden="false" customHeight="false" outlineLevel="0" collapsed="false">
      <c r="A1113" s="0" t="n">
        <f aca="false">'Urdaten-06-01-99'!B1127</f>
        <v>6</v>
      </c>
      <c r="B1113" s="0" t="n">
        <f aca="false">'Urdaten-06-01-99'!E1127</f>
        <v>13</v>
      </c>
    </row>
    <row r="1114" customFormat="false" ht="12.75" hidden="false" customHeight="false" outlineLevel="0" collapsed="false">
      <c r="A1114" s="0" t="n">
        <f aca="false">'Urdaten-06-01-99'!B1128</f>
        <v>6</v>
      </c>
      <c r="C1114" s="0" t="n">
        <f aca="false">'Urdaten-06-01-99'!E1128</f>
        <v>21</v>
      </c>
    </row>
    <row r="1115" customFormat="false" ht="12.75" hidden="false" customHeight="false" outlineLevel="0" collapsed="false">
      <c r="A1115" s="0" t="n">
        <f aca="false">'Urdaten-06-01-99'!B1129</f>
        <v>6</v>
      </c>
      <c r="D1115" s="0" t="n">
        <f aca="false">'Urdaten-06-01-99'!E1129</f>
        <v>16</v>
      </c>
    </row>
    <row r="1116" customFormat="false" ht="12.75" hidden="false" customHeight="false" outlineLevel="0" collapsed="false">
      <c r="A1116" s="0" t="n">
        <f aca="false">'Urdaten-06-01-99'!B1130</f>
        <v>6</v>
      </c>
      <c r="B1116" s="0" t="n">
        <f aca="false">'Urdaten-06-01-99'!E1130</f>
        <v>11</v>
      </c>
    </row>
    <row r="1117" customFormat="false" ht="12.75" hidden="false" customHeight="false" outlineLevel="0" collapsed="false">
      <c r="A1117" s="0" t="n">
        <f aca="false">'Urdaten-06-01-99'!B1131</f>
        <v>6</v>
      </c>
      <c r="C1117" s="0" t="n">
        <f aca="false">'Urdaten-06-01-99'!E1131</f>
        <v>19</v>
      </c>
    </row>
    <row r="1118" customFormat="false" ht="12.75" hidden="false" customHeight="false" outlineLevel="0" collapsed="false">
      <c r="A1118" s="0" t="n">
        <f aca="false">'Urdaten-06-01-99'!B1132</f>
        <v>6</v>
      </c>
      <c r="D1118" s="0" t="n">
        <f aca="false">'Urdaten-06-01-99'!E1132</f>
        <v>8</v>
      </c>
    </row>
    <row r="1119" customFormat="false" ht="12.75" hidden="false" customHeight="false" outlineLevel="0" collapsed="false">
      <c r="A1119" s="0" t="n">
        <f aca="false">'Urdaten-06-01-99'!B1133</f>
        <v>6</v>
      </c>
      <c r="B1119" s="0" t="n">
        <f aca="false">'Urdaten-06-01-99'!E1133</f>
        <v>8</v>
      </c>
    </row>
    <row r="1120" customFormat="false" ht="12.75" hidden="false" customHeight="false" outlineLevel="0" collapsed="false">
      <c r="A1120" s="0" t="n">
        <f aca="false">'Urdaten-06-01-99'!B1134</f>
        <v>6</v>
      </c>
      <c r="C1120" s="0" t="n">
        <f aca="false">'Urdaten-06-01-99'!E1134</f>
        <v>19</v>
      </c>
    </row>
    <row r="1121" customFormat="false" ht="12.75" hidden="false" customHeight="false" outlineLevel="0" collapsed="false">
      <c r="A1121" s="0" t="n">
        <f aca="false">'Urdaten-06-01-99'!B1135</f>
        <v>6</v>
      </c>
      <c r="D1121" s="0" t="n">
        <f aca="false">'Urdaten-06-01-99'!E1135</f>
        <v>7</v>
      </c>
    </row>
    <row r="1122" customFormat="false" ht="12.75" hidden="false" customHeight="false" outlineLevel="0" collapsed="false">
      <c r="A1122" s="0" t="n">
        <f aca="false">'Urdaten-06-01-99'!B1136</f>
        <v>6</v>
      </c>
      <c r="B1122" s="0" t="n">
        <f aca="false">'Urdaten-06-01-99'!E1136</f>
        <v>9</v>
      </c>
    </row>
    <row r="1123" customFormat="false" ht="12.75" hidden="false" customHeight="false" outlineLevel="0" collapsed="false">
      <c r="A1123" s="0" t="n">
        <f aca="false">'Urdaten-06-01-99'!B1137</f>
        <v>6</v>
      </c>
      <c r="C1123" s="0" t="n">
        <f aca="false">'Urdaten-06-01-99'!E1137</f>
        <v>11</v>
      </c>
    </row>
    <row r="1124" customFormat="false" ht="12.75" hidden="false" customHeight="false" outlineLevel="0" collapsed="false">
      <c r="A1124" s="0" t="n">
        <f aca="false">'Urdaten-06-01-99'!B1138</f>
        <v>6</v>
      </c>
      <c r="D1124" s="0" t="n">
        <f aca="false">'Urdaten-06-01-99'!E1138</f>
        <v>8</v>
      </c>
    </row>
    <row r="1125" customFormat="false" ht="12.75" hidden="false" customHeight="false" outlineLevel="0" collapsed="false">
      <c r="A1125" s="0" t="n">
        <f aca="false">'Urdaten-06-01-99'!B1139</f>
        <v>6</v>
      </c>
      <c r="B1125" s="0" t="n">
        <f aca="false">'Urdaten-06-01-99'!E1139</f>
        <v>14</v>
      </c>
    </row>
    <row r="1126" customFormat="false" ht="12.75" hidden="false" customHeight="false" outlineLevel="0" collapsed="false">
      <c r="A1126" s="0" t="n">
        <f aca="false">'Urdaten-06-01-99'!B1140</f>
        <v>6</v>
      </c>
      <c r="C1126" s="0" t="n">
        <f aca="false">'Urdaten-06-01-99'!E1140</f>
        <v>26</v>
      </c>
    </row>
    <row r="1127" customFormat="false" ht="12.75" hidden="false" customHeight="false" outlineLevel="0" collapsed="false">
      <c r="A1127" s="0" t="n">
        <f aca="false">'Urdaten-06-01-99'!B1141</f>
        <v>6</v>
      </c>
      <c r="D1127" s="0" t="n">
        <f aca="false">'Urdaten-06-01-99'!E1141</f>
        <v>15</v>
      </c>
    </row>
    <row r="1128" customFormat="false" ht="12.75" hidden="false" customHeight="false" outlineLevel="0" collapsed="false">
      <c r="A1128" s="0" t="n">
        <f aca="false">'Urdaten-06-01-99'!B1142</f>
        <v>6</v>
      </c>
      <c r="B1128" s="0" t="n">
        <f aca="false">'Urdaten-06-01-99'!E1142</f>
        <v>13</v>
      </c>
    </row>
    <row r="1129" customFormat="false" ht="12.75" hidden="false" customHeight="false" outlineLevel="0" collapsed="false">
      <c r="A1129" s="0" t="n">
        <f aca="false">'Urdaten-06-01-99'!B1143</f>
        <v>6</v>
      </c>
      <c r="C1129" s="0" t="n">
        <f aca="false">'Urdaten-06-01-99'!E1143</f>
        <v>26</v>
      </c>
    </row>
    <row r="1130" customFormat="false" ht="12.75" hidden="false" customHeight="false" outlineLevel="0" collapsed="false">
      <c r="A1130" s="0" t="n">
        <f aca="false">'Urdaten-06-01-99'!B1144</f>
        <v>6</v>
      </c>
      <c r="D1130" s="0" t="n">
        <f aca="false">'Urdaten-06-01-99'!E1144</f>
        <v>22</v>
      </c>
    </row>
    <row r="1131" customFormat="false" ht="12.75" hidden="false" customHeight="false" outlineLevel="0" collapsed="false">
      <c r="A1131" s="0" t="n">
        <f aca="false">'Urdaten-06-01-99'!B1145</f>
        <v>6</v>
      </c>
      <c r="B1131" s="0" t="n">
        <f aca="false">'Urdaten-06-01-99'!E1145</f>
        <v>11</v>
      </c>
    </row>
    <row r="1132" customFormat="false" ht="12.75" hidden="false" customHeight="false" outlineLevel="0" collapsed="false">
      <c r="A1132" s="0" t="n">
        <f aca="false">'Urdaten-06-01-99'!B1146</f>
        <v>6</v>
      </c>
      <c r="C1132" s="0" t="n">
        <f aca="false">'Urdaten-06-01-99'!E1146</f>
        <v>22</v>
      </c>
    </row>
    <row r="1133" customFormat="false" ht="12.75" hidden="false" customHeight="false" outlineLevel="0" collapsed="false">
      <c r="A1133" s="0" t="n">
        <f aca="false">'Urdaten-06-01-99'!B1147</f>
        <v>6</v>
      </c>
      <c r="D1133" s="0" t="n">
        <f aca="false">'Urdaten-06-01-99'!E1147</f>
        <v>12</v>
      </c>
    </row>
    <row r="1134" customFormat="false" ht="12.75" hidden="false" customHeight="false" outlineLevel="0" collapsed="false">
      <c r="A1134" s="0" t="n">
        <f aca="false">'Urdaten-06-01-99'!B1148</f>
        <v>6</v>
      </c>
      <c r="B1134" s="0" t="n">
        <f aca="false">'Urdaten-06-01-99'!E1148</f>
        <v>16</v>
      </c>
    </row>
    <row r="1135" customFormat="false" ht="12.75" hidden="false" customHeight="false" outlineLevel="0" collapsed="false">
      <c r="A1135" s="0" t="n">
        <f aca="false">'Urdaten-06-01-99'!B1149</f>
        <v>6</v>
      </c>
      <c r="C1135" s="0" t="n">
        <f aca="false">'Urdaten-06-01-99'!E1149</f>
        <v>17</v>
      </c>
    </row>
    <row r="1136" customFormat="false" ht="12.75" hidden="false" customHeight="false" outlineLevel="0" collapsed="false">
      <c r="A1136" s="0" t="n">
        <f aca="false">'Urdaten-06-01-99'!B1150</f>
        <v>6</v>
      </c>
      <c r="D1136" s="0" t="n">
        <f aca="false">'Urdaten-06-01-99'!E1150</f>
        <v>20</v>
      </c>
    </row>
    <row r="1137" customFormat="false" ht="12.75" hidden="false" customHeight="false" outlineLevel="0" collapsed="false">
      <c r="A1137" s="0" t="n">
        <f aca="false">'Urdaten-06-01-99'!B1151</f>
        <v>6</v>
      </c>
      <c r="B1137" s="0" t="n">
        <f aca="false">'Urdaten-06-01-99'!E1151</f>
        <v>13</v>
      </c>
    </row>
    <row r="1138" customFormat="false" ht="12.75" hidden="false" customHeight="false" outlineLevel="0" collapsed="false">
      <c r="A1138" s="0" t="n">
        <f aca="false">'Urdaten-06-01-99'!B1152</f>
        <v>6</v>
      </c>
      <c r="C1138" s="0" t="n">
        <f aca="false">'Urdaten-06-01-99'!E1152</f>
        <v>18</v>
      </c>
    </row>
    <row r="1139" customFormat="false" ht="12.75" hidden="false" customHeight="false" outlineLevel="0" collapsed="false">
      <c r="A1139" s="0" t="n">
        <f aca="false">'Urdaten-06-01-99'!B1153</f>
        <v>6</v>
      </c>
      <c r="D1139" s="0" t="n">
        <f aca="false">'Urdaten-06-01-99'!E1153</f>
        <v>27</v>
      </c>
    </row>
    <row r="1140" customFormat="false" ht="12.75" hidden="false" customHeight="false" outlineLevel="0" collapsed="false">
      <c r="A1140" s="0" t="n">
        <f aca="false">'Urdaten-06-01-99'!B1154</f>
        <v>6</v>
      </c>
      <c r="B1140" s="0" t="n">
        <f aca="false">'Urdaten-06-01-99'!E1154</f>
        <v>12</v>
      </c>
    </row>
    <row r="1141" customFormat="false" ht="12.75" hidden="false" customHeight="false" outlineLevel="0" collapsed="false">
      <c r="A1141" s="0" t="n">
        <f aca="false">'Urdaten-06-01-99'!B1155</f>
        <v>6</v>
      </c>
      <c r="C1141" s="0" t="n">
        <f aca="false">'Urdaten-06-01-99'!E1155</f>
        <v>23</v>
      </c>
    </row>
    <row r="1142" customFormat="false" ht="12.75" hidden="false" customHeight="false" outlineLevel="0" collapsed="false">
      <c r="A1142" s="0" t="n">
        <f aca="false">'Urdaten-06-01-99'!B1156</f>
        <v>6</v>
      </c>
      <c r="D1142" s="0" t="n">
        <f aca="false">'Urdaten-06-01-99'!E1156</f>
        <v>35</v>
      </c>
    </row>
    <row r="1143" customFormat="false" ht="12.75" hidden="false" customHeight="false" outlineLevel="0" collapsed="false">
      <c r="A1143" s="0" t="n">
        <f aca="false">'Urdaten-06-01-99'!B1157</f>
        <v>6</v>
      </c>
      <c r="B1143" s="0" t="n">
        <f aca="false">'Urdaten-06-01-99'!E1157</f>
        <v>9</v>
      </c>
    </row>
    <row r="1144" customFormat="false" ht="12.75" hidden="false" customHeight="false" outlineLevel="0" collapsed="false">
      <c r="A1144" s="0" t="n">
        <f aca="false">'Urdaten-06-01-99'!B1158</f>
        <v>6</v>
      </c>
      <c r="C1144" s="0" t="n">
        <f aca="false">'Urdaten-06-01-99'!E1158</f>
        <v>18</v>
      </c>
    </row>
    <row r="1145" customFormat="false" ht="12.75" hidden="false" customHeight="false" outlineLevel="0" collapsed="false">
      <c r="A1145" s="0" t="n">
        <f aca="false">'Urdaten-06-01-99'!B1159</f>
        <v>6</v>
      </c>
      <c r="D1145" s="0" t="n">
        <f aca="false">'Urdaten-06-01-99'!E1159</f>
        <v>11</v>
      </c>
    </row>
    <row r="1146" customFormat="false" ht="12.75" hidden="false" customHeight="false" outlineLevel="0" collapsed="false">
      <c r="A1146" s="0" t="n">
        <f aca="false">'Urdaten-06-01-99'!B1160</f>
        <v>6</v>
      </c>
      <c r="B1146" s="0" t="n">
        <f aca="false">'Urdaten-06-01-99'!E1160</f>
        <v>13</v>
      </c>
    </row>
    <row r="1147" customFormat="false" ht="12.75" hidden="false" customHeight="false" outlineLevel="0" collapsed="false">
      <c r="A1147" s="0" t="n">
        <f aca="false">'Urdaten-06-01-99'!B1161</f>
        <v>6</v>
      </c>
      <c r="C1147" s="0" t="n">
        <f aca="false">'Urdaten-06-01-99'!E1161</f>
        <v>19</v>
      </c>
    </row>
    <row r="1148" customFormat="false" ht="12.75" hidden="false" customHeight="false" outlineLevel="0" collapsed="false">
      <c r="A1148" s="0" t="n">
        <f aca="false">'Urdaten-06-01-99'!B1162</f>
        <v>6</v>
      </c>
      <c r="D1148" s="0" t="n">
        <f aca="false">'Urdaten-06-01-99'!E1162</f>
        <v>24</v>
      </c>
    </row>
    <row r="1149" customFormat="false" ht="12.75" hidden="false" customHeight="false" outlineLevel="0" collapsed="false">
      <c r="A1149" s="0" t="n">
        <f aca="false">'Urdaten-06-01-99'!B1163</f>
        <v>6</v>
      </c>
      <c r="B1149" s="0" t="n">
        <f aca="false">'Urdaten-06-01-99'!E1163</f>
        <v>12</v>
      </c>
    </row>
    <row r="1150" customFormat="false" ht="12.75" hidden="false" customHeight="false" outlineLevel="0" collapsed="false">
      <c r="A1150" s="0" t="n">
        <f aca="false">'Urdaten-06-01-99'!B1164</f>
        <v>6</v>
      </c>
      <c r="C1150" s="0" t="n">
        <f aca="false">'Urdaten-06-01-99'!E1164</f>
        <v>26</v>
      </c>
    </row>
    <row r="1151" customFormat="false" ht="12.75" hidden="false" customHeight="false" outlineLevel="0" collapsed="false">
      <c r="A1151" s="0" t="n">
        <f aca="false">'Urdaten-06-01-99'!B1165</f>
        <v>6</v>
      </c>
      <c r="D1151" s="0" t="n">
        <f aca="false">'Urdaten-06-01-99'!E1165</f>
        <v>26</v>
      </c>
    </row>
    <row r="1152" customFormat="false" ht="12.75" hidden="false" customHeight="false" outlineLevel="0" collapsed="false">
      <c r="A1152" s="0" t="n">
        <f aca="false">'Urdaten-06-01-99'!B1166</f>
        <v>6</v>
      </c>
      <c r="B1152" s="0" t="n">
        <f aca="false">'Urdaten-06-01-99'!E1166</f>
        <v>10</v>
      </c>
    </row>
    <row r="1153" customFormat="false" ht="12.75" hidden="false" customHeight="false" outlineLevel="0" collapsed="false">
      <c r="A1153" s="0" t="n">
        <f aca="false">'Urdaten-06-01-99'!B1167</f>
        <v>6</v>
      </c>
      <c r="C1153" s="0" t="n">
        <f aca="false">'Urdaten-06-01-99'!E1167</f>
        <v>27</v>
      </c>
    </row>
    <row r="1154" customFormat="false" ht="12.75" hidden="false" customHeight="false" outlineLevel="0" collapsed="false">
      <c r="A1154" s="0" t="n">
        <f aca="false">'Urdaten-06-01-99'!B1168</f>
        <v>6</v>
      </c>
      <c r="D1154" s="0" t="n">
        <f aca="false">'Urdaten-06-01-99'!E1168</f>
        <v>30</v>
      </c>
    </row>
    <row r="1155" customFormat="false" ht="12.75" hidden="false" customHeight="false" outlineLevel="0" collapsed="false">
      <c r="A1155" s="0" t="n">
        <f aca="false">'Urdaten-06-01-99'!B1169</f>
        <v>6</v>
      </c>
      <c r="B1155" s="0" t="n">
        <f aca="false">'Urdaten-06-01-99'!E1169</f>
        <v>19</v>
      </c>
    </row>
    <row r="1156" customFormat="false" ht="12.75" hidden="false" customHeight="false" outlineLevel="0" collapsed="false">
      <c r="A1156" s="0" t="n">
        <f aca="false">'Urdaten-06-01-99'!B1170</f>
        <v>6</v>
      </c>
      <c r="C1156" s="0" t="n">
        <f aca="false">'Urdaten-06-01-99'!E1170</f>
        <v>20</v>
      </c>
    </row>
    <row r="1157" customFormat="false" ht="12.75" hidden="false" customHeight="false" outlineLevel="0" collapsed="false">
      <c r="A1157" s="0" t="n">
        <f aca="false">'Urdaten-06-01-99'!B1171</f>
        <v>6</v>
      </c>
      <c r="D1157" s="0" t="n">
        <f aca="false">'Urdaten-06-01-99'!E1171</f>
        <v>28</v>
      </c>
    </row>
    <row r="1158" customFormat="false" ht="12.75" hidden="false" customHeight="false" outlineLevel="0" collapsed="false">
      <c r="A1158" s="0" t="n">
        <f aca="false">'Urdaten-06-01-99'!B1172</f>
        <v>6</v>
      </c>
      <c r="B1158" s="0" t="n">
        <f aca="false">'Urdaten-06-01-99'!E1172</f>
        <v>11</v>
      </c>
    </row>
    <row r="1159" customFormat="false" ht="12.75" hidden="false" customHeight="false" outlineLevel="0" collapsed="false">
      <c r="A1159" s="0" t="n">
        <f aca="false">'Urdaten-06-01-99'!B1173</f>
        <v>6</v>
      </c>
      <c r="C1159" s="0" t="n">
        <f aca="false">'Urdaten-06-01-99'!E1173</f>
        <v>18</v>
      </c>
    </row>
    <row r="1160" customFormat="false" ht="12.75" hidden="false" customHeight="false" outlineLevel="0" collapsed="false">
      <c r="A1160" s="0" t="n">
        <f aca="false">'Urdaten-06-01-99'!B1174</f>
        <v>6</v>
      </c>
      <c r="D1160" s="0" t="n">
        <f aca="false">'Urdaten-06-01-99'!E1174</f>
        <v>19</v>
      </c>
    </row>
    <row r="1161" customFormat="false" ht="12.75" hidden="false" customHeight="false" outlineLevel="0" collapsed="false">
      <c r="A1161" s="0" t="n">
        <f aca="false">'Urdaten-06-01-99'!B1175</f>
        <v>6</v>
      </c>
      <c r="B1161" s="0" t="n">
        <f aca="false">'Urdaten-06-01-99'!E1175</f>
        <v>15</v>
      </c>
    </row>
    <row r="1162" customFormat="false" ht="12.75" hidden="false" customHeight="false" outlineLevel="0" collapsed="false">
      <c r="A1162" s="0" t="n">
        <f aca="false">'Urdaten-06-01-99'!B1176</f>
        <v>6</v>
      </c>
      <c r="C1162" s="0" t="n">
        <f aca="false">'Urdaten-06-01-99'!E1176</f>
        <v>22</v>
      </c>
    </row>
    <row r="1163" customFormat="false" ht="12.75" hidden="false" customHeight="false" outlineLevel="0" collapsed="false">
      <c r="A1163" s="0" t="n">
        <f aca="false">'Urdaten-06-01-99'!B1177</f>
        <v>6</v>
      </c>
      <c r="D1163" s="0" t="n">
        <f aca="false">'Urdaten-06-01-99'!E1177</f>
        <v>28</v>
      </c>
    </row>
    <row r="1164" customFormat="false" ht="12.75" hidden="false" customHeight="false" outlineLevel="0" collapsed="false">
      <c r="A1164" s="0" t="n">
        <f aca="false">'Urdaten-06-01-99'!B1178</f>
        <v>6</v>
      </c>
      <c r="B1164" s="0" t="n">
        <f aca="false">'Urdaten-06-01-99'!E1178</f>
        <v>12</v>
      </c>
    </row>
    <row r="1165" customFormat="false" ht="12.75" hidden="false" customHeight="false" outlineLevel="0" collapsed="false">
      <c r="A1165" s="0" t="n">
        <f aca="false">'Urdaten-06-01-99'!B1179</f>
        <v>6</v>
      </c>
      <c r="C1165" s="0" t="n">
        <f aca="false">'Urdaten-06-01-99'!E1179</f>
        <v>24</v>
      </c>
    </row>
    <row r="1166" customFormat="false" ht="12.75" hidden="false" customHeight="false" outlineLevel="0" collapsed="false">
      <c r="A1166" s="0" t="n">
        <f aca="false">'Urdaten-06-01-99'!B1180</f>
        <v>6</v>
      </c>
      <c r="D1166" s="0" t="n">
        <f aca="false">'Urdaten-06-01-99'!E1180</f>
        <v>39</v>
      </c>
    </row>
    <row r="1167" customFormat="false" ht="12.75" hidden="false" customHeight="false" outlineLevel="0" collapsed="false">
      <c r="A1167" s="0" t="n">
        <f aca="false">'Urdaten-06-01-99'!B1181</f>
        <v>6</v>
      </c>
      <c r="B1167" s="0" t="n">
        <f aca="false">'Urdaten-06-01-99'!E1181</f>
        <v>15</v>
      </c>
    </row>
    <row r="1168" customFormat="false" ht="12.75" hidden="false" customHeight="false" outlineLevel="0" collapsed="false">
      <c r="A1168" s="0" t="n">
        <f aca="false">'Urdaten-06-01-99'!B1182</f>
        <v>6</v>
      </c>
      <c r="C1168" s="0" t="n">
        <f aca="false">'Urdaten-06-01-99'!E1182</f>
        <v>31</v>
      </c>
    </row>
    <row r="1169" customFormat="false" ht="12.75" hidden="false" customHeight="false" outlineLevel="0" collapsed="false">
      <c r="A1169" s="0" t="n">
        <f aca="false">'Urdaten-06-01-99'!B1183</f>
        <v>6</v>
      </c>
      <c r="D1169" s="0" t="n">
        <f aca="false">'Urdaten-06-01-99'!E1183</f>
        <v>35</v>
      </c>
    </row>
    <row r="1170" customFormat="false" ht="12.75" hidden="false" customHeight="false" outlineLevel="0" collapsed="false">
      <c r="A1170" s="0" t="n">
        <f aca="false">'Urdaten-06-01-99'!B1184</f>
        <v>6</v>
      </c>
      <c r="B1170" s="0" t="n">
        <f aca="false">'Urdaten-06-01-99'!E1184</f>
        <v>13</v>
      </c>
    </row>
    <row r="1171" customFormat="false" ht="12.75" hidden="false" customHeight="false" outlineLevel="0" collapsed="false">
      <c r="A1171" s="0" t="n">
        <f aca="false">'Urdaten-06-01-99'!B1185</f>
        <v>6</v>
      </c>
      <c r="C1171" s="0" t="n">
        <f aca="false">'Urdaten-06-01-99'!E1185</f>
        <v>19</v>
      </c>
    </row>
    <row r="1172" customFormat="false" ht="12.75" hidden="false" customHeight="false" outlineLevel="0" collapsed="false">
      <c r="A1172" s="0" t="n">
        <f aca="false">'Urdaten-06-01-99'!B1186</f>
        <v>6</v>
      </c>
      <c r="D1172" s="0" t="n">
        <f aca="false">'Urdaten-06-01-99'!E1186</f>
        <v>27</v>
      </c>
    </row>
    <row r="1173" customFormat="false" ht="12.75" hidden="false" customHeight="false" outlineLevel="0" collapsed="false">
      <c r="A1173" s="0" t="n">
        <f aca="false">'Urdaten-06-01-99'!B1187</f>
        <v>6</v>
      </c>
      <c r="B1173" s="0" t="n">
        <f aca="false">'Urdaten-06-01-99'!E1187</f>
        <v>12</v>
      </c>
    </row>
    <row r="1174" customFormat="false" ht="12.75" hidden="false" customHeight="false" outlineLevel="0" collapsed="false">
      <c r="A1174" s="0" t="n">
        <f aca="false">'Urdaten-06-01-99'!B1188</f>
        <v>6</v>
      </c>
      <c r="C1174" s="0" t="n">
        <f aca="false">'Urdaten-06-01-99'!E1188</f>
        <v>20</v>
      </c>
    </row>
    <row r="1175" customFormat="false" ht="12.75" hidden="false" customHeight="false" outlineLevel="0" collapsed="false">
      <c r="A1175" s="0" t="n">
        <f aca="false">'Urdaten-06-01-99'!B1189</f>
        <v>6</v>
      </c>
      <c r="D1175" s="0" t="n">
        <f aca="false">'Urdaten-06-01-99'!E1189</f>
        <v>17</v>
      </c>
    </row>
    <row r="1176" customFormat="false" ht="12.75" hidden="false" customHeight="false" outlineLevel="0" collapsed="false">
      <c r="A1176" s="0" t="n">
        <f aca="false">'Urdaten-06-01-99'!B1190</f>
        <v>6</v>
      </c>
      <c r="B1176" s="0" t="n">
        <f aca="false">'Urdaten-06-01-99'!E1190</f>
        <v>11</v>
      </c>
    </row>
    <row r="1177" customFormat="false" ht="12.75" hidden="false" customHeight="false" outlineLevel="0" collapsed="false">
      <c r="A1177" s="0" t="n">
        <f aca="false">'Urdaten-06-01-99'!B1191</f>
        <v>6</v>
      </c>
      <c r="C1177" s="0" t="n">
        <f aca="false">'Urdaten-06-01-99'!E1191</f>
        <v>24</v>
      </c>
    </row>
    <row r="1178" customFormat="false" ht="12.75" hidden="false" customHeight="false" outlineLevel="0" collapsed="false">
      <c r="A1178" s="0" t="n">
        <f aca="false">'Urdaten-06-01-99'!B1192</f>
        <v>6</v>
      </c>
      <c r="D1178" s="0" t="n">
        <f aca="false">'Urdaten-06-01-99'!E1192</f>
        <v>21</v>
      </c>
    </row>
    <row r="1179" customFormat="false" ht="12.75" hidden="false" customHeight="false" outlineLevel="0" collapsed="false">
      <c r="A1179" s="0" t="n">
        <f aca="false">'Urdaten-06-01-99'!B1193</f>
        <v>6</v>
      </c>
      <c r="B1179" s="0" t="n">
        <f aca="false">'Urdaten-06-01-99'!E1193</f>
        <v>8</v>
      </c>
    </row>
    <row r="1180" customFormat="false" ht="12.75" hidden="false" customHeight="false" outlineLevel="0" collapsed="false">
      <c r="A1180" s="0" t="n">
        <f aca="false">'Urdaten-06-01-99'!B1194</f>
        <v>6</v>
      </c>
      <c r="C1180" s="0" t="n">
        <f aca="false">'Urdaten-06-01-99'!E1194</f>
        <v>25</v>
      </c>
    </row>
    <row r="1181" customFormat="false" ht="12.75" hidden="false" customHeight="false" outlineLevel="0" collapsed="false">
      <c r="A1181" s="0" t="n">
        <f aca="false">'Urdaten-06-01-99'!B1195</f>
        <v>6</v>
      </c>
      <c r="D1181" s="0" t="n">
        <f aca="false">'Urdaten-06-01-99'!E1195</f>
        <v>25</v>
      </c>
    </row>
    <row r="1182" customFormat="false" ht="12.75" hidden="false" customHeight="false" outlineLevel="0" collapsed="false">
      <c r="A1182" s="0" t="n">
        <f aca="false">'Urdaten-06-01-99'!B1196</f>
        <v>6</v>
      </c>
      <c r="B1182" s="0" t="n">
        <f aca="false">'Urdaten-06-01-99'!E1196</f>
        <v>11</v>
      </c>
    </row>
    <row r="1183" customFormat="false" ht="12.75" hidden="false" customHeight="false" outlineLevel="0" collapsed="false">
      <c r="A1183" s="0" t="n">
        <f aca="false">'Urdaten-06-01-99'!B1197</f>
        <v>6</v>
      </c>
      <c r="C1183" s="0" t="n">
        <f aca="false">'Urdaten-06-01-99'!E1197</f>
        <v>24</v>
      </c>
    </row>
    <row r="1184" customFormat="false" ht="12.75" hidden="false" customHeight="false" outlineLevel="0" collapsed="false">
      <c r="A1184" s="0" t="n">
        <f aca="false">'Urdaten-06-01-99'!B1198</f>
        <v>6</v>
      </c>
      <c r="D1184" s="0" t="n">
        <f aca="false">'Urdaten-06-01-99'!E1198</f>
        <v>32</v>
      </c>
    </row>
    <row r="1185" customFormat="false" ht="12.75" hidden="false" customHeight="false" outlineLevel="0" collapsed="false">
      <c r="A1185" s="0" t="n">
        <f aca="false">'Urdaten-06-01-99'!B1199</f>
        <v>6</v>
      </c>
      <c r="B1185" s="0" t="n">
        <f aca="false">'Urdaten-06-01-99'!E1199</f>
        <v>13</v>
      </c>
    </row>
    <row r="1186" customFormat="false" ht="12.75" hidden="false" customHeight="false" outlineLevel="0" collapsed="false">
      <c r="A1186" s="0" t="n">
        <f aca="false">'Urdaten-06-01-99'!B1200</f>
        <v>6</v>
      </c>
      <c r="C1186" s="0" t="n">
        <f aca="false">'Urdaten-06-01-99'!E1200</f>
        <v>24</v>
      </c>
    </row>
    <row r="1187" customFormat="false" ht="12.75" hidden="false" customHeight="false" outlineLevel="0" collapsed="false">
      <c r="A1187" s="0" t="n">
        <f aca="false">'Urdaten-06-01-99'!B1201</f>
        <v>6</v>
      </c>
      <c r="D1187" s="0" t="n">
        <f aca="false">'Urdaten-06-01-99'!E1201</f>
        <v>34</v>
      </c>
    </row>
    <row r="1188" customFormat="false" ht="12.75" hidden="false" customHeight="false" outlineLevel="0" collapsed="false">
      <c r="A1188" s="0" t="n">
        <f aca="false">'Urdaten-06-01-99'!B1202</f>
        <v>6</v>
      </c>
      <c r="B1188" s="0" t="n">
        <f aca="false">'Urdaten-06-01-99'!E1202</f>
        <v>15</v>
      </c>
    </row>
    <row r="1189" customFormat="false" ht="12.75" hidden="false" customHeight="false" outlineLevel="0" collapsed="false">
      <c r="A1189" s="0" t="n">
        <f aca="false">'Urdaten-06-01-99'!B1203</f>
        <v>6</v>
      </c>
      <c r="C1189" s="0" t="n">
        <f aca="false">'Urdaten-06-01-99'!E1203</f>
        <v>24</v>
      </c>
    </row>
    <row r="1190" customFormat="false" ht="12.75" hidden="false" customHeight="false" outlineLevel="0" collapsed="false">
      <c r="A1190" s="0" t="n">
        <f aca="false">'Urdaten-06-01-99'!B1204</f>
        <v>6</v>
      </c>
      <c r="D1190" s="0" t="n">
        <f aca="false">'Urdaten-06-01-99'!E1204</f>
        <v>38</v>
      </c>
    </row>
    <row r="1191" customFormat="false" ht="12.75" hidden="false" customHeight="false" outlineLevel="0" collapsed="false">
      <c r="A1191" s="0" t="n">
        <f aca="false">'Urdaten-06-01-99'!B1205</f>
        <v>6</v>
      </c>
      <c r="B1191" s="0" t="n">
        <f aca="false">'Urdaten-06-01-99'!E1205</f>
        <v>12</v>
      </c>
    </row>
    <row r="1192" customFormat="false" ht="12.75" hidden="false" customHeight="false" outlineLevel="0" collapsed="false">
      <c r="A1192" s="0" t="n">
        <f aca="false">'Urdaten-06-01-99'!B1206</f>
        <v>6</v>
      </c>
      <c r="C1192" s="0" t="n">
        <f aca="false">'Urdaten-06-01-99'!E1206</f>
        <v>29</v>
      </c>
    </row>
    <row r="1193" customFormat="false" ht="12.75" hidden="false" customHeight="false" outlineLevel="0" collapsed="false">
      <c r="A1193" s="0" t="n">
        <f aca="false">'Urdaten-06-01-99'!B1207</f>
        <v>6</v>
      </c>
      <c r="D1193" s="0" t="n">
        <f aca="false">'Urdaten-06-01-99'!E1207</f>
        <v>42</v>
      </c>
    </row>
    <row r="1194" customFormat="false" ht="12.75" hidden="false" customHeight="false" outlineLevel="0" collapsed="false">
      <c r="A1194" s="0" t="n">
        <f aca="false">'Urdaten-06-01-99'!B1208</f>
        <v>6</v>
      </c>
      <c r="B1194" s="0" t="n">
        <f aca="false">'Urdaten-06-01-99'!E1208</f>
        <v>13</v>
      </c>
    </row>
    <row r="1195" customFormat="false" ht="12.75" hidden="false" customHeight="false" outlineLevel="0" collapsed="false">
      <c r="A1195" s="0" t="n">
        <f aca="false">'Urdaten-06-01-99'!B1209</f>
        <v>6</v>
      </c>
      <c r="C1195" s="0" t="n">
        <f aca="false">'Urdaten-06-01-99'!E1209</f>
        <v>24</v>
      </c>
    </row>
    <row r="1196" customFormat="false" ht="12.75" hidden="false" customHeight="false" outlineLevel="0" collapsed="false">
      <c r="A1196" s="0" t="n">
        <f aca="false">'Urdaten-06-01-99'!B1210</f>
        <v>6</v>
      </c>
      <c r="D1196" s="0" t="n">
        <f aca="false">'Urdaten-06-01-99'!E1210</f>
        <v>16</v>
      </c>
    </row>
    <row r="1197" customFormat="false" ht="12.75" hidden="false" customHeight="false" outlineLevel="0" collapsed="false">
      <c r="A1197" s="0" t="n">
        <f aca="false">'Urdaten-06-01-99'!B1211</f>
        <v>6</v>
      </c>
      <c r="B1197" s="0" t="n">
        <f aca="false">'Urdaten-06-01-99'!E1211</f>
        <v>11</v>
      </c>
    </row>
    <row r="1198" customFormat="false" ht="12.75" hidden="false" customHeight="false" outlineLevel="0" collapsed="false">
      <c r="A1198" s="0" t="n">
        <f aca="false">'Urdaten-06-01-99'!B1212</f>
        <v>6</v>
      </c>
      <c r="C1198" s="0" t="n">
        <f aca="false">'Urdaten-06-01-99'!E1212</f>
        <v>26</v>
      </c>
    </row>
    <row r="1199" customFormat="false" ht="12.75" hidden="false" customHeight="false" outlineLevel="0" collapsed="false">
      <c r="A1199" s="0" t="n">
        <f aca="false">'Urdaten-06-01-99'!B1213</f>
        <v>6</v>
      </c>
      <c r="D1199" s="0" t="n">
        <f aca="false">'Urdaten-06-01-99'!E1213</f>
        <v>28</v>
      </c>
    </row>
    <row r="1200" customFormat="false" ht="12.75" hidden="false" customHeight="false" outlineLevel="0" collapsed="false">
      <c r="A1200" s="0" t="n">
        <f aca="false">'Urdaten-06-01-99'!B1214</f>
        <v>6</v>
      </c>
      <c r="B1200" s="0" t="n">
        <f aca="false">'Urdaten-06-01-99'!E1214</f>
        <v>15</v>
      </c>
    </row>
    <row r="1201" customFormat="false" ht="12.75" hidden="false" customHeight="false" outlineLevel="0" collapsed="false">
      <c r="A1201" s="0" t="n">
        <f aca="false">'Urdaten-06-01-99'!B1215</f>
        <v>6</v>
      </c>
      <c r="C1201" s="0" t="n">
        <f aca="false">'Urdaten-06-01-99'!E1215</f>
        <v>29</v>
      </c>
    </row>
    <row r="1202" customFormat="false" ht="12.75" hidden="false" customHeight="false" outlineLevel="0" collapsed="false">
      <c r="A1202" s="0" t="n">
        <f aca="false">'Urdaten-06-01-99'!B1216</f>
        <v>6</v>
      </c>
      <c r="D1202" s="0" t="n">
        <f aca="false">'Urdaten-06-01-99'!E1216</f>
        <v>38</v>
      </c>
    </row>
    <row r="1203" customFormat="false" ht="12.75" hidden="false" customHeight="false" outlineLevel="0" collapsed="false">
      <c r="A1203" s="0" t="n">
        <f aca="false">'Urdaten-06-01-99'!B1217</f>
        <v>6</v>
      </c>
      <c r="B1203" s="0" t="n">
        <f aca="false">'Urdaten-06-01-99'!E1217</f>
        <v>12</v>
      </c>
    </row>
    <row r="1204" customFormat="false" ht="12.75" hidden="false" customHeight="false" outlineLevel="0" collapsed="false">
      <c r="A1204" s="0" t="n">
        <f aca="false">'Urdaten-06-01-99'!B1218</f>
        <v>6</v>
      </c>
      <c r="C1204" s="0" t="n">
        <f aca="false">'Urdaten-06-01-99'!E1218</f>
        <v>25</v>
      </c>
    </row>
    <row r="1205" customFormat="false" ht="12.75" hidden="false" customHeight="false" outlineLevel="0" collapsed="false">
      <c r="A1205" s="0" t="n">
        <f aca="false">'Urdaten-06-01-99'!B1219</f>
        <v>6</v>
      </c>
      <c r="D1205" s="0" t="n">
        <f aca="false">'Urdaten-06-01-99'!E1219</f>
        <v>25</v>
      </c>
    </row>
    <row r="1206" customFormat="false" ht="12.75" hidden="false" customHeight="false" outlineLevel="0" collapsed="false">
      <c r="A1206" s="0" t="n">
        <f aca="false">'Urdaten-06-01-99'!B1220</f>
        <v>6</v>
      </c>
      <c r="B1206" s="0" t="n">
        <f aca="false">'Urdaten-06-01-99'!E1220</f>
        <v>11</v>
      </c>
    </row>
    <row r="1207" customFormat="false" ht="12.75" hidden="false" customHeight="false" outlineLevel="0" collapsed="false">
      <c r="A1207" s="0" t="n">
        <f aca="false">'Urdaten-06-01-99'!B1221</f>
        <v>6</v>
      </c>
      <c r="C1207" s="0" t="n">
        <f aca="false">'Urdaten-06-01-99'!E1221</f>
        <v>18</v>
      </c>
    </row>
    <row r="1208" customFormat="false" ht="12.75" hidden="false" customHeight="false" outlineLevel="0" collapsed="false">
      <c r="A1208" s="0" t="n">
        <f aca="false">'Urdaten-06-01-99'!B1222</f>
        <v>6</v>
      </c>
      <c r="D1208" s="0" t="n">
        <f aca="false">'Urdaten-06-01-99'!E1222</f>
        <v>36</v>
      </c>
    </row>
    <row r="1209" customFormat="false" ht="12.75" hidden="false" customHeight="false" outlineLevel="0" collapsed="false">
      <c r="A1209" s="0" t="n">
        <f aca="false">'Urdaten-06-01-99'!B1223</f>
        <v>6</v>
      </c>
      <c r="B1209" s="0" t="n">
        <f aca="false">'Urdaten-06-01-99'!E1223</f>
        <v>12</v>
      </c>
    </row>
    <row r="1210" customFormat="false" ht="12.75" hidden="false" customHeight="false" outlineLevel="0" collapsed="false">
      <c r="A1210" s="0" t="n">
        <f aca="false">'Urdaten-06-01-99'!B1224</f>
        <v>6</v>
      </c>
      <c r="C1210" s="0" t="n">
        <f aca="false">'Urdaten-06-01-99'!E1224</f>
        <v>26</v>
      </c>
    </row>
    <row r="1211" customFormat="false" ht="12.75" hidden="false" customHeight="false" outlineLevel="0" collapsed="false">
      <c r="A1211" s="0" t="n">
        <f aca="false">'Urdaten-06-01-99'!B1225</f>
        <v>6</v>
      </c>
      <c r="D1211" s="0" t="n">
        <f aca="false">'Urdaten-06-01-99'!E1225</f>
        <v>34</v>
      </c>
    </row>
    <row r="1212" customFormat="false" ht="12.75" hidden="false" customHeight="false" outlineLevel="0" collapsed="false">
      <c r="A1212" s="0" t="n">
        <f aca="false">'Urdaten-06-01-99'!B1226</f>
        <v>6</v>
      </c>
      <c r="B1212" s="0" t="n">
        <f aca="false">'Urdaten-06-01-99'!E1226</f>
        <v>14</v>
      </c>
    </row>
    <row r="1213" customFormat="false" ht="12.75" hidden="false" customHeight="false" outlineLevel="0" collapsed="false">
      <c r="A1213" s="0" t="n">
        <f aca="false">'Urdaten-06-01-99'!B1227</f>
        <v>6</v>
      </c>
      <c r="C1213" s="0" t="n">
        <f aca="false">'Urdaten-06-01-99'!E1227</f>
        <v>26</v>
      </c>
    </row>
    <row r="1214" customFormat="false" ht="12.75" hidden="false" customHeight="false" outlineLevel="0" collapsed="false">
      <c r="A1214" s="0" t="n">
        <f aca="false">'Urdaten-06-01-99'!B1228</f>
        <v>6</v>
      </c>
      <c r="D1214" s="0" t="n">
        <f aca="false">'Urdaten-06-01-99'!E1228</f>
        <v>23</v>
      </c>
    </row>
    <row r="1215" customFormat="false" ht="12.75" hidden="false" customHeight="false" outlineLevel="0" collapsed="false">
      <c r="A1215" s="0" t="n">
        <f aca="false">'Urdaten-06-01-99'!B1229</f>
        <v>6</v>
      </c>
      <c r="B1215" s="0" t="n">
        <f aca="false">'Urdaten-06-01-99'!E1229</f>
        <v>17</v>
      </c>
    </row>
    <row r="1216" customFormat="false" ht="12.75" hidden="false" customHeight="false" outlineLevel="0" collapsed="false">
      <c r="A1216" s="0" t="n">
        <f aca="false">'Urdaten-06-01-99'!B1230</f>
        <v>6</v>
      </c>
      <c r="C1216" s="0" t="n">
        <f aca="false">'Urdaten-06-01-99'!E1230</f>
        <v>23</v>
      </c>
    </row>
    <row r="1217" customFormat="false" ht="12.75" hidden="false" customHeight="false" outlineLevel="0" collapsed="false">
      <c r="A1217" s="0" t="n">
        <f aca="false">'Urdaten-06-01-99'!B1231</f>
        <v>6</v>
      </c>
      <c r="D1217" s="0" t="n">
        <f aca="false">'Urdaten-06-01-99'!E1231</f>
        <v>36</v>
      </c>
    </row>
    <row r="1218" customFormat="false" ht="12.75" hidden="false" customHeight="false" outlineLevel="0" collapsed="false">
      <c r="A1218" s="0" t="n">
        <f aca="false">'Urdaten-06-01-99'!B1232</f>
        <v>6</v>
      </c>
      <c r="B1218" s="0" t="n">
        <f aca="false">'Urdaten-06-01-99'!E1232</f>
        <v>14</v>
      </c>
    </row>
    <row r="1219" customFormat="false" ht="12.75" hidden="false" customHeight="false" outlineLevel="0" collapsed="false">
      <c r="A1219" s="0" t="n">
        <f aca="false">'Urdaten-06-01-99'!B1233</f>
        <v>6</v>
      </c>
      <c r="C1219" s="0" t="n">
        <f aca="false">'Urdaten-06-01-99'!E1233</f>
        <v>27</v>
      </c>
    </row>
    <row r="1220" customFormat="false" ht="12.75" hidden="false" customHeight="false" outlineLevel="0" collapsed="false">
      <c r="A1220" s="0" t="n">
        <f aca="false">'Urdaten-06-01-99'!B1234</f>
        <v>6</v>
      </c>
      <c r="D1220" s="0" t="n">
        <f aca="false">'Urdaten-06-01-99'!E1234</f>
        <v>35</v>
      </c>
    </row>
    <row r="1221" customFormat="false" ht="12.75" hidden="false" customHeight="false" outlineLevel="0" collapsed="false">
      <c r="A1221" s="0" t="n">
        <f aca="false">'Urdaten-06-01-99'!B1235</f>
        <v>6</v>
      </c>
      <c r="B1221" s="0" t="n">
        <f aca="false">'Urdaten-06-01-99'!E1235</f>
        <v>14</v>
      </c>
    </row>
    <row r="1222" customFormat="false" ht="12.75" hidden="false" customHeight="false" outlineLevel="0" collapsed="false">
      <c r="A1222" s="0" t="n">
        <f aca="false">'Urdaten-06-01-99'!B1236</f>
        <v>6</v>
      </c>
      <c r="C1222" s="0" t="n">
        <f aca="false">'Urdaten-06-01-99'!E1236</f>
        <v>26</v>
      </c>
    </row>
    <row r="1223" customFormat="false" ht="12.75" hidden="false" customHeight="false" outlineLevel="0" collapsed="false">
      <c r="A1223" s="0" t="n">
        <f aca="false">'Urdaten-06-01-99'!B1237</f>
        <v>6</v>
      </c>
      <c r="D1223" s="0" t="n">
        <f aca="false">'Urdaten-06-01-99'!E1237</f>
        <v>33</v>
      </c>
    </row>
    <row r="1224" customFormat="false" ht="12.75" hidden="false" customHeight="false" outlineLevel="0" collapsed="false">
      <c r="A1224" s="0" t="n">
        <f aca="false">'Urdaten-06-01-99'!B1238</f>
        <v>6</v>
      </c>
      <c r="B1224" s="0" t="n">
        <f aca="false">'Urdaten-06-01-99'!E1238</f>
        <v>16</v>
      </c>
    </row>
    <row r="1225" customFormat="false" ht="12.75" hidden="false" customHeight="false" outlineLevel="0" collapsed="false">
      <c r="A1225" s="0" t="n">
        <f aca="false">'Urdaten-06-01-99'!B1239</f>
        <v>6</v>
      </c>
      <c r="C1225" s="0" t="n">
        <f aca="false">'Urdaten-06-01-99'!E1239</f>
        <v>30</v>
      </c>
    </row>
    <row r="1226" customFormat="false" ht="12.75" hidden="false" customHeight="false" outlineLevel="0" collapsed="false">
      <c r="A1226" s="0" t="n">
        <f aca="false">'Urdaten-06-01-99'!B1240</f>
        <v>6</v>
      </c>
      <c r="D1226" s="0" t="n">
        <f aca="false">'Urdaten-06-01-99'!E1240</f>
        <v>42</v>
      </c>
    </row>
    <row r="1227" customFormat="false" ht="12.75" hidden="false" customHeight="false" outlineLevel="0" collapsed="false">
      <c r="A1227" s="0" t="n">
        <f aca="false">'Urdaten-06-01-99'!B1241</f>
        <v>6</v>
      </c>
      <c r="B1227" s="0" t="n">
        <f aca="false">'Urdaten-06-01-99'!E1241</f>
        <v>12</v>
      </c>
    </row>
    <row r="1228" customFormat="false" ht="12.75" hidden="false" customHeight="false" outlineLevel="0" collapsed="false">
      <c r="A1228" s="0" t="n">
        <f aca="false">'Urdaten-06-01-99'!B1242</f>
        <v>6</v>
      </c>
      <c r="C1228" s="0" t="n">
        <f aca="false">'Urdaten-06-01-99'!E1242</f>
        <v>22</v>
      </c>
    </row>
    <row r="1229" customFormat="false" ht="12.75" hidden="false" customHeight="false" outlineLevel="0" collapsed="false">
      <c r="A1229" s="0" t="n">
        <f aca="false">'Urdaten-06-01-99'!B1243</f>
        <v>6</v>
      </c>
      <c r="D1229" s="0" t="n">
        <f aca="false">'Urdaten-06-01-99'!E1243</f>
        <v>35</v>
      </c>
    </row>
    <row r="1230" customFormat="false" ht="12.75" hidden="false" customHeight="false" outlineLevel="0" collapsed="false">
      <c r="A1230" s="0" t="n">
        <f aca="false">'Urdaten-06-01-99'!B1244</f>
        <v>6</v>
      </c>
      <c r="B1230" s="0" t="n">
        <f aca="false">'Urdaten-06-01-99'!E1244</f>
        <v>11</v>
      </c>
    </row>
    <row r="1231" customFormat="false" ht="12.75" hidden="false" customHeight="false" outlineLevel="0" collapsed="false">
      <c r="A1231" s="0" t="n">
        <f aca="false">'Urdaten-06-01-99'!B1245</f>
        <v>6</v>
      </c>
      <c r="C1231" s="0" t="n">
        <f aca="false">'Urdaten-06-01-99'!E1245</f>
        <v>28</v>
      </c>
    </row>
    <row r="1232" customFormat="false" ht="12.75" hidden="false" customHeight="false" outlineLevel="0" collapsed="false">
      <c r="A1232" s="0" t="n">
        <f aca="false">'Urdaten-06-01-99'!B1246</f>
        <v>6</v>
      </c>
      <c r="D1232" s="0" t="n">
        <f aca="false">'Urdaten-06-01-99'!E1246</f>
        <v>19</v>
      </c>
    </row>
    <row r="1233" customFormat="false" ht="12.75" hidden="false" customHeight="false" outlineLevel="0" collapsed="false">
      <c r="A1233" s="0" t="n">
        <f aca="false">'Urdaten-06-01-99'!B1247</f>
        <v>6</v>
      </c>
      <c r="B1233" s="0" t="n">
        <f aca="false">'Urdaten-06-01-99'!E1247</f>
        <v>11</v>
      </c>
    </row>
    <row r="1234" customFormat="false" ht="12.75" hidden="false" customHeight="false" outlineLevel="0" collapsed="false">
      <c r="A1234" s="0" t="n">
        <f aca="false">'Urdaten-06-01-99'!B1248</f>
        <v>6</v>
      </c>
      <c r="C1234" s="0" t="n">
        <f aca="false">'Urdaten-06-01-99'!E1248</f>
        <v>24</v>
      </c>
    </row>
    <row r="1235" customFormat="false" ht="12.75" hidden="false" customHeight="false" outlineLevel="0" collapsed="false">
      <c r="A1235" s="0" t="n">
        <f aca="false">'Urdaten-06-01-99'!B1249</f>
        <v>6</v>
      </c>
      <c r="D1235" s="0" t="n">
        <f aca="false">'Urdaten-06-01-99'!E1249</f>
        <v>28</v>
      </c>
    </row>
    <row r="1236" customFormat="false" ht="12.75" hidden="false" customHeight="false" outlineLevel="0" collapsed="false">
      <c r="A1236" s="0" t="n">
        <f aca="false">'Urdaten-06-01-99'!B1250</f>
        <v>6</v>
      </c>
      <c r="B1236" s="0" t="n">
        <f aca="false">'Urdaten-06-01-99'!E1250</f>
        <v>15</v>
      </c>
    </row>
    <row r="1237" customFormat="false" ht="12.75" hidden="false" customHeight="false" outlineLevel="0" collapsed="false">
      <c r="A1237" s="0" t="n">
        <f aca="false">'Urdaten-06-01-99'!B1251</f>
        <v>6</v>
      </c>
      <c r="C1237" s="0" t="n">
        <f aca="false">'Urdaten-06-01-99'!E1251</f>
        <v>26</v>
      </c>
    </row>
    <row r="1238" customFormat="false" ht="12.75" hidden="false" customHeight="false" outlineLevel="0" collapsed="false">
      <c r="A1238" s="0" t="n">
        <f aca="false">'Urdaten-06-01-99'!B1252</f>
        <v>6</v>
      </c>
      <c r="D1238" s="0" t="n">
        <f aca="false">'Urdaten-06-01-99'!E1252</f>
        <v>27</v>
      </c>
    </row>
    <row r="1239" customFormat="false" ht="12.75" hidden="false" customHeight="false" outlineLevel="0" collapsed="false">
      <c r="A1239" s="0" t="n">
        <f aca="false">'Urdaten-06-01-99'!B1253</f>
        <v>6</v>
      </c>
      <c r="B1239" s="0" t="n">
        <f aca="false">'Urdaten-06-01-99'!E1253</f>
        <v>15</v>
      </c>
    </row>
    <row r="1240" customFormat="false" ht="12.75" hidden="false" customHeight="false" outlineLevel="0" collapsed="false">
      <c r="A1240" s="0" t="n">
        <f aca="false">'Urdaten-06-01-99'!B1254</f>
        <v>6</v>
      </c>
      <c r="C1240" s="0" t="n">
        <f aca="false">'Urdaten-06-01-99'!E1254</f>
        <v>23</v>
      </c>
    </row>
    <row r="1241" customFormat="false" ht="12.75" hidden="false" customHeight="false" outlineLevel="0" collapsed="false">
      <c r="A1241" s="0" t="n">
        <f aca="false">'Urdaten-06-01-99'!B1255</f>
        <v>6</v>
      </c>
      <c r="D1241" s="0" t="n">
        <f aca="false">'Urdaten-06-01-99'!E1255</f>
        <v>34</v>
      </c>
    </row>
    <row r="1242" customFormat="false" ht="12.75" hidden="false" customHeight="false" outlineLevel="0" collapsed="false">
      <c r="A1242" s="0" t="n">
        <f aca="false">'Urdaten-06-01-99'!B1256</f>
        <v>6</v>
      </c>
      <c r="B1242" s="0" t="n">
        <f aca="false">'Urdaten-06-01-99'!E1256</f>
        <v>14</v>
      </c>
    </row>
    <row r="1243" customFormat="false" ht="12.75" hidden="false" customHeight="false" outlineLevel="0" collapsed="false">
      <c r="A1243" s="0" t="n">
        <f aca="false">'Urdaten-06-01-99'!B1257</f>
        <v>6</v>
      </c>
      <c r="C1243" s="0" t="n">
        <f aca="false">'Urdaten-06-01-99'!E1257</f>
        <v>34</v>
      </c>
    </row>
    <row r="1244" customFormat="false" ht="12.75" hidden="false" customHeight="false" outlineLevel="0" collapsed="false">
      <c r="A1244" s="0" t="n">
        <f aca="false">'Urdaten-06-01-99'!B1258</f>
        <v>6</v>
      </c>
      <c r="D1244" s="0" t="n">
        <f aca="false">'Urdaten-06-01-99'!E1258</f>
        <v>38</v>
      </c>
    </row>
    <row r="1245" customFormat="false" ht="12.75" hidden="false" customHeight="false" outlineLevel="0" collapsed="false">
      <c r="A1245" s="0" t="n">
        <f aca="false">'Urdaten-06-01-99'!B1259</f>
        <v>6</v>
      </c>
      <c r="B1245" s="0" t="n">
        <f aca="false">'Urdaten-06-01-99'!E1259</f>
        <v>12</v>
      </c>
    </row>
    <row r="1246" customFormat="false" ht="12.75" hidden="false" customHeight="false" outlineLevel="0" collapsed="false">
      <c r="A1246" s="0" t="n">
        <f aca="false">'Urdaten-06-01-99'!B1260</f>
        <v>6</v>
      </c>
      <c r="C1246" s="0" t="n">
        <f aca="false">'Urdaten-06-01-99'!E1260</f>
        <v>23</v>
      </c>
    </row>
    <row r="1247" customFormat="false" ht="12.75" hidden="false" customHeight="false" outlineLevel="0" collapsed="false">
      <c r="A1247" s="0" t="n">
        <f aca="false">'Urdaten-06-01-99'!B1261</f>
        <v>6</v>
      </c>
      <c r="D1247" s="0" t="n">
        <f aca="false">'Urdaten-06-01-99'!E1261</f>
        <v>28</v>
      </c>
    </row>
    <row r="1248" customFormat="false" ht="12.75" hidden="false" customHeight="false" outlineLevel="0" collapsed="false">
      <c r="A1248" s="0" t="n">
        <f aca="false">'Urdaten-06-01-99'!B1262</f>
        <v>6</v>
      </c>
      <c r="B1248" s="0" t="n">
        <f aca="false">'Urdaten-06-01-99'!E1262</f>
        <v>12</v>
      </c>
    </row>
    <row r="1249" customFormat="false" ht="12.75" hidden="false" customHeight="false" outlineLevel="0" collapsed="false">
      <c r="A1249" s="0" t="n">
        <f aca="false">'Urdaten-06-01-99'!B1263</f>
        <v>6</v>
      </c>
      <c r="C1249" s="0" t="n">
        <f aca="false">'Urdaten-06-01-99'!E1263</f>
        <v>28</v>
      </c>
    </row>
    <row r="1250" customFormat="false" ht="12.75" hidden="false" customHeight="false" outlineLevel="0" collapsed="false">
      <c r="A1250" s="0" t="n">
        <f aca="false">'Urdaten-06-01-99'!B1264</f>
        <v>6</v>
      </c>
      <c r="D1250" s="0" t="n">
        <f aca="false">'Urdaten-06-01-99'!E1264</f>
        <v>26</v>
      </c>
    </row>
    <row r="1251" customFormat="false" ht="12.75" hidden="false" customHeight="false" outlineLevel="0" collapsed="false">
      <c r="A1251" s="0" t="n">
        <f aca="false">'Urdaten-06-01-99'!B1265</f>
        <v>6</v>
      </c>
      <c r="B1251" s="0" t="n">
        <f aca="false">'Urdaten-06-01-99'!E1265</f>
        <v>10</v>
      </c>
    </row>
    <row r="1252" customFormat="false" ht="12.75" hidden="false" customHeight="false" outlineLevel="0" collapsed="false">
      <c r="A1252" s="0" t="n">
        <f aca="false">'Urdaten-06-01-99'!B1266</f>
        <v>6</v>
      </c>
      <c r="C1252" s="0" t="n">
        <f aca="false">'Urdaten-06-01-99'!E1266</f>
        <v>25</v>
      </c>
    </row>
    <row r="1253" customFormat="false" ht="12.75" hidden="false" customHeight="false" outlineLevel="0" collapsed="false">
      <c r="A1253" s="0" t="n">
        <f aca="false">'Urdaten-06-01-99'!B1267</f>
        <v>6</v>
      </c>
      <c r="D1253" s="0" t="n">
        <f aca="false">'Urdaten-06-01-99'!E1267</f>
        <v>33</v>
      </c>
    </row>
    <row r="1254" customFormat="false" ht="12.75" hidden="false" customHeight="false" outlineLevel="0" collapsed="false">
      <c r="A1254" s="0" t="n">
        <f aca="false">'Urdaten-06-01-99'!B1268</f>
        <v>6</v>
      </c>
      <c r="B1254" s="0" t="n">
        <f aca="false">'Urdaten-06-01-99'!E1268</f>
        <v>12</v>
      </c>
    </row>
    <row r="1255" customFormat="false" ht="12.75" hidden="false" customHeight="false" outlineLevel="0" collapsed="false">
      <c r="A1255" s="0" t="n">
        <f aca="false">'Urdaten-06-01-99'!B1269</f>
        <v>6</v>
      </c>
      <c r="C1255" s="0" t="n">
        <f aca="false">'Urdaten-06-01-99'!E1269</f>
        <v>31</v>
      </c>
    </row>
    <row r="1256" customFormat="false" ht="12.75" hidden="false" customHeight="false" outlineLevel="0" collapsed="false">
      <c r="A1256" s="0" t="n">
        <f aca="false">'Urdaten-06-01-99'!B1270</f>
        <v>6</v>
      </c>
      <c r="D1256" s="0" t="n">
        <f aca="false">'Urdaten-06-01-99'!E1270</f>
        <v>31</v>
      </c>
    </row>
    <row r="1257" customFormat="false" ht="12.75" hidden="false" customHeight="false" outlineLevel="0" collapsed="false">
      <c r="A1257" s="0" t="n">
        <f aca="false">'Urdaten-06-01-99'!B1271</f>
        <v>6</v>
      </c>
      <c r="B1257" s="0" t="n">
        <f aca="false">'Urdaten-06-01-99'!E1271</f>
        <v>13</v>
      </c>
    </row>
    <row r="1258" customFormat="false" ht="12.75" hidden="false" customHeight="false" outlineLevel="0" collapsed="false">
      <c r="A1258" s="0" t="n">
        <f aca="false">'Urdaten-06-01-99'!B1272</f>
        <v>6</v>
      </c>
      <c r="C1258" s="0" t="n">
        <f aca="false">'Urdaten-06-01-99'!E1272</f>
        <v>22</v>
      </c>
    </row>
    <row r="1259" customFormat="false" ht="12.75" hidden="false" customHeight="false" outlineLevel="0" collapsed="false">
      <c r="A1259" s="0" t="n">
        <f aca="false">'Urdaten-06-01-99'!B1273</f>
        <v>6</v>
      </c>
      <c r="D1259" s="0" t="n">
        <f aca="false">'Urdaten-06-01-99'!E1273</f>
        <v>23</v>
      </c>
    </row>
    <row r="1260" customFormat="false" ht="12.75" hidden="false" customHeight="false" outlineLevel="0" collapsed="false">
      <c r="A1260" s="0" t="n">
        <f aca="false">'Urdaten-06-01-99'!B1274</f>
        <v>6</v>
      </c>
      <c r="B1260" s="0" t="n">
        <f aca="false">'Urdaten-06-01-99'!E1274</f>
        <v>14</v>
      </c>
    </row>
    <row r="1261" customFormat="false" ht="12.75" hidden="false" customHeight="false" outlineLevel="0" collapsed="false">
      <c r="A1261" s="0" t="n">
        <f aca="false">'Urdaten-06-01-99'!B1275</f>
        <v>6</v>
      </c>
      <c r="C1261" s="0" t="n">
        <f aca="false">'Urdaten-06-01-99'!E1275</f>
        <v>23</v>
      </c>
    </row>
    <row r="1262" customFormat="false" ht="12.75" hidden="false" customHeight="false" outlineLevel="0" collapsed="false">
      <c r="A1262" s="0" t="n">
        <f aca="false">'Urdaten-06-01-99'!B1276</f>
        <v>6</v>
      </c>
      <c r="D1262" s="0" t="n">
        <f aca="false">'Urdaten-06-01-99'!E1276</f>
        <v>37</v>
      </c>
    </row>
    <row r="1263" customFormat="false" ht="12.75" hidden="false" customHeight="false" outlineLevel="0" collapsed="false">
      <c r="A1263" s="0" t="n">
        <f aca="false">'Urdaten-06-01-99'!B1277</f>
        <v>7</v>
      </c>
      <c r="B1263" s="0" t="n">
        <f aca="false">'Urdaten-06-01-99'!E1277</f>
        <v>13</v>
      </c>
      <c r="E1263" s="0" t="n">
        <f aca="false">A1263</f>
        <v>7</v>
      </c>
      <c r="F1263" s="0" t="n">
        <f aca="false">SUM(B1263:B1442)</f>
        <v>887</v>
      </c>
      <c r="G1263" s="0" t="n">
        <f aca="false">SUM(C1263:C1442)</f>
        <v>1694</v>
      </c>
      <c r="H1263" s="0" t="n">
        <f aca="false">SUM(D1263:D1442)</f>
        <v>1956</v>
      </c>
    </row>
    <row r="1264" customFormat="false" ht="12.75" hidden="false" customHeight="false" outlineLevel="0" collapsed="false">
      <c r="A1264" s="0" t="n">
        <f aca="false">'Urdaten-06-01-99'!B1278</f>
        <v>7</v>
      </c>
      <c r="C1264" s="0" t="n">
        <f aca="false">'Urdaten-06-01-99'!E1278</f>
        <v>30</v>
      </c>
    </row>
    <row r="1265" customFormat="false" ht="12.75" hidden="false" customHeight="false" outlineLevel="0" collapsed="false">
      <c r="A1265" s="0" t="n">
        <f aca="false">'Urdaten-06-01-99'!B1279</f>
        <v>7</v>
      </c>
      <c r="D1265" s="0" t="n">
        <f aca="false">'Urdaten-06-01-99'!E1279</f>
        <v>34</v>
      </c>
    </row>
    <row r="1266" customFormat="false" ht="12.75" hidden="false" customHeight="false" outlineLevel="0" collapsed="false">
      <c r="A1266" s="0" t="n">
        <f aca="false">'Urdaten-06-01-99'!B1280</f>
        <v>7</v>
      </c>
      <c r="B1266" s="0" t="n">
        <f aca="false">'Urdaten-06-01-99'!E1280</f>
        <v>13</v>
      </c>
    </row>
    <row r="1267" customFormat="false" ht="12.75" hidden="false" customHeight="false" outlineLevel="0" collapsed="false">
      <c r="A1267" s="0" t="n">
        <f aca="false">'Urdaten-06-01-99'!B1281</f>
        <v>7</v>
      </c>
      <c r="C1267" s="0" t="n">
        <f aca="false">'Urdaten-06-01-99'!E1281</f>
        <v>29</v>
      </c>
    </row>
    <row r="1268" customFormat="false" ht="12.75" hidden="false" customHeight="false" outlineLevel="0" collapsed="false">
      <c r="A1268" s="0" t="n">
        <f aca="false">'Urdaten-06-01-99'!B1282</f>
        <v>7</v>
      </c>
      <c r="D1268" s="0" t="n">
        <f aca="false">'Urdaten-06-01-99'!E1282</f>
        <v>41</v>
      </c>
    </row>
    <row r="1269" customFormat="false" ht="12.75" hidden="false" customHeight="false" outlineLevel="0" collapsed="false">
      <c r="A1269" s="0" t="n">
        <f aca="false">'Urdaten-06-01-99'!B1283</f>
        <v>7</v>
      </c>
      <c r="B1269" s="0" t="n">
        <f aca="false">'Urdaten-06-01-99'!E1283</f>
        <v>16</v>
      </c>
    </row>
    <row r="1270" customFormat="false" ht="12.75" hidden="false" customHeight="false" outlineLevel="0" collapsed="false">
      <c r="A1270" s="0" t="n">
        <f aca="false">'Urdaten-06-01-99'!B1284</f>
        <v>7</v>
      </c>
      <c r="C1270" s="0" t="n">
        <f aca="false">'Urdaten-06-01-99'!E1284</f>
        <v>23</v>
      </c>
    </row>
    <row r="1271" customFormat="false" ht="12.75" hidden="false" customHeight="false" outlineLevel="0" collapsed="false">
      <c r="A1271" s="0" t="n">
        <f aca="false">'Urdaten-06-01-99'!B1285</f>
        <v>7</v>
      </c>
      <c r="D1271" s="0" t="n">
        <f aca="false">'Urdaten-06-01-99'!E1285</f>
        <v>35</v>
      </c>
    </row>
    <row r="1272" customFormat="false" ht="12.75" hidden="false" customHeight="false" outlineLevel="0" collapsed="false">
      <c r="A1272" s="0" t="n">
        <f aca="false">'Urdaten-06-01-99'!B1286</f>
        <v>7</v>
      </c>
      <c r="B1272" s="0" t="n">
        <f aca="false">'Urdaten-06-01-99'!E1286</f>
        <v>15</v>
      </c>
    </row>
    <row r="1273" customFormat="false" ht="12.75" hidden="false" customHeight="false" outlineLevel="0" collapsed="false">
      <c r="A1273" s="0" t="n">
        <f aca="false">'Urdaten-06-01-99'!B1287</f>
        <v>7</v>
      </c>
      <c r="C1273" s="0" t="n">
        <f aca="false">'Urdaten-06-01-99'!E1287</f>
        <v>24</v>
      </c>
    </row>
    <row r="1274" customFormat="false" ht="12.75" hidden="false" customHeight="false" outlineLevel="0" collapsed="false">
      <c r="A1274" s="0" t="n">
        <f aca="false">'Urdaten-06-01-99'!B1288</f>
        <v>7</v>
      </c>
      <c r="D1274" s="0" t="n">
        <f aca="false">'Urdaten-06-01-99'!E1288</f>
        <v>38</v>
      </c>
    </row>
    <row r="1275" customFormat="false" ht="12.75" hidden="false" customHeight="false" outlineLevel="0" collapsed="false">
      <c r="A1275" s="0" t="n">
        <f aca="false">'Urdaten-06-01-99'!B1289</f>
        <v>7</v>
      </c>
      <c r="B1275" s="0" t="n">
        <f aca="false">'Urdaten-06-01-99'!E1289</f>
        <v>16</v>
      </c>
    </row>
    <row r="1276" customFormat="false" ht="12.75" hidden="false" customHeight="false" outlineLevel="0" collapsed="false">
      <c r="A1276" s="0" t="n">
        <f aca="false">'Urdaten-06-01-99'!B1290</f>
        <v>7</v>
      </c>
      <c r="C1276" s="0" t="n">
        <f aca="false">'Urdaten-06-01-99'!E1290</f>
        <v>33</v>
      </c>
    </row>
    <row r="1277" customFormat="false" ht="12.75" hidden="false" customHeight="false" outlineLevel="0" collapsed="false">
      <c r="A1277" s="0" t="n">
        <f aca="false">'Urdaten-06-01-99'!B1291</f>
        <v>7</v>
      </c>
      <c r="D1277" s="0" t="n">
        <f aca="false">'Urdaten-06-01-99'!E1291</f>
        <v>38</v>
      </c>
    </row>
    <row r="1278" customFormat="false" ht="12.75" hidden="false" customHeight="false" outlineLevel="0" collapsed="false">
      <c r="A1278" s="0" t="n">
        <f aca="false">'Urdaten-06-01-99'!B1292</f>
        <v>7</v>
      </c>
      <c r="B1278" s="0" t="n">
        <f aca="false">'Urdaten-06-01-99'!E1292</f>
        <v>11</v>
      </c>
    </row>
    <row r="1279" customFormat="false" ht="12.75" hidden="false" customHeight="false" outlineLevel="0" collapsed="false">
      <c r="A1279" s="0" t="n">
        <f aca="false">'Urdaten-06-01-99'!B1293</f>
        <v>7</v>
      </c>
      <c r="C1279" s="0" t="n">
        <f aca="false">'Urdaten-06-01-99'!E1293</f>
        <v>19</v>
      </c>
    </row>
    <row r="1280" customFormat="false" ht="12.75" hidden="false" customHeight="false" outlineLevel="0" collapsed="false">
      <c r="A1280" s="0" t="n">
        <f aca="false">'Urdaten-06-01-99'!B1294</f>
        <v>7</v>
      </c>
      <c r="D1280" s="0" t="n">
        <f aca="false">'Urdaten-06-01-99'!E1294</f>
        <v>13</v>
      </c>
    </row>
    <row r="1281" customFormat="false" ht="12.75" hidden="false" customHeight="false" outlineLevel="0" collapsed="false">
      <c r="A1281" s="0" t="n">
        <f aca="false">'Urdaten-06-01-99'!B1295</f>
        <v>7</v>
      </c>
      <c r="B1281" s="0" t="n">
        <f aca="false">'Urdaten-06-01-99'!E1295</f>
        <v>13</v>
      </c>
    </row>
    <row r="1282" customFormat="false" ht="12.75" hidden="false" customHeight="false" outlineLevel="0" collapsed="false">
      <c r="A1282" s="0" t="n">
        <f aca="false">'Urdaten-06-01-99'!B1296</f>
        <v>7</v>
      </c>
      <c r="C1282" s="0" t="n">
        <f aca="false">'Urdaten-06-01-99'!E1296</f>
        <v>35</v>
      </c>
    </row>
    <row r="1283" customFormat="false" ht="12.75" hidden="false" customHeight="false" outlineLevel="0" collapsed="false">
      <c r="A1283" s="0" t="n">
        <f aca="false">'Urdaten-06-01-99'!B1297</f>
        <v>7</v>
      </c>
      <c r="D1283" s="0" t="n">
        <f aca="false">'Urdaten-06-01-99'!E1297</f>
        <v>32</v>
      </c>
    </row>
    <row r="1284" customFormat="false" ht="12.75" hidden="false" customHeight="false" outlineLevel="0" collapsed="false">
      <c r="A1284" s="0" t="n">
        <f aca="false">'Urdaten-06-01-99'!B1298</f>
        <v>7</v>
      </c>
      <c r="B1284" s="0" t="n">
        <f aca="false">'Urdaten-06-01-99'!E1298</f>
        <v>10</v>
      </c>
    </row>
    <row r="1285" customFormat="false" ht="12.75" hidden="false" customHeight="false" outlineLevel="0" collapsed="false">
      <c r="A1285" s="0" t="n">
        <f aca="false">'Urdaten-06-01-99'!B1299</f>
        <v>7</v>
      </c>
      <c r="C1285" s="0" t="n">
        <f aca="false">'Urdaten-06-01-99'!E1299</f>
        <v>19</v>
      </c>
    </row>
    <row r="1286" customFormat="false" ht="12.75" hidden="false" customHeight="false" outlineLevel="0" collapsed="false">
      <c r="A1286" s="0" t="n">
        <f aca="false">'Urdaten-06-01-99'!B1300</f>
        <v>7</v>
      </c>
      <c r="D1286" s="0" t="n">
        <f aca="false">'Urdaten-06-01-99'!E1300</f>
        <v>25</v>
      </c>
    </row>
    <row r="1287" customFormat="false" ht="12.75" hidden="false" customHeight="false" outlineLevel="0" collapsed="false">
      <c r="A1287" s="0" t="n">
        <f aca="false">'Urdaten-06-01-99'!B1301</f>
        <v>7</v>
      </c>
      <c r="B1287" s="0" t="n">
        <f aca="false">'Urdaten-06-01-99'!E1301</f>
        <v>18</v>
      </c>
    </row>
    <row r="1288" customFormat="false" ht="12.75" hidden="false" customHeight="false" outlineLevel="0" collapsed="false">
      <c r="A1288" s="0" t="n">
        <f aca="false">'Urdaten-06-01-99'!B1302</f>
        <v>7</v>
      </c>
      <c r="C1288" s="0" t="n">
        <f aca="false">'Urdaten-06-01-99'!E1302</f>
        <v>28</v>
      </c>
    </row>
    <row r="1289" customFormat="false" ht="12.75" hidden="false" customHeight="false" outlineLevel="0" collapsed="false">
      <c r="A1289" s="0" t="n">
        <f aca="false">'Urdaten-06-01-99'!B1303</f>
        <v>7</v>
      </c>
      <c r="D1289" s="0" t="n">
        <f aca="false">'Urdaten-06-01-99'!E1303</f>
        <v>37</v>
      </c>
    </row>
    <row r="1290" customFormat="false" ht="12.75" hidden="false" customHeight="false" outlineLevel="0" collapsed="false">
      <c r="A1290" s="0" t="n">
        <f aca="false">'Urdaten-06-01-99'!B1304</f>
        <v>7</v>
      </c>
      <c r="B1290" s="0" t="n">
        <f aca="false">'Urdaten-06-01-99'!E1304</f>
        <v>8</v>
      </c>
    </row>
    <row r="1291" customFormat="false" ht="12.75" hidden="false" customHeight="false" outlineLevel="0" collapsed="false">
      <c r="A1291" s="0" t="n">
        <f aca="false">'Urdaten-06-01-99'!B1305</f>
        <v>7</v>
      </c>
      <c r="C1291" s="0" t="n">
        <f aca="false">'Urdaten-06-01-99'!E1305</f>
        <v>20</v>
      </c>
    </row>
    <row r="1292" customFormat="false" ht="12.75" hidden="false" customHeight="false" outlineLevel="0" collapsed="false">
      <c r="A1292" s="0" t="n">
        <f aca="false">'Urdaten-06-01-99'!B1306</f>
        <v>7</v>
      </c>
      <c r="D1292" s="0" t="n">
        <f aca="false">'Urdaten-06-01-99'!E1306</f>
        <v>17</v>
      </c>
    </row>
    <row r="1293" customFormat="false" ht="12.75" hidden="false" customHeight="false" outlineLevel="0" collapsed="false">
      <c r="A1293" s="0" t="n">
        <f aca="false">'Urdaten-06-01-99'!B1307</f>
        <v>7</v>
      </c>
      <c r="B1293" s="0" t="n">
        <f aca="false">'Urdaten-06-01-99'!E1307</f>
        <v>15</v>
      </c>
    </row>
    <row r="1294" customFormat="false" ht="12.75" hidden="false" customHeight="false" outlineLevel="0" collapsed="false">
      <c r="A1294" s="0" t="n">
        <f aca="false">'Urdaten-06-01-99'!B1308</f>
        <v>7</v>
      </c>
      <c r="C1294" s="0" t="n">
        <f aca="false">'Urdaten-06-01-99'!E1308</f>
        <v>22</v>
      </c>
    </row>
    <row r="1295" customFormat="false" ht="12.75" hidden="false" customHeight="false" outlineLevel="0" collapsed="false">
      <c r="A1295" s="0" t="n">
        <f aca="false">'Urdaten-06-01-99'!B1309</f>
        <v>7</v>
      </c>
      <c r="D1295" s="0" t="n">
        <f aca="false">'Urdaten-06-01-99'!E1309</f>
        <v>23</v>
      </c>
    </row>
    <row r="1296" customFormat="false" ht="12.75" hidden="false" customHeight="false" outlineLevel="0" collapsed="false">
      <c r="A1296" s="0" t="n">
        <f aca="false">'Urdaten-06-01-99'!B1310</f>
        <v>7</v>
      </c>
      <c r="B1296" s="0" t="n">
        <f aca="false">'Urdaten-06-01-99'!E1310</f>
        <v>12</v>
      </c>
    </row>
    <row r="1297" customFormat="false" ht="12.75" hidden="false" customHeight="false" outlineLevel="0" collapsed="false">
      <c r="A1297" s="0" t="n">
        <f aca="false">'Urdaten-06-01-99'!B1311</f>
        <v>7</v>
      </c>
      <c r="C1297" s="0" t="n">
        <f aca="false">'Urdaten-06-01-99'!E1311</f>
        <v>19</v>
      </c>
    </row>
    <row r="1298" customFormat="false" ht="12.75" hidden="false" customHeight="false" outlineLevel="0" collapsed="false">
      <c r="A1298" s="0" t="n">
        <f aca="false">'Urdaten-06-01-99'!B1312</f>
        <v>7</v>
      </c>
      <c r="D1298" s="0" t="n">
        <f aca="false">'Urdaten-06-01-99'!E1312</f>
        <v>21</v>
      </c>
    </row>
    <row r="1299" customFormat="false" ht="12.75" hidden="false" customHeight="false" outlineLevel="0" collapsed="false">
      <c r="A1299" s="0" t="n">
        <f aca="false">'Urdaten-06-01-99'!B1313</f>
        <v>7</v>
      </c>
      <c r="B1299" s="0" t="n">
        <f aca="false">'Urdaten-06-01-99'!E1313</f>
        <v>14</v>
      </c>
    </row>
    <row r="1300" customFormat="false" ht="12.75" hidden="false" customHeight="false" outlineLevel="0" collapsed="false">
      <c r="A1300" s="0" t="n">
        <f aca="false">'Urdaten-06-01-99'!B1314</f>
        <v>7</v>
      </c>
      <c r="C1300" s="0" t="n">
        <f aca="false">'Urdaten-06-01-99'!E1314</f>
        <v>29</v>
      </c>
    </row>
    <row r="1301" customFormat="false" ht="12.75" hidden="false" customHeight="false" outlineLevel="0" collapsed="false">
      <c r="A1301" s="0" t="n">
        <f aca="false">'Urdaten-06-01-99'!B1315</f>
        <v>7</v>
      </c>
      <c r="D1301" s="0" t="n">
        <f aca="false">'Urdaten-06-01-99'!E1315</f>
        <v>28</v>
      </c>
    </row>
    <row r="1302" customFormat="false" ht="12.75" hidden="false" customHeight="false" outlineLevel="0" collapsed="false">
      <c r="A1302" s="0" t="n">
        <f aca="false">'Urdaten-06-01-99'!B1316</f>
        <v>7</v>
      </c>
      <c r="B1302" s="0" t="n">
        <f aca="false">'Urdaten-06-01-99'!E1316</f>
        <v>12</v>
      </c>
    </row>
    <row r="1303" customFormat="false" ht="12.75" hidden="false" customHeight="false" outlineLevel="0" collapsed="false">
      <c r="A1303" s="0" t="n">
        <f aca="false">'Urdaten-06-01-99'!B1317</f>
        <v>7</v>
      </c>
      <c r="C1303" s="0" t="n">
        <f aca="false">'Urdaten-06-01-99'!E1317</f>
        <v>28</v>
      </c>
    </row>
    <row r="1304" customFormat="false" ht="12.75" hidden="false" customHeight="false" outlineLevel="0" collapsed="false">
      <c r="A1304" s="0" t="n">
        <f aca="false">'Urdaten-06-01-99'!B1318</f>
        <v>7</v>
      </c>
      <c r="D1304" s="0" t="n">
        <f aca="false">'Urdaten-06-01-99'!E1318</f>
        <v>30</v>
      </c>
    </row>
    <row r="1305" customFormat="false" ht="12.75" hidden="false" customHeight="false" outlineLevel="0" collapsed="false">
      <c r="A1305" s="0" t="n">
        <f aca="false">'Urdaten-06-01-99'!B1319</f>
        <v>7</v>
      </c>
      <c r="B1305" s="0" t="n">
        <f aca="false">'Urdaten-06-01-99'!E1319</f>
        <v>13</v>
      </c>
    </row>
    <row r="1306" customFormat="false" ht="12.75" hidden="false" customHeight="false" outlineLevel="0" collapsed="false">
      <c r="A1306" s="0" t="n">
        <f aca="false">'Urdaten-06-01-99'!B1320</f>
        <v>7</v>
      </c>
      <c r="C1306" s="0" t="n">
        <f aca="false">'Urdaten-06-01-99'!E1320</f>
        <v>27</v>
      </c>
    </row>
    <row r="1307" customFormat="false" ht="12.75" hidden="false" customHeight="false" outlineLevel="0" collapsed="false">
      <c r="A1307" s="0" t="n">
        <f aca="false">'Urdaten-06-01-99'!B1321</f>
        <v>7</v>
      </c>
      <c r="D1307" s="0" t="n">
        <f aca="false">'Urdaten-06-01-99'!E1321</f>
        <v>28</v>
      </c>
    </row>
    <row r="1308" customFormat="false" ht="12.75" hidden="false" customHeight="false" outlineLevel="0" collapsed="false">
      <c r="A1308" s="0" t="n">
        <f aca="false">'Urdaten-06-01-99'!B1322</f>
        <v>7</v>
      </c>
      <c r="B1308" s="0" t="n">
        <f aca="false">'Urdaten-06-01-99'!E1322</f>
        <v>14</v>
      </c>
    </row>
    <row r="1309" customFormat="false" ht="12.75" hidden="false" customHeight="false" outlineLevel="0" collapsed="false">
      <c r="A1309" s="0" t="n">
        <f aca="false">'Urdaten-06-01-99'!B1323</f>
        <v>7</v>
      </c>
      <c r="C1309" s="0" t="n">
        <f aca="false">'Urdaten-06-01-99'!E1323</f>
        <v>29</v>
      </c>
    </row>
    <row r="1310" customFormat="false" ht="12.75" hidden="false" customHeight="false" outlineLevel="0" collapsed="false">
      <c r="A1310" s="0" t="n">
        <f aca="false">'Urdaten-06-01-99'!B1324</f>
        <v>7</v>
      </c>
      <c r="D1310" s="0" t="n">
        <f aca="false">'Urdaten-06-01-99'!E1324</f>
        <v>32</v>
      </c>
    </row>
    <row r="1311" customFormat="false" ht="12.75" hidden="false" customHeight="false" outlineLevel="0" collapsed="false">
      <c r="A1311" s="0" t="n">
        <f aca="false">'Urdaten-06-01-99'!B1325</f>
        <v>7</v>
      </c>
      <c r="B1311" s="0" t="n">
        <f aca="false">'Urdaten-06-01-99'!E1325</f>
        <v>11</v>
      </c>
    </row>
    <row r="1312" customFormat="false" ht="12.75" hidden="false" customHeight="false" outlineLevel="0" collapsed="false">
      <c r="A1312" s="0" t="n">
        <f aca="false">'Urdaten-06-01-99'!B1326</f>
        <v>7</v>
      </c>
      <c r="C1312" s="0" t="n">
        <f aca="false">'Urdaten-06-01-99'!E1326</f>
        <v>31</v>
      </c>
    </row>
    <row r="1313" customFormat="false" ht="12.75" hidden="false" customHeight="false" outlineLevel="0" collapsed="false">
      <c r="A1313" s="0" t="n">
        <f aca="false">'Urdaten-06-01-99'!B1327</f>
        <v>7</v>
      </c>
      <c r="D1313" s="0" t="n">
        <f aca="false">'Urdaten-06-01-99'!E1327</f>
        <v>36</v>
      </c>
    </row>
    <row r="1314" customFormat="false" ht="12.75" hidden="false" customHeight="false" outlineLevel="0" collapsed="false">
      <c r="A1314" s="0" t="n">
        <f aca="false">'Urdaten-06-01-99'!B1328</f>
        <v>7</v>
      </c>
      <c r="B1314" s="0" t="n">
        <f aca="false">'Urdaten-06-01-99'!E1328</f>
        <v>19</v>
      </c>
    </row>
    <row r="1315" customFormat="false" ht="12.75" hidden="false" customHeight="false" outlineLevel="0" collapsed="false">
      <c r="A1315" s="0" t="n">
        <f aca="false">'Urdaten-06-01-99'!B1329</f>
        <v>7</v>
      </c>
      <c r="C1315" s="0" t="n">
        <f aca="false">'Urdaten-06-01-99'!E1329</f>
        <v>24</v>
      </c>
    </row>
    <row r="1316" customFormat="false" ht="12.75" hidden="false" customHeight="false" outlineLevel="0" collapsed="false">
      <c r="A1316" s="0" t="n">
        <f aca="false">'Urdaten-06-01-99'!B1330</f>
        <v>7</v>
      </c>
      <c r="D1316" s="0" t="n">
        <f aca="false">'Urdaten-06-01-99'!E1330</f>
        <v>34</v>
      </c>
    </row>
    <row r="1317" customFormat="false" ht="12.75" hidden="false" customHeight="false" outlineLevel="0" collapsed="false">
      <c r="A1317" s="0" t="n">
        <f aca="false">'Urdaten-06-01-99'!B1331</f>
        <v>7</v>
      </c>
      <c r="B1317" s="0" t="n">
        <f aca="false">'Urdaten-06-01-99'!E1331</f>
        <v>14</v>
      </c>
    </row>
    <row r="1318" customFormat="false" ht="12.75" hidden="false" customHeight="false" outlineLevel="0" collapsed="false">
      <c r="A1318" s="0" t="n">
        <f aca="false">'Urdaten-06-01-99'!B1332</f>
        <v>7</v>
      </c>
      <c r="C1318" s="0" t="n">
        <f aca="false">'Urdaten-06-01-99'!E1332</f>
        <v>28</v>
      </c>
    </row>
    <row r="1319" customFormat="false" ht="12.75" hidden="false" customHeight="false" outlineLevel="0" collapsed="false">
      <c r="A1319" s="0" t="n">
        <f aca="false">'Urdaten-06-01-99'!B1333</f>
        <v>7</v>
      </c>
      <c r="D1319" s="0" t="n">
        <f aca="false">'Urdaten-06-01-99'!E1333</f>
        <v>30</v>
      </c>
    </row>
    <row r="1320" customFormat="false" ht="12.75" hidden="false" customHeight="false" outlineLevel="0" collapsed="false">
      <c r="A1320" s="0" t="n">
        <f aca="false">'Urdaten-06-01-99'!B1334</f>
        <v>7</v>
      </c>
      <c r="B1320" s="0" t="n">
        <f aca="false">'Urdaten-06-01-99'!E1334</f>
        <v>16</v>
      </c>
    </row>
    <row r="1321" customFormat="false" ht="12.75" hidden="false" customHeight="false" outlineLevel="0" collapsed="false">
      <c r="A1321" s="0" t="n">
        <f aca="false">'Urdaten-06-01-99'!B1335</f>
        <v>7</v>
      </c>
      <c r="C1321" s="0" t="n">
        <f aca="false">'Urdaten-06-01-99'!E1335</f>
        <v>30</v>
      </c>
    </row>
    <row r="1322" customFormat="false" ht="12.75" hidden="false" customHeight="false" outlineLevel="0" collapsed="false">
      <c r="A1322" s="0" t="n">
        <f aca="false">'Urdaten-06-01-99'!B1336</f>
        <v>7</v>
      </c>
      <c r="D1322" s="0" t="n">
        <f aca="false">'Urdaten-06-01-99'!E1336</f>
        <v>33</v>
      </c>
    </row>
    <row r="1323" customFormat="false" ht="12.75" hidden="false" customHeight="false" outlineLevel="0" collapsed="false">
      <c r="A1323" s="0" t="n">
        <f aca="false">'Urdaten-06-01-99'!B1337</f>
        <v>7</v>
      </c>
      <c r="B1323" s="0" t="n">
        <f aca="false">'Urdaten-06-01-99'!E1337</f>
        <v>15</v>
      </c>
    </row>
    <row r="1324" customFormat="false" ht="12.75" hidden="false" customHeight="false" outlineLevel="0" collapsed="false">
      <c r="A1324" s="0" t="n">
        <f aca="false">'Urdaten-06-01-99'!B1338</f>
        <v>7</v>
      </c>
      <c r="C1324" s="0" t="n">
        <f aca="false">'Urdaten-06-01-99'!E1338</f>
        <v>33</v>
      </c>
    </row>
    <row r="1325" customFormat="false" ht="12.75" hidden="false" customHeight="false" outlineLevel="0" collapsed="false">
      <c r="A1325" s="0" t="n">
        <f aca="false">'Urdaten-06-01-99'!B1339</f>
        <v>7</v>
      </c>
      <c r="D1325" s="0" t="n">
        <f aca="false">'Urdaten-06-01-99'!E1339</f>
        <v>36</v>
      </c>
    </row>
    <row r="1326" customFormat="false" ht="12.75" hidden="false" customHeight="false" outlineLevel="0" collapsed="false">
      <c r="A1326" s="0" t="n">
        <f aca="false">'Urdaten-06-01-99'!B1340</f>
        <v>7</v>
      </c>
      <c r="B1326" s="0" t="n">
        <f aca="false">'Urdaten-06-01-99'!E1340</f>
        <v>16</v>
      </c>
    </row>
    <row r="1327" customFormat="false" ht="12.75" hidden="false" customHeight="false" outlineLevel="0" collapsed="false">
      <c r="A1327" s="0" t="n">
        <f aca="false">'Urdaten-06-01-99'!B1341</f>
        <v>7</v>
      </c>
      <c r="C1327" s="0" t="n">
        <f aca="false">'Urdaten-06-01-99'!E1341</f>
        <v>32</v>
      </c>
    </row>
    <row r="1328" customFormat="false" ht="12.75" hidden="false" customHeight="false" outlineLevel="0" collapsed="false">
      <c r="A1328" s="0" t="n">
        <f aca="false">'Urdaten-06-01-99'!B1342</f>
        <v>7</v>
      </c>
      <c r="D1328" s="0" t="n">
        <f aca="false">'Urdaten-06-01-99'!E1342</f>
        <v>30</v>
      </c>
    </row>
    <row r="1329" customFormat="false" ht="12.75" hidden="false" customHeight="false" outlineLevel="0" collapsed="false">
      <c r="A1329" s="0" t="n">
        <f aca="false">'Urdaten-06-01-99'!B1343</f>
        <v>7</v>
      </c>
      <c r="B1329" s="0" t="n">
        <f aca="false">'Urdaten-06-01-99'!E1343</f>
        <v>19</v>
      </c>
    </row>
    <row r="1330" customFormat="false" ht="12.75" hidden="false" customHeight="false" outlineLevel="0" collapsed="false">
      <c r="A1330" s="0" t="n">
        <f aca="false">'Urdaten-06-01-99'!B1344</f>
        <v>7</v>
      </c>
      <c r="C1330" s="0" t="n">
        <f aca="false">'Urdaten-06-01-99'!E1344</f>
        <v>30</v>
      </c>
    </row>
    <row r="1331" customFormat="false" ht="12.75" hidden="false" customHeight="false" outlineLevel="0" collapsed="false">
      <c r="A1331" s="0" t="n">
        <f aca="false">'Urdaten-06-01-99'!B1345</f>
        <v>7</v>
      </c>
      <c r="D1331" s="0" t="n">
        <f aca="false">'Urdaten-06-01-99'!E1345</f>
        <v>30</v>
      </c>
    </row>
    <row r="1332" customFormat="false" ht="12.75" hidden="false" customHeight="false" outlineLevel="0" collapsed="false">
      <c r="A1332" s="0" t="n">
        <f aca="false">'Urdaten-06-01-99'!B1346</f>
        <v>7</v>
      </c>
      <c r="B1332" s="0" t="n">
        <f aca="false">'Urdaten-06-01-99'!E1346</f>
        <v>16</v>
      </c>
    </row>
    <row r="1333" customFormat="false" ht="12.75" hidden="false" customHeight="false" outlineLevel="0" collapsed="false">
      <c r="A1333" s="0" t="n">
        <f aca="false">'Urdaten-06-01-99'!B1347</f>
        <v>7</v>
      </c>
      <c r="C1333" s="0" t="n">
        <f aca="false">'Urdaten-06-01-99'!E1347</f>
        <v>33</v>
      </c>
    </row>
    <row r="1334" customFormat="false" ht="12.75" hidden="false" customHeight="false" outlineLevel="0" collapsed="false">
      <c r="A1334" s="0" t="n">
        <f aca="false">'Urdaten-06-01-99'!B1348</f>
        <v>7</v>
      </c>
      <c r="D1334" s="0" t="n">
        <f aca="false">'Urdaten-06-01-99'!E1348</f>
        <v>38</v>
      </c>
    </row>
    <row r="1335" customFormat="false" ht="12.75" hidden="false" customHeight="false" outlineLevel="0" collapsed="false">
      <c r="A1335" s="0" t="n">
        <f aca="false">'Urdaten-06-01-99'!B1349</f>
        <v>7</v>
      </c>
      <c r="B1335" s="0" t="n">
        <f aca="false">'Urdaten-06-01-99'!E1349</f>
        <v>15</v>
      </c>
    </row>
    <row r="1336" customFormat="false" ht="12.75" hidden="false" customHeight="false" outlineLevel="0" collapsed="false">
      <c r="A1336" s="0" t="n">
        <f aca="false">'Urdaten-06-01-99'!B1350</f>
        <v>7</v>
      </c>
      <c r="C1336" s="0" t="n">
        <f aca="false">'Urdaten-06-01-99'!E1350</f>
        <v>33</v>
      </c>
    </row>
    <row r="1337" customFormat="false" ht="12.75" hidden="false" customHeight="false" outlineLevel="0" collapsed="false">
      <c r="A1337" s="0" t="n">
        <f aca="false">'Urdaten-06-01-99'!B1351</f>
        <v>7</v>
      </c>
      <c r="D1337" s="0" t="n">
        <f aca="false">'Urdaten-06-01-99'!E1351</f>
        <v>32</v>
      </c>
    </row>
    <row r="1338" customFormat="false" ht="12.75" hidden="false" customHeight="false" outlineLevel="0" collapsed="false">
      <c r="A1338" s="0" t="n">
        <f aca="false">'Urdaten-06-01-99'!B1352</f>
        <v>7</v>
      </c>
      <c r="B1338" s="0" t="n">
        <f aca="false">'Urdaten-06-01-99'!E1352</f>
        <v>17</v>
      </c>
    </row>
    <row r="1339" customFormat="false" ht="12.75" hidden="false" customHeight="false" outlineLevel="0" collapsed="false">
      <c r="A1339" s="0" t="n">
        <f aca="false">'Urdaten-06-01-99'!B1353</f>
        <v>7</v>
      </c>
      <c r="C1339" s="0" t="n">
        <f aca="false">'Urdaten-06-01-99'!E1353</f>
        <v>28</v>
      </c>
    </row>
    <row r="1340" customFormat="false" ht="12.75" hidden="false" customHeight="false" outlineLevel="0" collapsed="false">
      <c r="A1340" s="0" t="n">
        <f aca="false">'Urdaten-06-01-99'!B1354</f>
        <v>7</v>
      </c>
      <c r="D1340" s="0" t="n">
        <f aca="false">'Urdaten-06-01-99'!E1354</f>
        <v>36</v>
      </c>
    </row>
    <row r="1341" customFormat="false" ht="12.75" hidden="false" customHeight="false" outlineLevel="0" collapsed="false">
      <c r="A1341" s="0" t="n">
        <f aca="false">'Urdaten-06-01-99'!B1355</f>
        <v>7</v>
      </c>
      <c r="B1341" s="0" t="n">
        <f aca="false">'Urdaten-06-01-99'!E1355</f>
        <v>15</v>
      </c>
    </row>
    <row r="1342" customFormat="false" ht="12.75" hidden="false" customHeight="false" outlineLevel="0" collapsed="false">
      <c r="A1342" s="0" t="n">
        <f aca="false">'Urdaten-06-01-99'!B1356</f>
        <v>7</v>
      </c>
      <c r="C1342" s="0" t="n">
        <f aca="false">'Urdaten-06-01-99'!E1356</f>
        <v>30</v>
      </c>
    </row>
    <row r="1343" customFormat="false" ht="12.75" hidden="false" customHeight="false" outlineLevel="0" collapsed="false">
      <c r="A1343" s="0" t="n">
        <f aca="false">'Urdaten-06-01-99'!B1357</f>
        <v>7</v>
      </c>
      <c r="D1343" s="0" t="n">
        <f aca="false">'Urdaten-06-01-99'!E1357</f>
        <v>37</v>
      </c>
    </row>
    <row r="1344" customFormat="false" ht="12.75" hidden="false" customHeight="false" outlineLevel="0" collapsed="false">
      <c r="A1344" s="0" t="n">
        <f aca="false">'Urdaten-06-01-99'!B1358</f>
        <v>7</v>
      </c>
      <c r="B1344" s="0" t="n">
        <f aca="false">'Urdaten-06-01-99'!E1358</f>
        <v>12</v>
      </c>
    </row>
    <row r="1345" customFormat="false" ht="12.75" hidden="false" customHeight="false" outlineLevel="0" collapsed="false">
      <c r="A1345" s="0" t="n">
        <f aca="false">'Urdaten-06-01-99'!B1359</f>
        <v>7</v>
      </c>
      <c r="C1345" s="0" t="n">
        <f aca="false">'Urdaten-06-01-99'!E1359</f>
        <v>30</v>
      </c>
    </row>
    <row r="1346" customFormat="false" ht="12.75" hidden="false" customHeight="false" outlineLevel="0" collapsed="false">
      <c r="A1346" s="0" t="n">
        <f aca="false">'Urdaten-06-01-99'!B1360</f>
        <v>7</v>
      </c>
      <c r="D1346" s="0" t="n">
        <f aca="false">'Urdaten-06-01-99'!E1360</f>
        <v>26</v>
      </c>
    </row>
    <row r="1347" customFormat="false" ht="12.75" hidden="false" customHeight="false" outlineLevel="0" collapsed="false">
      <c r="A1347" s="0" t="n">
        <f aca="false">'Urdaten-06-01-99'!B1361</f>
        <v>7</v>
      </c>
      <c r="B1347" s="0" t="n">
        <f aca="false">'Urdaten-06-01-99'!E1361</f>
        <v>18</v>
      </c>
    </row>
    <row r="1348" customFormat="false" ht="12.75" hidden="false" customHeight="false" outlineLevel="0" collapsed="false">
      <c r="A1348" s="0" t="n">
        <f aca="false">'Urdaten-06-01-99'!B1362</f>
        <v>7</v>
      </c>
      <c r="C1348" s="0" t="n">
        <f aca="false">'Urdaten-06-01-99'!E1362</f>
        <v>34</v>
      </c>
    </row>
    <row r="1349" customFormat="false" ht="12.75" hidden="false" customHeight="false" outlineLevel="0" collapsed="false">
      <c r="A1349" s="0" t="n">
        <f aca="false">'Urdaten-06-01-99'!B1363</f>
        <v>7</v>
      </c>
      <c r="D1349" s="0" t="n">
        <f aca="false">'Urdaten-06-01-99'!E1363</f>
        <v>39</v>
      </c>
    </row>
    <row r="1350" customFormat="false" ht="12.75" hidden="false" customHeight="false" outlineLevel="0" collapsed="false">
      <c r="A1350" s="0" t="n">
        <f aca="false">'Urdaten-06-01-99'!B1364</f>
        <v>7</v>
      </c>
      <c r="B1350" s="0" t="n">
        <f aca="false">'Urdaten-06-01-99'!E1364</f>
        <v>16</v>
      </c>
    </row>
    <row r="1351" customFormat="false" ht="12.75" hidden="false" customHeight="false" outlineLevel="0" collapsed="false">
      <c r="A1351" s="0" t="n">
        <f aca="false">'Urdaten-06-01-99'!B1365</f>
        <v>7</v>
      </c>
      <c r="C1351" s="0" t="n">
        <f aca="false">'Urdaten-06-01-99'!E1365</f>
        <v>34</v>
      </c>
    </row>
    <row r="1352" customFormat="false" ht="12.75" hidden="false" customHeight="false" outlineLevel="0" collapsed="false">
      <c r="A1352" s="0" t="n">
        <f aca="false">'Urdaten-06-01-99'!B1366</f>
        <v>7</v>
      </c>
      <c r="D1352" s="0" t="n">
        <f aca="false">'Urdaten-06-01-99'!E1366</f>
        <v>29</v>
      </c>
    </row>
    <row r="1353" customFormat="false" ht="12.75" hidden="false" customHeight="false" outlineLevel="0" collapsed="false">
      <c r="A1353" s="0" t="n">
        <f aca="false">'Urdaten-06-01-99'!B1367</f>
        <v>7</v>
      </c>
      <c r="B1353" s="0" t="n">
        <f aca="false">'Urdaten-06-01-99'!E1367</f>
        <v>15</v>
      </c>
    </row>
    <row r="1354" customFormat="false" ht="12.75" hidden="false" customHeight="false" outlineLevel="0" collapsed="false">
      <c r="A1354" s="0" t="n">
        <f aca="false">'Urdaten-06-01-99'!B1368</f>
        <v>7</v>
      </c>
      <c r="C1354" s="0" t="n">
        <f aca="false">'Urdaten-06-01-99'!E1368</f>
        <v>31</v>
      </c>
    </row>
    <row r="1355" customFormat="false" ht="12.75" hidden="false" customHeight="false" outlineLevel="0" collapsed="false">
      <c r="A1355" s="0" t="n">
        <f aca="false">'Urdaten-06-01-99'!B1369</f>
        <v>7</v>
      </c>
      <c r="D1355" s="0" t="n">
        <f aca="false">'Urdaten-06-01-99'!E1369</f>
        <v>31</v>
      </c>
    </row>
    <row r="1356" customFormat="false" ht="12.75" hidden="false" customHeight="false" outlineLevel="0" collapsed="false">
      <c r="A1356" s="0" t="n">
        <f aca="false">'Urdaten-06-01-99'!B1370</f>
        <v>7</v>
      </c>
      <c r="B1356" s="0" t="n">
        <f aca="false">'Urdaten-06-01-99'!E1370</f>
        <v>12</v>
      </c>
    </row>
    <row r="1357" customFormat="false" ht="12.75" hidden="false" customHeight="false" outlineLevel="0" collapsed="false">
      <c r="A1357" s="0" t="n">
        <f aca="false">'Urdaten-06-01-99'!B1371</f>
        <v>7</v>
      </c>
      <c r="C1357" s="0" t="n">
        <f aca="false">'Urdaten-06-01-99'!E1371</f>
        <v>31</v>
      </c>
    </row>
    <row r="1358" customFormat="false" ht="12.75" hidden="false" customHeight="false" outlineLevel="0" collapsed="false">
      <c r="A1358" s="0" t="n">
        <f aca="false">'Urdaten-06-01-99'!B1372</f>
        <v>7</v>
      </c>
      <c r="D1358" s="0" t="n">
        <f aca="false">'Urdaten-06-01-99'!E1372</f>
        <v>30</v>
      </c>
    </row>
    <row r="1359" customFormat="false" ht="12.75" hidden="false" customHeight="false" outlineLevel="0" collapsed="false">
      <c r="A1359" s="0" t="n">
        <f aca="false">'Urdaten-06-01-99'!B1373</f>
        <v>7</v>
      </c>
      <c r="B1359" s="0" t="n">
        <f aca="false">'Urdaten-06-01-99'!E1373</f>
        <v>12</v>
      </c>
    </row>
    <row r="1360" customFormat="false" ht="12.75" hidden="false" customHeight="false" outlineLevel="0" collapsed="false">
      <c r="A1360" s="0" t="n">
        <f aca="false">'Urdaten-06-01-99'!B1374</f>
        <v>7</v>
      </c>
      <c r="C1360" s="0" t="n">
        <f aca="false">'Urdaten-06-01-99'!E1374</f>
        <v>32</v>
      </c>
    </row>
    <row r="1361" customFormat="false" ht="12.75" hidden="false" customHeight="false" outlineLevel="0" collapsed="false">
      <c r="A1361" s="0" t="n">
        <f aca="false">'Urdaten-06-01-99'!B1375</f>
        <v>7</v>
      </c>
      <c r="D1361" s="0" t="n">
        <f aca="false">'Urdaten-06-01-99'!E1375</f>
        <v>28</v>
      </c>
    </row>
    <row r="1362" customFormat="false" ht="12.75" hidden="false" customHeight="false" outlineLevel="0" collapsed="false">
      <c r="A1362" s="0" t="n">
        <f aca="false">'Urdaten-06-01-99'!B1376</f>
        <v>7</v>
      </c>
      <c r="B1362" s="0" t="n">
        <f aca="false">'Urdaten-06-01-99'!E1376</f>
        <v>16</v>
      </c>
    </row>
    <row r="1363" customFormat="false" ht="12.75" hidden="false" customHeight="false" outlineLevel="0" collapsed="false">
      <c r="A1363" s="0" t="n">
        <f aca="false">'Urdaten-06-01-99'!B1377</f>
        <v>7</v>
      </c>
      <c r="C1363" s="0" t="n">
        <f aca="false">'Urdaten-06-01-99'!E1377</f>
        <v>29</v>
      </c>
    </row>
    <row r="1364" customFormat="false" ht="12.75" hidden="false" customHeight="false" outlineLevel="0" collapsed="false">
      <c r="A1364" s="0" t="n">
        <f aca="false">'Urdaten-06-01-99'!B1378</f>
        <v>7</v>
      </c>
      <c r="D1364" s="0" t="n">
        <f aca="false">'Urdaten-06-01-99'!E1378</f>
        <v>39</v>
      </c>
    </row>
    <row r="1365" customFormat="false" ht="12.75" hidden="false" customHeight="false" outlineLevel="0" collapsed="false">
      <c r="A1365" s="0" t="n">
        <f aca="false">'Urdaten-06-01-99'!B1379</f>
        <v>7</v>
      </c>
      <c r="B1365" s="0" t="n">
        <f aca="false">'Urdaten-06-01-99'!E1379</f>
        <v>18</v>
      </c>
    </row>
    <row r="1366" customFormat="false" ht="12.75" hidden="false" customHeight="false" outlineLevel="0" collapsed="false">
      <c r="A1366" s="0" t="n">
        <f aca="false">'Urdaten-06-01-99'!B1380</f>
        <v>7</v>
      </c>
      <c r="C1366" s="0" t="n">
        <f aca="false">'Urdaten-06-01-99'!E1380</f>
        <v>22</v>
      </c>
    </row>
    <row r="1367" customFormat="false" ht="12.75" hidden="false" customHeight="false" outlineLevel="0" collapsed="false">
      <c r="A1367" s="0" t="n">
        <f aca="false">'Urdaten-06-01-99'!B1381</f>
        <v>7</v>
      </c>
      <c r="D1367" s="0" t="n">
        <f aca="false">'Urdaten-06-01-99'!E1381</f>
        <v>28</v>
      </c>
    </row>
    <row r="1368" customFormat="false" ht="12.75" hidden="false" customHeight="false" outlineLevel="0" collapsed="false">
      <c r="A1368" s="0" t="n">
        <f aca="false">'Urdaten-06-01-99'!B1382</f>
        <v>7</v>
      </c>
      <c r="B1368" s="0" t="n">
        <f aca="false">'Urdaten-06-01-99'!E1382</f>
        <v>15</v>
      </c>
    </row>
    <row r="1369" customFormat="false" ht="12.75" hidden="false" customHeight="false" outlineLevel="0" collapsed="false">
      <c r="A1369" s="0" t="n">
        <f aca="false">'Urdaten-06-01-99'!B1383</f>
        <v>7</v>
      </c>
      <c r="C1369" s="0" t="n">
        <f aca="false">'Urdaten-06-01-99'!E1383</f>
        <v>31</v>
      </c>
    </row>
    <row r="1370" customFormat="false" ht="12.75" hidden="false" customHeight="false" outlineLevel="0" collapsed="false">
      <c r="A1370" s="0" t="n">
        <f aca="false">'Urdaten-06-01-99'!B1384</f>
        <v>7</v>
      </c>
      <c r="D1370" s="0" t="n">
        <f aca="false">'Urdaten-06-01-99'!E1384</f>
        <v>38</v>
      </c>
    </row>
    <row r="1371" customFormat="false" ht="12.75" hidden="false" customHeight="false" outlineLevel="0" collapsed="false">
      <c r="A1371" s="0" t="n">
        <f aca="false">'Urdaten-06-01-99'!B1385</f>
        <v>7</v>
      </c>
      <c r="B1371" s="0" t="n">
        <f aca="false">'Urdaten-06-01-99'!E1385</f>
        <v>17</v>
      </c>
    </row>
    <row r="1372" customFormat="false" ht="12.75" hidden="false" customHeight="false" outlineLevel="0" collapsed="false">
      <c r="A1372" s="0" t="n">
        <f aca="false">'Urdaten-06-01-99'!B1386</f>
        <v>7</v>
      </c>
      <c r="C1372" s="0" t="n">
        <f aca="false">'Urdaten-06-01-99'!E1386</f>
        <v>23</v>
      </c>
    </row>
    <row r="1373" customFormat="false" ht="12.75" hidden="false" customHeight="false" outlineLevel="0" collapsed="false">
      <c r="A1373" s="0" t="n">
        <f aca="false">'Urdaten-06-01-99'!B1387</f>
        <v>7</v>
      </c>
      <c r="D1373" s="0" t="n">
        <f aca="false">'Urdaten-06-01-99'!E1387</f>
        <v>25</v>
      </c>
    </row>
    <row r="1374" customFormat="false" ht="12.75" hidden="false" customHeight="false" outlineLevel="0" collapsed="false">
      <c r="A1374" s="0" t="n">
        <f aca="false">'Urdaten-06-01-99'!B1388</f>
        <v>7</v>
      </c>
      <c r="B1374" s="0" t="n">
        <f aca="false">'Urdaten-06-01-99'!E1388</f>
        <v>25</v>
      </c>
    </row>
    <row r="1375" customFormat="false" ht="12.75" hidden="false" customHeight="false" outlineLevel="0" collapsed="false">
      <c r="A1375" s="0" t="n">
        <f aca="false">'Urdaten-06-01-99'!B1389</f>
        <v>7</v>
      </c>
      <c r="C1375" s="0" t="n">
        <f aca="false">'Urdaten-06-01-99'!E1389</f>
        <v>38</v>
      </c>
    </row>
    <row r="1376" customFormat="false" ht="12.75" hidden="false" customHeight="false" outlineLevel="0" collapsed="false">
      <c r="A1376" s="0" t="n">
        <f aca="false">'Urdaten-06-01-99'!B1390</f>
        <v>7</v>
      </c>
      <c r="D1376" s="0" t="n">
        <f aca="false">'Urdaten-06-01-99'!E1390</f>
        <v>50</v>
      </c>
    </row>
    <row r="1377" customFormat="false" ht="12.75" hidden="false" customHeight="false" outlineLevel="0" collapsed="false">
      <c r="A1377" s="0" t="n">
        <f aca="false">'Urdaten-06-01-99'!B1391</f>
        <v>7</v>
      </c>
      <c r="B1377" s="0" t="n">
        <f aca="false">'Urdaten-06-01-99'!E1391</f>
        <v>15</v>
      </c>
    </row>
    <row r="1378" customFormat="false" ht="12.75" hidden="false" customHeight="false" outlineLevel="0" collapsed="false">
      <c r="A1378" s="0" t="n">
        <f aca="false">'Urdaten-06-01-99'!B1392</f>
        <v>7</v>
      </c>
      <c r="C1378" s="0" t="n">
        <f aca="false">'Urdaten-06-01-99'!E1392</f>
        <v>16</v>
      </c>
    </row>
    <row r="1379" customFormat="false" ht="12.75" hidden="false" customHeight="false" outlineLevel="0" collapsed="false">
      <c r="A1379" s="0" t="n">
        <f aca="false">'Urdaten-06-01-99'!B1393</f>
        <v>7</v>
      </c>
      <c r="D1379" s="0" t="n">
        <f aca="false">'Urdaten-06-01-99'!E1393</f>
        <v>19</v>
      </c>
    </row>
    <row r="1380" customFormat="false" ht="12.75" hidden="false" customHeight="false" outlineLevel="0" collapsed="false">
      <c r="A1380" s="0" t="n">
        <f aca="false">'Urdaten-06-01-99'!B1394</f>
        <v>7</v>
      </c>
      <c r="B1380" s="0" t="n">
        <f aca="false">'Urdaten-06-01-99'!E1394</f>
        <v>18</v>
      </c>
    </row>
    <row r="1381" customFormat="false" ht="12.75" hidden="false" customHeight="false" outlineLevel="0" collapsed="false">
      <c r="A1381" s="0" t="n">
        <f aca="false">'Urdaten-06-01-99'!B1395</f>
        <v>7</v>
      </c>
      <c r="C1381" s="0" t="n">
        <f aca="false">'Urdaten-06-01-99'!E1395</f>
        <v>27</v>
      </c>
    </row>
    <row r="1382" customFormat="false" ht="12.75" hidden="false" customHeight="false" outlineLevel="0" collapsed="false">
      <c r="A1382" s="0" t="n">
        <f aca="false">'Urdaten-06-01-99'!B1396</f>
        <v>7</v>
      </c>
      <c r="D1382" s="0" t="n">
        <f aca="false">'Urdaten-06-01-99'!E1396</f>
        <v>32</v>
      </c>
    </row>
    <row r="1383" customFormat="false" ht="12.75" hidden="false" customHeight="false" outlineLevel="0" collapsed="false">
      <c r="A1383" s="0" t="n">
        <f aca="false">'Urdaten-06-01-99'!B1397</f>
        <v>7</v>
      </c>
      <c r="B1383" s="0" t="n">
        <f aca="false">'Urdaten-06-01-99'!E1397</f>
        <v>16</v>
      </c>
    </row>
    <row r="1384" customFormat="false" ht="12.75" hidden="false" customHeight="false" outlineLevel="0" collapsed="false">
      <c r="A1384" s="0" t="n">
        <f aca="false">'Urdaten-06-01-99'!B1398</f>
        <v>7</v>
      </c>
      <c r="C1384" s="0" t="n">
        <f aca="false">'Urdaten-06-01-99'!E1398</f>
        <v>34</v>
      </c>
    </row>
    <row r="1385" customFormat="false" ht="12.75" hidden="false" customHeight="false" outlineLevel="0" collapsed="false">
      <c r="A1385" s="0" t="n">
        <f aca="false">'Urdaten-06-01-99'!B1399</f>
        <v>7</v>
      </c>
      <c r="D1385" s="0" t="n">
        <f aca="false">'Urdaten-06-01-99'!E1399</f>
        <v>33</v>
      </c>
    </row>
    <row r="1386" customFormat="false" ht="12.75" hidden="false" customHeight="false" outlineLevel="0" collapsed="false">
      <c r="A1386" s="0" t="n">
        <f aca="false">'Urdaten-06-01-99'!B1400</f>
        <v>7</v>
      </c>
      <c r="B1386" s="0" t="n">
        <f aca="false">'Urdaten-06-01-99'!E1400</f>
        <v>13</v>
      </c>
    </row>
    <row r="1387" customFormat="false" ht="12.75" hidden="false" customHeight="false" outlineLevel="0" collapsed="false">
      <c r="A1387" s="0" t="n">
        <f aca="false">'Urdaten-06-01-99'!B1401</f>
        <v>7</v>
      </c>
      <c r="C1387" s="0" t="n">
        <f aca="false">'Urdaten-06-01-99'!E1401</f>
        <v>23</v>
      </c>
    </row>
    <row r="1388" customFormat="false" ht="12.75" hidden="false" customHeight="false" outlineLevel="0" collapsed="false">
      <c r="A1388" s="0" t="n">
        <f aca="false">'Urdaten-06-01-99'!B1402</f>
        <v>7</v>
      </c>
      <c r="D1388" s="0" t="n">
        <f aca="false">'Urdaten-06-01-99'!E1402</f>
        <v>34</v>
      </c>
    </row>
    <row r="1389" customFormat="false" ht="12.75" hidden="false" customHeight="false" outlineLevel="0" collapsed="false">
      <c r="A1389" s="0" t="n">
        <f aca="false">'Urdaten-06-01-99'!B1403</f>
        <v>7</v>
      </c>
      <c r="B1389" s="0" t="n">
        <f aca="false">'Urdaten-06-01-99'!E1403</f>
        <v>18</v>
      </c>
    </row>
    <row r="1390" customFormat="false" ht="12.75" hidden="false" customHeight="false" outlineLevel="0" collapsed="false">
      <c r="A1390" s="0" t="n">
        <f aca="false">'Urdaten-06-01-99'!B1404</f>
        <v>7</v>
      </c>
      <c r="C1390" s="0" t="n">
        <f aca="false">'Urdaten-06-01-99'!E1404</f>
        <v>35</v>
      </c>
    </row>
    <row r="1391" customFormat="false" ht="12.75" hidden="false" customHeight="false" outlineLevel="0" collapsed="false">
      <c r="A1391" s="0" t="n">
        <f aca="false">'Urdaten-06-01-99'!B1405</f>
        <v>7</v>
      </c>
      <c r="D1391" s="0" t="n">
        <f aca="false">'Urdaten-06-01-99'!E1405</f>
        <v>33</v>
      </c>
    </row>
    <row r="1392" customFormat="false" ht="12.75" hidden="false" customHeight="false" outlineLevel="0" collapsed="false">
      <c r="A1392" s="0" t="n">
        <f aca="false">'Urdaten-06-01-99'!B1406</f>
        <v>7</v>
      </c>
      <c r="B1392" s="0" t="n">
        <f aca="false">'Urdaten-06-01-99'!E1406</f>
        <v>9</v>
      </c>
    </row>
    <row r="1393" customFormat="false" ht="12.75" hidden="false" customHeight="false" outlineLevel="0" collapsed="false">
      <c r="A1393" s="0" t="n">
        <f aca="false">'Urdaten-06-01-99'!B1407</f>
        <v>7</v>
      </c>
      <c r="C1393" s="0" t="n">
        <f aca="false">'Urdaten-06-01-99'!E1407</f>
        <v>26</v>
      </c>
    </row>
    <row r="1394" customFormat="false" ht="12.75" hidden="false" customHeight="false" outlineLevel="0" collapsed="false">
      <c r="A1394" s="0" t="n">
        <f aca="false">'Urdaten-06-01-99'!B1408</f>
        <v>7</v>
      </c>
      <c r="D1394" s="0" t="n">
        <f aca="false">'Urdaten-06-01-99'!E1408</f>
        <v>29</v>
      </c>
    </row>
    <row r="1395" customFormat="false" ht="12.75" hidden="false" customHeight="false" outlineLevel="0" collapsed="false">
      <c r="A1395" s="0" t="n">
        <f aca="false">'Urdaten-06-01-99'!B1409</f>
        <v>7</v>
      </c>
      <c r="B1395" s="0" t="n">
        <f aca="false">'Urdaten-06-01-99'!E1409</f>
        <v>10</v>
      </c>
    </row>
    <row r="1396" customFormat="false" ht="12.75" hidden="false" customHeight="false" outlineLevel="0" collapsed="false">
      <c r="A1396" s="0" t="n">
        <f aca="false">'Urdaten-06-01-99'!B1410</f>
        <v>7</v>
      </c>
      <c r="C1396" s="0" t="n">
        <f aca="false">'Urdaten-06-01-99'!E1410</f>
        <v>28</v>
      </c>
    </row>
    <row r="1397" customFormat="false" ht="12.75" hidden="false" customHeight="false" outlineLevel="0" collapsed="false">
      <c r="A1397" s="0" t="n">
        <f aca="false">'Urdaten-06-01-99'!B1411</f>
        <v>7</v>
      </c>
      <c r="D1397" s="0" t="n">
        <f aca="false">'Urdaten-06-01-99'!E1411</f>
        <v>24</v>
      </c>
    </row>
    <row r="1398" customFormat="false" ht="12.75" hidden="false" customHeight="false" outlineLevel="0" collapsed="false">
      <c r="A1398" s="0" t="n">
        <f aca="false">'Urdaten-06-01-99'!B1412</f>
        <v>7</v>
      </c>
      <c r="B1398" s="0" t="n">
        <f aca="false">'Urdaten-06-01-99'!E1412</f>
        <v>15</v>
      </c>
    </row>
    <row r="1399" customFormat="false" ht="12.75" hidden="false" customHeight="false" outlineLevel="0" collapsed="false">
      <c r="A1399" s="0" t="n">
        <f aca="false">'Urdaten-06-01-99'!B1413</f>
        <v>7</v>
      </c>
      <c r="C1399" s="0" t="n">
        <f aca="false">'Urdaten-06-01-99'!E1413</f>
        <v>24</v>
      </c>
    </row>
    <row r="1400" customFormat="false" ht="12.75" hidden="false" customHeight="false" outlineLevel="0" collapsed="false">
      <c r="A1400" s="0" t="n">
        <f aca="false">'Urdaten-06-01-99'!B1414</f>
        <v>7</v>
      </c>
      <c r="D1400" s="0" t="n">
        <f aca="false">'Urdaten-06-01-99'!E1414</f>
        <v>45</v>
      </c>
    </row>
    <row r="1401" customFormat="false" ht="12.75" hidden="false" customHeight="false" outlineLevel="0" collapsed="false">
      <c r="A1401" s="0" t="n">
        <f aca="false">'Urdaten-06-01-99'!B1415</f>
        <v>7</v>
      </c>
      <c r="B1401" s="0" t="n">
        <f aca="false">'Urdaten-06-01-99'!E1415</f>
        <v>15</v>
      </c>
    </row>
    <row r="1402" customFormat="false" ht="12.75" hidden="false" customHeight="false" outlineLevel="0" collapsed="false">
      <c r="A1402" s="0" t="n">
        <f aca="false">'Urdaten-06-01-99'!B1416</f>
        <v>7</v>
      </c>
      <c r="C1402" s="0" t="n">
        <f aca="false">'Urdaten-06-01-99'!E1416</f>
        <v>26</v>
      </c>
    </row>
    <row r="1403" customFormat="false" ht="12.75" hidden="false" customHeight="false" outlineLevel="0" collapsed="false">
      <c r="A1403" s="0" t="n">
        <f aca="false">'Urdaten-06-01-99'!B1417</f>
        <v>7</v>
      </c>
      <c r="D1403" s="0" t="n">
        <f aca="false">'Urdaten-06-01-99'!E1417</f>
        <v>39</v>
      </c>
    </row>
    <row r="1404" customFormat="false" ht="12.75" hidden="false" customHeight="false" outlineLevel="0" collapsed="false">
      <c r="A1404" s="0" t="n">
        <f aca="false">'Urdaten-06-01-99'!B1418</f>
        <v>7</v>
      </c>
      <c r="B1404" s="0" t="n">
        <f aca="false">'Urdaten-06-01-99'!E1418</f>
        <v>20</v>
      </c>
    </row>
    <row r="1405" customFormat="false" ht="12.75" hidden="false" customHeight="false" outlineLevel="0" collapsed="false">
      <c r="A1405" s="0" t="n">
        <f aca="false">'Urdaten-06-01-99'!B1419</f>
        <v>7</v>
      </c>
      <c r="C1405" s="0" t="n">
        <f aca="false">'Urdaten-06-01-99'!E1419</f>
        <v>28</v>
      </c>
    </row>
    <row r="1406" customFormat="false" ht="12.75" hidden="false" customHeight="false" outlineLevel="0" collapsed="false">
      <c r="A1406" s="0" t="n">
        <f aca="false">'Urdaten-06-01-99'!B1420</f>
        <v>7</v>
      </c>
      <c r="D1406" s="0" t="n">
        <f aca="false">'Urdaten-06-01-99'!E1420</f>
        <v>47</v>
      </c>
    </row>
    <row r="1407" customFormat="false" ht="12.75" hidden="false" customHeight="false" outlineLevel="0" collapsed="false">
      <c r="A1407" s="0" t="n">
        <f aca="false">'Urdaten-06-01-99'!B1421</f>
        <v>7</v>
      </c>
      <c r="B1407" s="0" t="n">
        <f aca="false">'Urdaten-06-01-99'!E1421</f>
        <v>14</v>
      </c>
    </row>
    <row r="1408" customFormat="false" ht="12.75" hidden="false" customHeight="false" outlineLevel="0" collapsed="false">
      <c r="A1408" s="0" t="n">
        <f aca="false">'Urdaten-06-01-99'!B1422</f>
        <v>7</v>
      </c>
      <c r="C1408" s="0" t="n">
        <f aca="false">'Urdaten-06-01-99'!E1422</f>
        <v>27</v>
      </c>
    </row>
    <row r="1409" customFormat="false" ht="12.75" hidden="false" customHeight="false" outlineLevel="0" collapsed="false">
      <c r="A1409" s="0" t="n">
        <f aca="false">'Urdaten-06-01-99'!B1423</f>
        <v>7</v>
      </c>
      <c r="D1409" s="0" t="n">
        <f aca="false">'Urdaten-06-01-99'!E1423</f>
        <v>24</v>
      </c>
    </row>
    <row r="1410" customFormat="false" ht="12.75" hidden="false" customHeight="false" outlineLevel="0" collapsed="false">
      <c r="A1410" s="0" t="n">
        <f aca="false">'Urdaten-06-01-99'!B1424</f>
        <v>7</v>
      </c>
      <c r="B1410" s="0" t="n">
        <f aca="false">'Urdaten-06-01-99'!E1424</f>
        <v>14</v>
      </c>
    </row>
    <row r="1411" customFormat="false" ht="12.75" hidden="false" customHeight="false" outlineLevel="0" collapsed="false">
      <c r="A1411" s="0" t="n">
        <f aca="false">'Urdaten-06-01-99'!B1425</f>
        <v>7</v>
      </c>
      <c r="C1411" s="0" t="n">
        <f aca="false">'Urdaten-06-01-99'!E1425</f>
        <v>25</v>
      </c>
    </row>
    <row r="1412" customFormat="false" ht="12.75" hidden="false" customHeight="false" outlineLevel="0" collapsed="false">
      <c r="A1412" s="0" t="n">
        <f aca="false">'Urdaten-06-01-99'!B1426</f>
        <v>7</v>
      </c>
      <c r="D1412" s="0" t="n">
        <f aca="false">'Urdaten-06-01-99'!E1426</f>
        <v>32</v>
      </c>
    </row>
    <row r="1413" customFormat="false" ht="12.75" hidden="false" customHeight="false" outlineLevel="0" collapsed="false">
      <c r="A1413" s="0" t="n">
        <f aca="false">'Urdaten-06-01-99'!B1427</f>
        <v>7</v>
      </c>
      <c r="B1413" s="0" t="n">
        <f aca="false">'Urdaten-06-01-99'!E1427</f>
        <v>18</v>
      </c>
    </row>
    <row r="1414" customFormat="false" ht="12.75" hidden="false" customHeight="false" outlineLevel="0" collapsed="false">
      <c r="A1414" s="0" t="n">
        <f aca="false">'Urdaten-06-01-99'!B1428</f>
        <v>7</v>
      </c>
      <c r="C1414" s="0" t="n">
        <f aca="false">'Urdaten-06-01-99'!E1428</f>
        <v>18</v>
      </c>
    </row>
    <row r="1415" customFormat="false" ht="12.75" hidden="false" customHeight="false" outlineLevel="0" collapsed="false">
      <c r="A1415" s="0" t="n">
        <f aca="false">'Urdaten-06-01-99'!B1429</f>
        <v>7</v>
      </c>
      <c r="D1415" s="0" t="n">
        <f aca="false">'Urdaten-06-01-99'!E1429</f>
        <v>33</v>
      </c>
    </row>
    <row r="1416" customFormat="false" ht="12.75" hidden="false" customHeight="false" outlineLevel="0" collapsed="false">
      <c r="A1416" s="0" t="n">
        <f aca="false">'Urdaten-06-01-99'!B1430</f>
        <v>7</v>
      </c>
      <c r="B1416" s="0" t="n">
        <f aca="false">'Urdaten-06-01-99'!E1430</f>
        <v>16</v>
      </c>
    </row>
    <row r="1417" customFormat="false" ht="12.75" hidden="false" customHeight="false" outlineLevel="0" collapsed="false">
      <c r="A1417" s="0" t="n">
        <f aca="false">'Urdaten-06-01-99'!B1431</f>
        <v>7</v>
      </c>
      <c r="C1417" s="0" t="n">
        <f aca="false">'Urdaten-06-01-99'!E1431</f>
        <v>34</v>
      </c>
    </row>
    <row r="1418" customFormat="false" ht="12.75" hidden="false" customHeight="false" outlineLevel="0" collapsed="false">
      <c r="A1418" s="0" t="n">
        <f aca="false">'Urdaten-06-01-99'!B1432</f>
        <v>7</v>
      </c>
      <c r="D1418" s="0" t="n">
        <f aca="false">'Urdaten-06-01-99'!E1432</f>
        <v>43</v>
      </c>
    </row>
    <row r="1419" customFormat="false" ht="12.75" hidden="false" customHeight="false" outlineLevel="0" collapsed="false">
      <c r="A1419" s="0" t="n">
        <f aca="false">'Urdaten-06-01-99'!B1433</f>
        <v>7</v>
      </c>
      <c r="B1419" s="0" t="n">
        <f aca="false">'Urdaten-06-01-99'!E1433</f>
        <v>13</v>
      </c>
    </row>
    <row r="1420" customFormat="false" ht="12.75" hidden="false" customHeight="false" outlineLevel="0" collapsed="false">
      <c r="A1420" s="0" t="n">
        <f aca="false">'Urdaten-06-01-99'!B1434</f>
        <v>7</v>
      </c>
      <c r="C1420" s="0" t="n">
        <f aca="false">'Urdaten-06-01-99'!E1434</f>
        <v>27</v>
      </c>
    </row>
    <row r="1421" customFormat="false" ht="12.75" hidden="false" customHeight="false" outlineLevel="0" collapsed="false">
      <c r="A1421" s="0" t="n">
        <f aca="false">'Urdaten-06-01-99'!B1435</f>
        <v>7</v>
      </c>
      <c r="D1421" s="0" t="n">
        <f aca="false">'Urdaten-06-01-99'!E1435</f>
        <v>49</v>
      </c>
    </row>
    <row r="1422" customFormat="false" ht="12.75" hidden="false" customHeight="false" outlineLevel="0" collapsed="false">
      <c r="A1422" s="0" t="n">
        <f aca="false">'Urdaten-06-01-99'!B1436</f>
        <v>7</v>
      </c>
      <c r="B1422" s="0" t="n">
        <f aca="false">'Urdaten-06-01-99'!E1436</f>
        <v>13</v>
      </c>
    </row>
    <row r="1423" customFormat="false" ht="12.75" hidden="false" customHeight="false" outlineLevel="0" collapsed="false">
      <c r="A1423" s="0" t="n">
        <f aca="false">'Urdaten-06-01-99'!B1437</f>
        <v>7</v>
      </c>
      <c r="C1423" s="0" t="n">
        <f aca="false">'Urdaten-06-01-99'!E1437</f>
        <v>28</v>
      </c>
    </row>
    <row r="1424" customFormat="false" ht="12.75" hidden="false" customHeight="false" outlineLevel="0" collapsed="false">
      <c r="A1424" s="0" t="n">
        <f aca="false">'Urdaten-06-01-99'!B1438</f>
        <v>7</v>
      </c>
      <c r="D1424" s="0" t="n">
        <f aca="false">'Urdaten-06-01-99'!E1438</f>
        <v>27</v>
      </c>
    </row>
    <row r="1425" customFormat="false" ht="12.75" hidden="false" customHeight="false" outlineLevel="0" collapsed="false">
      <c r="A1425" s="0" t="n">
        <f aca="false">'Urdaten-06-01-99'!B1439</f>
        <v>7</v>
      </c>
      <c r="B1425" s="0" t="n">
        <f aca="false">'Urdaten-06-01-99'!E1439</f>
        <v>15</v>
      </c>
    </row>
    <row r="1426" customFormat="false" ht="12.75" hidden="false" customHeight="false" outlineLevel="0" collapsed="false">
      <c r="A1426" s="0" t="n">
        <f aca="false">'Urdaten-06-01-99'!B1440</f>
        <v>7</v>
      </c>
      <c r="C1426" s="0" t="n">
        <f aca="false">'Urdaten-06-01-99'!E1440</f>
        <v>32</v>
      </c>
    </row>
    <row r="1427" customFormat="false" ht="12.75" hidden="false" customHeight="false" outlineLevel="0" collapsed="false">
      <c r="A1427" s="0" t="n">
        <f aca="false">'Urdaten-06-01-99'!B1441</f>
        <v>7</v>
      </c>
      <c r="D1427" s="0" t="n">
        <f aca="false">'Urdaten-06-01-99'!E1441</f>
        <v>37</v>
      </c>
    </row>
    <row r="1428" customFormat="false" ht="12.75" hidden="false" customHeight="false" outlineLevel="0" collapsed="false">
      <c r="A1428" s="0" t="n">
        <f aca="false">'Urdaten-06-01-99'!B1442</f>
        <v>7</v>
      </c>
      <c r="B1428" s="0" t="n">
        <f aca="false">'Urdaten-06-01-99'!E1442</f>
        <v>10</v>
      </c>
    </row>
    <row r="1429" customFormat="false" ht="12.75" hidden="false" customHeight="false" outlineLevel="0" collapsed="false">
      <c r="A1429" s="0" t="n">
        <f aca="false">'Urdaten-06-01-99'!B1443</f>
        <v>7</v>
      </c>
      <c r="C1429" s="0" t="n">
        <f aca="false">'Urdaten-06-01-99'!E1443</f>
        <v>33</v>
      </c>
    </row>
    <row r="1430" customFormat="false" ht="12.75" hidden="false" customHeight="false" outlineLevel="0" collapsed="false">
      <c r="A1430" s="0" t="n">
        <f aca="false">'Urdaten-06-01-99'!B1444</f>
        <v>7</v>
      </c>
      <c r="D1430" s="0" t="n">
        <f aca="false">'Urdaten-06-01-99'!E1444</f>
        <v>33</v>
      </c>
    </row>
    <row r="1431" customFormat="false" ht="12.75" hidden="false" customHeight="false" outlineLevel="0" collapsed="false">
      <c r="A1431" s="0" t="n">
        <f aca="false">'Urdaten-06-01-99'!B1445</f>
        <v>7</v>
      </c>
      <c r="B1431" s="0" t="n">
        <f aca="false">'Urdaten-06-01-99'!E1445</f>
        <v>13</v>
      </c>
    </row>
    <row r="1432" customFormat="false" ht="12.75" hidden="false" customHeight="false" outlineLevel="0" collapsed="false">
      <c r="A1432" s="0" t="n">
        <f aca="false">'Urdaten-06-01-99'!B1446</f>
        <v>7</v>
      </c>
      <c r="C1432" s="0" t="n">
        <f aca="false">'Urdaten-06-01-99'!E1446</f>
        <v>21</v>
      </c>
    </row>
    <row r="1433" customFormat="false" ht="12.75" hidden="false" customHeight="false" outlineLevel="0" collapsed="false">
      <c r="A1433" s="0" t="n">
        <f aca="false">'Urdaten-06-01-99'!B1447</f>
        <v>7</v>
      </c>
      <c r="D1433" s="0" t="n">
        <f aca="false">'Urdaten-06-01-99'!E1447</f>
        <v>20</v>
      </c>
    </row>
    <row r="1434" customFormat="false" ht="12.75" hidden="false" customHeight="false" outlineLevel="0" collapsed="false">
      <c r="A1434" s="0" t="n">
        <f aca="false">'Urdaten-06-01-99'!B1448</f>
        <v>7</v>
      </c>
      <c r="B1434" s="0" t="n">
        <f aca="false">'Urdaten-06-01-99'!E1448</f>
        <v>15</v>
      </c>
    </row>
    <row r="1435" customFormat="false" ht="12.75" hidden="false" customHeight="false" outlineLevel="0" collapsed="false">
      <c r="A1435" s="0" t="n">
        <f aca="false">'Urdaten-06-01-99'!B1449</f>
        <v>7</v>
      </c>
      <c r="C1435" s="0" t="n">
        <f aca="false">'Urdaten-06-01-99'!E1449</f>
        <v>38</v>
      </c>
    </row>
    <row r="1436" customFormat="false" ht="12.75" hidden="false" customHeight="false" outlineLevel="0" collapsed="false">
      <c r="A1436" s="0" t="n">
        <f aca="false">'Urdaten-06-01-99'!B1450</f>
        <v>7</v>
      </c>
      <c r="D1436" s="0" t="n">
        <f aca="false">'Urdaten-06-01-99'!E1450</f>
        <v>47</v>
      </c>
    </row>
    <row r="1437" customFormat="false" ht="12.75" hidden="false" customHeight="false" outlineLevel="0" collapsed="false">
      <c r="A1437" s="0" t="n">
        <f aca="false">'Urdaten-06-01-99'!B1451</f>
        <v>7</v>
      </c>
      <c r="B1437" s="0" t="n">
        <f aca="false">'Urdaten-06-01-99'!E1451</f>
        <v>17</v>
      </c>
    </row>
    <row r="1438" customFormat="false" ht="12.75" hidden="false" customHeight="false" outlineLevel="0" collapsed="false">
      <c r="A1438" s="0" t="n">
        <f aca="false">'Urdaten-06-01-99'!B1452</f>
        <v>7</v>
      </c>
      <c r="C1438" s="0" t="n">
        <f aca="false">'Urdaten-06-01-99'!E1452</f>
        <v>33</v>
      </c>
    </row>
    <row r="1439" customFormat="false" ht="12.75" hidden="false" customHeight="false" outlineLevel="0" collapsed="false">
      <c r="A1439" s="0" t="n">
        <f aca="false">'Urdaten-06-01-99'!B1453</f>
        <v>7</v>
      </c>
      <c r="D1439" s="0" t="n">
        <f aca="false">'Urdaten-06-01-99'!E1453</f>
        <v>36</v>
      </c>
    </row>
    <row r="1440" customFormat="false" ht="12.75" hidden="false" customHeight="false" outlineLevel="0" collapsed="false">
      <c r="A1440" s="0" t="n">
        <f aca="false">'Urdaten-06-01-99'!B1454</f>
        <v>7</v>
      </c>
      <c r="B1440" s="0" t="n">
        <f aca="false">'Urdaten-06-01-99'!E1454</f>
        <v>18</v>
      </c>
    </row>
    <row r="1441" customFormat="false" ht="12.75" hidden="false" customHeight="false" outlineLevel="0" collapsed="false">
      <c r="A1441" s="0" t="n">
        <f aca="false">'Urdaten-06-01-99'!B1455</f>
        <v>7</v>
      </c>
      <c r="C1441" s="0" t="n">
        <f aca="false">'Urdaten-06-01-99'!E1455</f>
        <v>30</v>
      </c>
    </row>
    <row r="1442" customFormat="false" ht="12.75" hidden="false" customHeight="false" outlineLevel="0" collapsed="false">
      <c r="A1442" s="0" t="n">
        <f aca="false">'Urdaten-06-01-99'!B1456</f>
        <v>7</v>
      </c>
      <c r="D1442" s="0" t="n">
        <f aca="false">'Urdaten-06-01-99'!E1456</f>
        <v>33</v>
      </c>
    </row>
    <row r="1443" customFormat="false" ht="12.75" hidden="false" customHeight="false" outlineLevel="0" collapsed="false">
      <c r="A1443" s="0" t="n">
        <f aca="false">'Urdaten-06-01-99'!B1457</f>
        <v>8</v>
      </c>
      <c r="B1443" s="0" t="n">
        <f aca="false">'Urdaten-06-01-99'!E1457</f>
        <v>12</v>
      </c>
      <c r="E1443" s="0" t="n">
        <f aca="false">A1443</f>
        <v>8</v>
      </c>
      <c r="F1443" s="0" t="n">
        <f aca="false">SUM(B1443:B1622)</f>
        <v>868</v>
      </c>
      <c r="G1443" s="0" t="n">
        <f aca="false">SUM(C1443:C1622)</f>
        <v>1571</v>
      </c>
      <c r="H1443" s="0" t="n">
        <f aca="false">SUM(D1443:D1622)</f>
        <v>1700</v>
      </c>
    </row>
    <row r="1444" customFormat="false" ht="12.75" hidden="false" customHeight="false" outlineLevel="0" collapsed="false">
      <c r="A1444" s="0" t="n">
        <f aca="false">'Urdaten-06-01-99'!B1458</f>
        <v>8</v>
      </c>
      <c r="C1444" s="0" t="n">
        <f aca="false">'Urdaten-06-01-99'!E1458</f>
        <v>24</v>
      </c>
    </row>
    <row r="1445" customFormat="false" ht="12.75" hidden="false" customHeight="false" outlineLevel="0" collapsed="false">
      <c r="A1445" s="0" t="n">
        <f aca="false">'Urdaten-06-01-99'!B1459</f>
        <v>8</v>
      </c>
      <c r="D1445" s="0" t="n">
        <f aca="false">'Urdaten-06-01-99'!E1459</f>
        <v>31</v>
      </c>
    </row>
    <row r="1446" customFormat="false" ht="12.75" hidden="false" customHeight="false" outlineLevel="0" collapsed="false">
      <c r="A1446" s="0" t="n">
        <f aca="false">'Urdaten-06-01-99'!B1460</f>
        <v>8</v>
      </c>
      <c r="B1446" s="0" t="n">
        <f aca="false">'Urdaten-06-01-99'!E1460</f>
        <v>14</v>
      </c>
    </row>
    <row r="1447" customFormat="false" ht="12.75" hidden="false" customHeight="false" outlineLevel="0" collapsed="false">
      <c r="A1447" s="0" t="n">
        <f aca="false">'Urdaten-06-01-99'!B1461</f>
        <v>8</v>
      </c>
      <c r="C1447" s="0" t="n">
        <f aca="false">'Urdaten-06-01-99'!E1461</f>
        <v>26</v>
      </c>
    </row>
    <row r="1448" customFormat="false" ht="12.75" hidden="false" customHeight="false" outlineLevel="0" collapsed="false">
      <c r="A1448" s="0" t="n">
        <f aca="false">'Urdaten-06-01-99'!B1462</f>
        <v>8</v>
      </c>
      <c r="D1448" s="0" t="n">
        <f aca="false">'Urdaten-06-01-99'!E1462</f>
        <v>38</v>
      </c>
    </row>
    <row r="1449" customFormat="false" ht="12.75" hidden="false" customHeight="false" outlineLevel="0" collapsed="false">
      <c r="A1449" s="0" t="n">
        <f aca="false">'Urdaten-06-01-99'!B1463</f>
        <v>8</v>
      </c>
      <c r="B1449" s="0" t="n">
        <f aca="false">'Urdaten-06-01-99'!E1463</f>
        <v>16</v>
      </c>
    </row>
    <row r="1450" customFormat="false" ht="12.75" hidden="false" customHeight="false" outlineLevel="0" collapsed="false">
      <c r="A1450" s="0" t="n">
        <f aca="false">'Urdaten-06-01-99'!B1464</f>
        <v>8</v>
      </c>
      <c r="C1450" s="0" t="n">
        <f aca="false">'Urdaten-06-01-99'!E1464</f>
        <v>28</v>
      </c>
    </row>
    <row r="1451" customFormat="false" ht="12.75" hidden="false" customHeight="false" outlineLevel="0" collapsed="false">
      <c r="A1451" s="0" t="n">
        <f aca="false">'Urdaten-06-01-99'!B1465</f>
        <v>8</v>
      </c>
      <c r="D1451" s="0" t="n">
        <f aca="false">'Urdaten-06-01-99'!E1465</f>
        <v>30</v>
      </c>
    </row>
    <row r="1452" customFormat="false" ht="12.75" hidden="false" customHeight="false" outlineLevel="0" collapsed="false">
      <c r="A1452" s="0" t="n">
        <f aca="false">'Urdaten-06-01-99'!B1466</f>
        <v>8</v>
      </c>
      <c r="B1452" s="0" t="n">
        <f aca="false">'Urdaten-06-01-99'!E1466</f>
        <v>14</v>
      </c>
    </row>
    <row r="1453" customFormat="false" ht="12.75" hidden="false" customHeight="false" outlineLevel="0" collapsed="false">
      <c r="A1453" s="0" t="n">
        <f aca="false">'Urdaten-06-01-99'!B1467</f>
        <v>8</v>
      </c>
      <c r="C1453" s="0" t="n">
        <f aca="false">'Urdaten-06-01-99'!E1467</f>
        <v>20</v>
      </c>
    </row>
    <row r="1454" customFormat="false" ht="12.75" hidden="false" customHeight="false" outlineLevel="0" collapsed="false">
      <c r="A1454" s="0" t="n">
        <f aca="false">'Urdaten-06-01-99'!B1468</f>
        <v>8</v>
      </c>
      <c r="D1454" s="0" t="n">
        <f aca="false">'Urdaten-06-01-99'!E1468</f>
        <v>14</v>
      </c>
    </row>
    <row r="1455" customFormat="false" ht="12.75" hidden="false" customHeight="false" outlineLevel="0" collapsed="false">
      <c r="A1455" s="0" t="n">
        <f aca="false">'Urdaten-06-01-99'!B1469</f>
        <v>8</v>
      </c>
      <c r="B1455" s="0" t="n">
        <f aca="false">'Urdaten-06-01-99'!E1469</f>
        <v>14</v>
      </c>
    </row>
    <row r="1456" customFormat="false" ht="12.75" hidden="false" customHeight="false" outlineLevel="0" collapsed="false">
      <c r="A1456" s="0" t="n">
        <f aca="false">'Urdaten-06-01-99'!B1470</f>
        <v>8</v>
      </c>
      <c r="C1456" s="0" t="n">
        <f aca="false">'Urdaten-06-01-99'!E1470</f>
        <v>28</v>
      </c>
    </row>
    <row r="1457" customFormat="false" ht="12.75" hidden="false" customHeight="false" outlineLevel="0" collapsed="false">
      <c r="A1457" s="0" t="n">
        <f aca="false">'Urdaten-06-01-99'!B1471</f>
        <v>8</v>
      </c>
      <c r="D1457" s="0" t="n">
        <f aca="false">'Urdaten-06-01-99'!E1471</f>
        <v>23</v>
      </c>
    </row>
    <row r="1458" customFormat="false" ht="12.75" hidden="false" customHeight="false" outlineLevel="0" collapsed="false">
      <c r="A1458" s="0" t="n">
        <f aca="false">'Urdaten-06-01-99'!B1472</f>
        <v>8</v>
      </c>
      <c r="B1458" s="0" t="n">
        <f aca="false">'Urdaten-06-01-99'!E1472</f>
        <v>16</v>
      </c>
    </row>
    <row r="1459" customFormat="false" ht="12.75" hidden="false" customHeight="false" outlineLevel="0" collapsed="false">
      <c r="A1459" s="0" t="n">
        <f aca="false">'Urdaten-06-01-99'!B1473</f>
        <v>8</v>
      </c>
      <c r="C1459" s="0" t="n">
        <f aca="false">'Urdaten-06-01-99'!E1473</f>
        <v>24</v>
      </c>
    </row>
    <row r="1460" customFormat="false" ht="12.75" hidden="false" customHeight="false" outlineLevel="0" collapsed="false">
      <c r="A1460" s="0" t="n">
        <f aca="false">'Urdaten-06-01-99'!B1474</f>
        <v>8</v>
      </c>
      <c r="D1460" s="0" t="n">
        <f aca="false">'Urdaten-06-01-99'!E1474</f>
        <v>21</v>
      </c>
    </row>
    <row r="1461" customFormat="false" ht="12.75" hidden="false" customHeight="false" outlineLevel="0" collapsed="false">
      <c r="A1461" s="0" t="n">
        <f aca="false">'Urdaten-06-01-99'!B1475</f>
        <v>8</v>
      </c>
      <c r="B1461" s="0" t="n">
        <f aca="false">'Urdaten-06-01-99'!E1475</f>
        <v>14</v>
      </c>
    </row>
    <row r="1462" customFormat="false" ht="12.75" hidden="false" customHeight="false" outlineLevel="0" collapsed="false">
      <c r="A1462" s="0" t="n">
        <f aca="false">'Urdaten-06-01-99'!B1476</f>
        <v>8</v>
      </c>
      <c r="C1462" s="0" t="n">
        <f aca="false">'Urdaten-06-01-99'!E1476</f>
        <v>21</v>
      </c>
    </row>
    <row r="1463" customFormat="false" ht="12.75" hidden="false" customHeight="false" outlineLevel="0" collapsed="false">
      <c r="A1463" s="0" t="n">
        <f aca="false">'Urdaten-06-01-99'!B1477</f>
        <v>8</v>
      </c>
      <c r="D1463" s="0" t="n">
        <f aca="false">'Urdaten-06-01-99'!E1477</f>
        <v>35</v>
      </c>
    </row>
    <row r="1464" customFormat="false" ht="12.75" hidden="false" customHeight="false" outlineLevel="0" collapsed="false">
      <c r="A1464" s="0" t="n">
        <f aca="false">'Urdaten-06-01-99'!B1478</f>
        <v>8</v>
      </c>
      <c r="B1464" s="0" t="n">
        <f aca="false">'Urdaten-06-01-99'!E1478</f>
        <v>22</v>
      </c>
    </row>
    <row r="1465" customFormat="false" ht="12.75" hidden="false" customHeight="false" outlineLevel="0" collapsed="false">
      <c r="A1465" s="0" t="n">
        <f aca="false">'Urdaten-06-01-99'!B1479</f>
        <v>8</v>
      </c>
      <c r="C1465" s="0" t="n">
        <f aca="false">'Urdaten-06-01-99'!E1479</f>
        <v>34</v>
      </c>
    </row>
    <row r="1466" customFormat="false" ht="12.75" hidden="false" customHeight="false" outlineLevel="0" collapsed="false">
      <c r="A1466" s="0" t="n">
        <f aca="false">'Urdaten-06-01-99'!B1480</f>
        <v>8</v>
      </c>
      <c r="D1466" s="0" t="n">
        <f aca="false">'Urdaten-06-01-99'!E1480</f>
        <v>43</v>
      </c>
    </row>
    <row r="1467" customFormat="false" ht="12.75" hidden="false" customHeight="false" outlineLevel="0" collapsed="false">
      <c r="A1467" s="0" t="n">
        <f aca="false">'Urdaten-06-01-99'!B1481</f>
        <v>8</v>
      </c>
      <c r="B1467" s="0" t="n">
        <f aca="false">'Urdaten-06-01-99'!E1481</f>
        <v>15</v>
      </c>
    </row>
    <row r="1468" customFormat="false" ht="12.75" hidden="false" customHeight="false" outlineLevel="0" collapsed="false">
      <c r="A1468" s="0" t="n">
        <f aca="false">'Urdaten-06-01-99'!B1482</f>
        <v>8</v>
      </c>
      <c r="C1468" s="0" t="n">
        <f aca="false">'Urdaten-06-01-99'!E1482</f>
        <v>30</v>
      </c>
    </row>
    <row r="1469" customFormat="false" ht="12.75" hidden="false" customHeight="false" outlineLevel="0" collapsed="false">
      <c r="A1469" s="0" t="n">
        <f aca="false">'Urdaten-06-01-99'!B1483</f>
        <v>8</v>
      </c>
      <c r="D1469" s="0" t="n">
        <f aca="false">'Urdaten-06-01-99'!E1483</f>
        <v>35</v>
      </c>
    </row>
    <row r="1470" customFormat="false" ht="12.75" hidden="false" customHeight="false" outlineLevel="0" collapsed="false">
      <c r="A1470" s="0" t="n">
        <f aca="false">'Urdaten-06-01-99'!B1484</f>
        <v>8</v>
      </c>
      <c r="B1470" s="0" t="n">
        <f aca="false">'Urdaten-06-01-99'!E1484</f>
        <v>16</v>
      </c>
    </row>
    <row r="1471" customFormat="false" ht="12.75" hidden="false" customHeight="false" outlineLevel="0" collapsed="false">
      <c r="A1471" s="0" t="n">
        <f aca="false">'Urdaten-06-01-99'!B1485</f>
        <v>8</v>
      </c>
      <c r="C1471" s="0" t="n">
        <f aca="false">'Urdaten-06-01-99'!E1485</f>
        <v>30</v>
      </c>
    </row>
    <row r="1472" customFormat="false" ht="12.75" hidden="false" customHeight="false" outlineLevel="0" collapsed="false">
      <c r="A1472" s="0" t="n">
        <f aca="false">'Urdaten-06-01-99'!B1486</f>
        <v>8</v>
      </c>
      <c r="D1472" s="0" t="n">
        <f aca="false">'Urdaten-06-01-99'!E1486</f>
        <v>35</v>
      </c>
    </row>
    <row r="1473" customFormat="false" ht="12.75" hidden="false" customHeight="false" outlineLevel="0" collapsed="false">
      <c r="A1473" s="0" t="n">
        <f aca="false">'Urdaten-06-01-99'!B1487</f>
        <v>8</v>
      </c>
      <c r="B1473" s="0" t="n">
        <f aca="false">'Urdaten-06-01-99'!E1487</f>
        <v>12</v>
      </c>
    </row>
    <row r="1474" customFormat="false" ht="12.75" hidden="false" customHeight="false" outlineLevel="0" collapsed="false">
      <c r="A1474" s="0" t="n">
        <f aca="false">'Urdaten-06-01-99'!B1488</f>
        <v>8</v>
      </c>
      <c r="C1474" s="0" t="n">
        <f aca="false">'Urdaten-06-01-99'!E1488</f>
        <v>31</v>
      </c>
    </row>
    <row r="1475" customFormat="false" ht="12.75" hidden="false" customHeight="false" outlineLevel="0" collapsed="false">
      <c r="A1475" s="0" t="n">
        <f aca="false">'Urdaten-06-01-99'!B1489</f>
        <v>8</v>
      </c>
      <c r="D1475" s="0" t="n">
        <f aca="false">'Urdaten-06-01-99'!E1489</f>
        <v>23</v>
      </c>
    </row>
    <row r="1476" customFormat="false" ht="12.75" hidden="false" customHeight="false" outlineLevel="0" collapsed="false">
      <c r="A1476" s="0" t="n">
        <f aca="false">'Urdaten-06-01-99'!B1490</f>
        <v>8</v>
      </c>
      <c r="B1476" s="0" t="n">
        <f aca="false">'Urdaten-06-01-99'!E1490</f>
        <v>13</v>
      </c>
    </row>
    <row r="1477" customFormat="false" ht="12.75" hidden="false" customHeight="false" outlineLevel="0" collapsed="false">
      <c r="A1477" s="0" t="n">
        <f aca="false">'Urdaten-06-01-99'!B1491</f>
        <v>8</v>
      </c>
      <c r="C1477" s="0" t="n">
        <f aca="false">'Urdaten-06-01-99'!E1491</f>
        <v>25</v>
      </c>
    </row>
    <row r="1478" customFormat="false" ht="12.75" hidden="false" customHeight="false" outlineLevel="0" collapsed="false">
      <c r="A1478" s="0" t="n">
        <f aca="false">'Urdaten-06-01-99'!B1492</f>
        <v>8</v>
      </c>
      <c r="D1478" s="0" t="n">
        <f aca="false">'Urdaten-06-01-99'!E1492</f>
        <v>23</v>
      </c>
    </row>
    <row r="1479" customFormat="false" ht="12.75" hidden="false" customHeight="false" outlineLevel="0" collapsed="false">
      <c r="A1479" s="0" t="n">
        <f aca="false">'Urdaten-06-01-99'!B1493</f>
        <v>8</v>
      </c>
      <c r="B1479" s="0" t="n">
        <f aca="false">'Urdaten-06-01-99'!E1493</f>
        <v>15</v>
      </c>
    </row>
    <row r="1480" customFormat="false" ht="12.75" hidden="false" customHeight="false" outlineLevel="0" collapsed="false">
      <c r="A1480" s="0" t="n">
        <f aca="false">'Urdaten-06-01-99'!B1494</f>
        <v>8</v>
      </c>
      <c r="C1480" s="0" t="n">
        <f aca="false">'Urdaten-06-01-99'!E1494</f>
        <v>25</v>
      </c>
    </row>
    <row r="1481" customFormat="false" ht="12.75" hidden="false" customHeight="false" outlineLevel="0" collapsed="false">
      <c r="A1481" s="0" t="n">
        <f aca="false">'Urdaten-06-01-99'!B1495</f>
        <v>8</v>
      </c>
      <c r="D1481" s="0" t="n">
        <f aca="false">'Urdaten-06-01-99'!E1495</f>
        <v>32</v>
      </c>
    </row>
    <row r="1482" customFormat="false" ht="12.75" hidden="false" customHeight="false" outlineLevel="0" collapsed="false">
      <c r="A1482" s="0" t="n">
        <f aca="false">'Urdaten-06-01-99'!B1496</f>
        <v>8</v>
      </c>
      <c r="B1482" s="0" t="n">
        <f aca="false">'Urdaten-06-01-99'!E1496</f>
        <v>14</v>
      </c>
    </row>
    <row r="1483" customFormat="false" ht="12.75" hidden="false" customHeight="false" outlineLevel="0" collapsed="false">
      <c r="A1483" s="0" t="n">
        <f aca="false">'Urdaten-06-01-99'!B1497</f>
        <v>8</v>
      </c>
      <c r="C1483" s="0" t="n">
        <f aca="false">'Urdaten-06-01-99'!E1497</f>
        <v>31</v>
      </c>
    </row>
    <row r="1484" customFormat="false" ht="12.75" hidden="false" customHeight="false" outlineLevel="0" collapsed="false">
      <c r="A1484" s="0" t="n">
        <f aca="false">'Urdaten-06-01-99'!B1498</f>
        <v>8</v>
      </c>
      <c r="D1484" s="0" t="n">
        <f aca="false">'Urdaten-06-01-99'!E1498</f>
        <v>28</v>
      </c>
    </row>
    <row r="1485" customFormat="false" ht="12.75" hidden="false" customHeight="false" outlineLevel="0" collapsed="false">
      <c r="A1485" s="0" t="n">
        <f aca="false">'Urdaten-06-01-99'!B1499</f>
        <v>8</v>
      </c>
      <c r="B1485" s="0" t="n">
        <f aca="false">'Urdaten-06-01-99'!E1499</f>
        <v>12</v>
      </c>
    </row>
    <row r="1486" customFormat="false" ht="12.75" hidden="false" customHeight="false" outlineLevel="0" collapsed="false">
      <c r="A1486" s="0" t="n">
        <f aca="false">'Urdaten-06-01-99'!B1500</f>
        <v>8</v>
      </c>
      <c r="C1486" s="0" t="n">
        <f aca="false">'Urdaten-06-01-99'!E1500</f>
        <v>28</v>
      </c>
    </row>
    <row r="1487" customFormat="false" ht="12.75" hidden="false" customHeight="false" outlineLevel="0" collapsed="false">
      <c r="A1487" s="0" t="n">
        <f aca="false">'Urdaten-06-01-99'!B1501</f>
        <v>8</v>
      </c>
      <c r="D1487" s="0" t="n">
        <f aca="false">'Urdaten-06-01-99'!E1501</f>
        <v>32</v>
      </c>
    </row>
    <row r="1488" customFormat="false" ht="12.75" hidden="false" customHeight="false" outlineLevel="0" collapsed="false">
      <c r="A1488" s="0" t="n">
        <f aca="false">'Urdaten-06-01-99'!B1502</f>
        <v>8</v>
      </c>
      <c r="B1488" s="0" t="n">
        <f aca="false">'Urdaten-06-01-99'!E1502</f>
        <v>18</v>
      </c>
    </row>
    <row r="1489" customFormat="false" ht="12.75" hidden="false" customHeight="false" outlineLevel="0" collapsed="false">
      <c r="A1489" s="0" t="n">
        <f aca="false">'Urdaten-06-01-99'!B1503</f>
        <v>8</v>
      </c>
      <c r="C1489" s="0" t="n">
        <f aca="false">'Urdaten-06-01-99'!E1503</f>
        <v>26</v>
      </c>
    </row>
    <row r="1490" customFormat="false" ht="12.75" hidden="false" customHeight="false" outlineLevel="0" collapsed="false">
      <c r="A1490" s="0" t="n">
        <f aca="false">'Urdaten-06-01-99'!B1504</f>
        <v>8</v>
      </c>
      <c r="D1490" s="0" t="n">
        <f aca="false">'Urdaten-06-01-99'!E1504</f>
        <v>36</v>
      </c>
    </row>
    <row r="1491" customFormat="false" ht="12.75" hidden="false" customHeight="false" outlineLevel="0" collapsed="false">
      <c r="A1491" s="0" t="n">
        <f aca="false">'Urdaten-06-01-99'!B1505</f>
        <v>8</v>
      </c>
      <c r="B1491" s="0" t="n">
        <f aca="false">'Urdaten-06-01-99'!E1505</f>
        <v>12</v>
      </c>
    </row>
    <row r="1492" customFormat="false" ht="12.75" hidden="false" customHeight="false" outlineLevel="0" collapsed="false">
      <c r="A1492" s="0" t="n">
        <f aca="false">'Urdaten-06-01-99'!B1506</f>
        <v>8</v>
      </c>
      <c r="C1492" s="0" t="n">
        <f aca="false">'Urdaten-06-01-99'!E1506</f>
        <v>23</v>
      </c>
    </row>
    <row r="1493" customFormat="false" ht="12.75" hidden="false" customHeight="false" outlineLevel="0" collapsed="false">
      <c r="A1493" s="0" t="n">
        <f aca="false">'Urdaten-06-01-99'!B1507</f>
        <v>8</v>
      </c>
      <c r="D1493" s="0" t="n">
        <f aca="false">'Urdaten-06-01-99'!E1507</f>
        <v>34</v>
      </c>
    </row>
    <row r="1494" customFormat="false" ht="12.75" hidden="false" customHeight="false" outlineLevel="0" collapsed="false">
      <c r="A1494" s="0" t="n">
        <f aca="false">'Urdaten-06-01-99'!B1508</f>
        <v>8</v>
      </c>
      <c r="B1494" s="0" t="n">
        <f aca="false">'Urdaten-06-01-99'!E1508</f>
        <v>12</v>
      </c>
    </row>
    <row r="1495" customFormat="false" ht="12.75" hidden="false" customHeight="false" outlineLevel="0" collapsed="false">
      <c r="A1495" s="0" t="n">
        <f aca="false">'Urdaten-06-01-99'!B1509</f>
        <v>8</v>
      </c>
      <c r="C1495" s="0" t="n">
        <f aca="false">'Urdaten-06-01-99'!E1509</f>
        <v>26</v>
      </c>
    </row>
    <row r="1496" customFormat="false" ht="12.75" hidden="false" customHeight="false" outlineLevel="0" collapsed="false">
      <c r="A1496" s="0" t="n">
        <f aca="false">'Urdaten-06-01-99'!B1510</f>
        <v>8</v>
      </c>
      <c r="D1496" s="0" t="n">
        <f aca="false">'Urdaten-06-01-99'!E1510</f>
        <v>26</v>
      </c>
    </row>
    <row r="1497" customFormat="false" ht="12.75" hidden="false" customHeight="false" outlineLevel="0" collapsed="false">
      <c r="A1497" s="0" t="n">
        <f aca="false">'Urdaten-06-01-99'!B1511</f>
        <v>8</v>
      </c>
      <c r="B1497" s="0" t="n">
        <f aca="false">'Urdaten-06-01-99'!E1511</f>
        <v>13</v>
      </c>
    </row>
    <row r="1498" customFormat="false" ht="12.75" hidden="false" customHeight="false" outlineLevel="0" collapsed="false">
      <c r="A1498" s="0" t="n">
        <f aca="false">'Urdaten-06-01-99'!B1512</f>
        <v>8</v>
      </c>
      <c r="C1498" s="0" t="n">
        <f aca="false">'Urdaten-06-01-99'!E1512</f>
        <v>27</v>
      </c>
    </row>
    <row r="1499" customFormat="false" ht="12.75" hidden="false" customHeight="false" outlineLevel="0" collapsed="false">
      <c r="A1499" s="0" t="n">
        <f aca="false">'Urdaten-06-01-99'!B1513</f>
        <v>8</v>
      </c>
      <c r="D1499" s="0" t="n">
        <f aca="false">'Urdaten-06-01-99'!E1513</f>
        <v>29</v>
      </c>
    </row>
    <row r="1500" customFormat="false" ht="12.75" hidden="false" customHeight="false" outlineLevel="0" collapsed="false">
      <c r="A1500" s="0" t="n">
        <f aca="false">'Urdaten-06-01-99'!B1514</f>
        <v>8</v>
      </c>
      <c r="B1500" s="0" t="n">
        <f aca="false">'Urdaten-06-01-99'!E1514</f>
        <v>15</v>
      </c>
    </row>
    <row r="1501" customFormat="false" ht="12.75" hidden="false" customHeight="false" outlineLevel="0" collapsed="false">
      <c r="A1501" s="0" t="n">
        <f aca="false">'Urdaten-06-01-99'!B1515</f>
        <v>8</v>
      </c>
      <c r="C1501" s="0" t="n">
        <f aca="false">'Urdaten-06-01-99'!E1515</f>
        <v>29</v>
      </c>
    </row>
    <row r="1502" customFormat="false" ht="12.75" hidden="false" customHeight="false" outlineLevel="0" collapsed="false">
      <c r="A1502" s="0" t="n">
        <f aca="false">'Urdaten-06-01-99'!B1516</f>
        <v>8</v>
      </c>
      <c r="D1502" s="0" t="n">
        <f aca="false">'Urdaten-06-01-99'!E1516</f>
        <v>33</v>
      </c>
    </row>
    <row r="1503" customFormat="false" ht="12.75" hidden="false" customHeight="false" outlineLevel="0" collapsed="false">
      <c r="A1503" s="0" t="n">
        <f aca="false">'Urdaten-06-01-99'!B1517</f>
        <v>8</v>
      </c>
      <c r="B1503" s="0" t="n">
        <f aca="false">'Urdaten-06-01-99'!E1517</f>
        <v>16</v>
      </c>
    </row>
    <row r="1504" customFormat="false" ht="12.75" hidden="false" customHeight="false" outlineLevel="0" collapsed="false">
      <c r="A1504" s="0" t="n">
        <f aca="false">'Urdaten-06-01-99'!B1518</f>
        <v>8</v>
      </c>
      <c r="C1504" s="0" t="n">
        <f aca="false">'Urdaten-06-01-99'!E1518</f>
        <v>26</v>
      </c>
    </row>
    <row r="1505" customFormat="false" ht="12.75" hidden="false" customHeight="false" outlineLevel="0" collapsed="false">
      <c r="A1505" s="0" t="n">
        <f aca="false">'Urdaten-06-01-99'!B1519</f>
        <v>8</v>
      </c>
      <c r="D1505" s="0" t="n">
        <f aca="false">'Urdaten-06-01-99'!E1519</f>
        <v>31</v>
      </c>
    </row>
    <row r="1506" customFormat="false" ht="12.75" hidden="false" customHeight="false" outlineLevel="0" collapsed="false">
      <c r="A1506" s="0" t="n">
        <f aca="false">'Urdaten-06-01-99'!B1520</f>
        <v>8</v>
      </c>
      <c r="B1506" s="0" t="n">
        <f aca="false">'Urdaten-06-01-99'!E1520</f>
        <v>19</v>
      </c>
    </row>
    <row r="1507" customFormat="false" ht="12.75" hidden="false" customHeight="false" outlineLevel="0" collapsed="false">
      <c r="A1507" s="0" t="n">
        <f aca="false">'Urdaten-06-01-99'!B1521</f>
        <v>8</v>
      </c>
      <c r="C1507" s="0" t="n">
        <f aca="false">'Urdaten-06-01-99'!E1521</f>
        <v>27</v>
      </c>
    </row>
    <row r="1508" customFormat="false" ht="12.75" hidden="false" customHeight="false" outlineLevel="0" collapsed="false">
      <c r="A1508" s="0" t="n">
        <f aca="false">'Urdaten-06-01-99'!B1522</f>
        <v>8</v>
      </c>
      <c r="D1508" s="0" t="n">
        <f aca="false">'Urdaten-06-01-99'!E1522</f>
        <v>32</v>
      </c>
    </row>
    <row r="1509" customFormat="false" ht="12.75" hidden="false" customHeight="false" outlineLevel="0" collapsed="false">
      <c r="A1509" s="0" t="n">
        <f aca="false">'Urdaten-06-01-99'!B1523</f>
        <v>8</v>
      </c>
      <c r="B1509" s="0" t="n">
        <f aca="false">'Urdaten-06-01-99'!E1523</f>
        <v>13</v>
      </c>
    </row>
    <row r="1510" customFormat="false" ht="12.75" hidden="false" customHeight="false" outlineLevel="0" collapsed="false">
      <c r="A1510" s="0" t="n">
        <f aca="false">'Urdaten-06-01-99'!B1524</f>
        <v>8</v>
      </c>
      <c r="C1510" s="0" t="n">
        <f aca="false">'Urdaten-06-01-99'!E1524</f>
        <v>26</v>
      </c>
    </row>
    <row r="1511" customFormat="false" ht="12.75" hidden="false" customHeight="false" outlineLevel="0" collapsed="false">
      <c r="A1511" s="0" t="n">
        <f aca="false">'Urdaten-06-01-99'!B1525</f>
        <v>8</v>
      </c>
      <c r="D1511" s="0" t="n">
        <f aca="false">'Urdaten-06-01-99'!E1525</f>
        <v>24</v>
      </c>
    </row>
    <row r="1512" customFormat="false" ht="12.75" hidden="false" customHeight="false" outlineLevel="0" collapsed="false">
      <c r="A1512" s="0" t="n">
        <f aca="false">'Urdaten-06-01-99'!B1526</f>
        <v>8</v>
      </c>
      <c r="B1512" s="0" t="n">
        <f aca="false">'Urdaten-06-01-99'!E1526</f>
        <v>17</v>
      </c>
    </row>
    <row r="1513" customFormat="false" ht="12.75" hidden="false" customHeight="false" outlineLevel="0" collapsed="false">
      <c r="A1513" s="0" t="n">
        <f aca="false">'Urdaten-06-01-99'!B1527</f>
        <v>8</v>
      </c>
      <c r="C1513" s="0" t="n">
        <f aca="false">'Urdaten-06-01-99'!E1527</f>
        <v>25</v>
      </c>
    </row>
    <row r="1514" customFormat="false" ht="12.75" hidden="false" customHeight="false" outlineLevel="0" collapsed="false">
      <c r="A1514" s="0" t="n">
        <f aca="false">'Urdaten-06-01-99'!B1528</f>
        <v>8</v>
      </c>
      <c r="D1514" s="0" t="n">
        <f aca="false">'Urdaten-06-01-99'!E1528</f>
        <v>20</v>
      </c>
    </row>
    <row r="1515" customFormat="false" ht="12.75" hidden="false" customHeight="false" outlineLevel="0" collapsed="false">
      <c r="A1515" s="0" t="n">
        <f aca="false">'Urdaten-06-01-99'!B1529</f>
        <v>8</v>
      </c>
      <c r="B1515" s="0" t="n">
        <f aca="false">'Urdaten-06-01-99'!E1529</f>
        <v>9</v>
      </c>
    </row>
    <row r="1516" customFormat="false" ht="12.75" hidden="false" customHeight="false" outlineLevel="0" collapsed="false">
      <c r="A1516" s="0" t="n">
        <f aca="false">'Urdaten-06-01-99'!B1530</f>
        <v>8</v>
      </c>
      <c r="C1516" s="0" t="n">
        <f aca="false">'Urdaten-06-01-99'!E1530</f>
        <v>21</v>
      </c>
    </row>
    <row r="1517" customFormat="false" ht="12.75" hidden="false" customHeight="false" outlineLevel="0" collapsed="false">
      <c r="A1517" s="0" t="n">
        <f aca="false">'Urdaten-06-01-99'!B1531</f>
        <v>8</v>
      </c>
      <c r="D1517" s="0" t="n">
        <f aca="false">'Urdaten-06-01-99'!E1531</f>
        <v>19</v>
      </c>
    </row>
    <row r="1518" customFormat="false" ht="12.75" hidden="false" customHeight="false" outlineLevel="0" collapsed="false">
      <c r="A1518" s="0" t="n">
        <f aca="false">'Urdaten-06-01-99'!B1532</f>
        <v>8</v>
      </c>
      <c r="B1518" s="0" t="n">
        <f aca="false">'Urdaten-06-01-99'!E1532</f>
        <v>14</v>
      </c>
    </row>
    <row r="1519" customFormat="false" ht="12.75" hidden="false" customHeight="false" outlineLevel="0" collapsed="false">
      <c r="A1519" s="0" t="n">
        <f aca="false">'Urdaten-06-01-99'!B1533</f>
        <v>8</v>
      </c>
      <c r="C1519" s="0" t="n">
        <f aca="false">'Urdaten-06-01-99'!E1533</f>
        <v>22</v>
      </c>
    </row>
    <row r="1520" customFormat="false" ht="12.75" hidden="false" customHeight="false" outlineLevel="0" collapsed="false">
      <c r="A1520" s="0" t="n">
        <f aca="false">'Urdaten-06-01-99'!B1534</f>
        <v>8</v>
      </c>
      <c r="D1520" s="0" t="n">
        <f aca="false">'Urdaten-06-01-99'!E1534</f>
        <v>33</v>
      </c>
    </row>
    <row r="1521" customFormat="false" ht="12.75" hidden="false" customHeight="false" outlineLevel="0" collapsed="false">
      <c r="A1521" s="0" t="n">
        <f aca="false">'Urdaten-06-01-99'!B1535</f>
        <v>8</v>
      </c>
      <c r="B1521" s="0" t="n">
        <f aca="false">'Urdaten-06-01-99'!E1535</f>
        <v>17</v>
      </c>
    </row>
    <row r="1522" customFormat="false" ht="12.75" hidden="false" customHeight="false" outlineLevel="0" collapsed="false">
      <c r="A1522" s="0" t="n">
        <f aca="false">'Urdaten-06-01-99'!B1536</f>
        <v>8</v>
      </c>
      <c r="C1522" s="0" t="n">
        <f aca="false">'Urdaten-06-01-99'!E1536</f>
        <v>17</v>
      </c>
    </row>
    <row r="1523" customFormat="false" ht="12.75" hidden="false" customHeight="false" outlineLevel="0" collapsed="false">
      <c r="A1523" s="0" t="n">
        <f aca="false">'Urdaten-06-01-99'!B1537</f>
        <v>8</v>
      </c>
      <c r="D1523" s="0" t="n">
        <f aca="false">'Urdaten-06-01-99'!E1537</f>
        <v>22</v>
      </c>
    </row>
    <row r="1524" customFormat="false" ht="12.75" hidden="false" customHeight="false" outlineLevel="0" collapsed="false">
      <c r="A1524" s="0" t="n">
        <f aca="false">'Urdaten-06-01-99'!B1538</f>
        <v>8</v>
      </c>
      <c r="B1524" s="0" t="n">
        <f aca="false">'Urdaten-06-01-99'!E1538</f>
        <v>15</v>
      </c>
    </row>
    <row r="1525" customFormat="false" ht="12.75" hidden="false" customHeight="false" outlineLevel="0" collapsed="false">
      <c r="A1525" s="0" t="n">
        <f aca="false">'Urdaten-06-01-99'!B1539</f>
        <v>8</v>
      </c>
      <c r="C1525" s="0" t="n">
        <f aca="false">'Urdaten-06-01-99'!E1539</f>
        <v>24</v>
      </c>
    </row>
    <row r="1526" customFormat="false" ht="12.75" hidden="false" customHeight="false" outlineLevel="0" collapsed="false">
      <c r="A1526" s="0" t="n">
        <f aca="false">'Urdaten-06-01-99'!B1540</f>
        <v>8</v>
      </c>
      <c r="D1526" s="0" t="n">
        <f aca="false">'Urdaten-06-01-99'!E1540</f>
        <v>36</v>
      </c>
    </row>
    <row r="1527" customFormat="false" ht="12.75" hidden="false" customHeight="false" outlineLevel="0" collapsed="false">
      <c r="A1527" s="0" t="n">
        <f aca="false">'Urdaten-06-01-99'!B1541</f>
        <v>8</v>
      </c>
      <c r="B1527" s="0" t="n">
        <f aca="false">'Urdaten-06-01-99'!E1541</f>
        <v>19</v>
      </c>
    </row>
    <row r="1528" customFormat="false" ht="12.75" hidden="false" customHeight="false" outlineLevel="0" collapsed="false">
      <c r="A1528" s="0" t="n">
        <f aca="false">'Urdaten-06-01-99'!B1542</f>
        <v>8</v>
      </c>
      <c r="C1528" s="0" t="n">
        <f aca="false">'Urdaten-06-01-99'!E1542</f>
        <v>31</v>
      </c>
    </row>
    <row r="1529" customFormat="false" ht="12.75" hidden="false" customHeight="false" outlineLevel="0" collapsed="false">
      <c r="A1529" s="0" t="n">
        <f aca="false">'Urdaten-06-01-99'!B1543</f>
        <v>8</v>
      </c>
      <c r="D1529" s="0" t="n">
        <f aca="false">'Urdaten-06-01-99'!E1543</f>
        <v>40</v>
      </c>
    </row>
    <row r="1530" customFormat="false" ht="12.75" hidden="false" customHeight="false" outlineLevel="0" collapsed="false">
      <c r="A1530" s="0" t="n">
        <f aca="false">'Urdaten-06-01-99'!B1544</f>
        <v>8</v>
      </c>
      <c r="B1530" s="0" t="n">
        <f aca="false">'Urdaten-06-01-99'!E1544</f>
        <v>11</v>
      </c>
    </row>
    <row r="1531" customFormat="false" ht="12.75" hidden="false" customHeight="false" outlineLevel="0" collapsed="false">
      <c r="A1531" s="0" t="n">
        <f aca="false">'Urdaten-06-01-99'!B1545</f>
        <v>8</v>
      </c>
      <c r="C1531" s="0" t="n">
        <f aca="false">'Urdaten-06-01-99'!E1545</f>
        <v>29</v>
      </c>
    </row>
    <row r="1532" customFormat="false" ht="12.75" hidden="false" customHeight="false" outlineLevel="0" collapsed="false">
      <c r="A1532" s="0" t="n">
        <f aca="false">'Urdaten-06-01-99'!B1546</f>
        <v>8</v>
      </c>
      <c r="D1532" s="0" t="n">
        <f aca="false">'Urdaten-06-01-99'!E1546</f>
        <v>36</v>
      </c>
    </row>
    <row r="1533" customFormat="false" ht="12.75" hidden="false" customHeight="false" outlineLevel="0" collapsed="false">
      <c r="A1533" s="0" t="n">
        <f aca="false">'Urdaten-06-01-99'!B1547</f>
        <v>8</v>
      </c>
      <c r="B1533" s="0" t="n">
        <f aca="false">'Urdaten-06-01-99'!E1547</f>
        <v>8</v>
      </c>
    </row>
    <row r="1534" customFormat="false" ht="12.75" hidden="false" customHeight="false" outlineLevel="0" collapsed="false">
      <c r="A1534" s="0" t="n">
        <f aca="false">'Urdaten-06-01-99'!B1548</f>
        <v>8</v>
      </c>
      <c r="C1534" s="0" t="n">
        <f aca="false">'Urdaten-06-01-99'!E1548</f>
        <v>21</v>
      </c>
    </row>
    <row r="1535" customFormat="false" ht="12.75" hidden="false" customHeight="false" outlineLevel="0" collapsed="false">
      <c r="A1535" s="0" t="n">
        <f aca="false">'Urdaten-06-01-99'!B1549</f>
        <v>8</v>
      </c>
      <c r="D1535" s="0" t="n">
        <f aca="false">'Urdaten-06-01-99'!E1549</f>
        <v>10</v>
      </c>
    </row>
    <row r="1536" customFormat="false" ht="12.75" hidden="false" customHeight="false" outlineLevel="0" collapsed="false">
      <c r="A1536" s="0" t="n">
        <f aca="false">'Urdaten-06-01-99'!B1550</f>
        <v>8</v>
      </c>
      <c r="B1536" s="0" t="n">
        <f aca="false">'Urdaten-06-01-99'!E1550</f>
        <v>14</v>
      </c>
    </row>
    <row r="1537" customFormat="false" ht="12.75" hidden="false" customHeight="false" outlineLevel="0" collapsed="false">
      <c r="A1537" s="0" t="n">
        <f aca="false">'Urdaten-06-01-99'!B1551</f>
        <v>8</v>
      </c>
      <c r="C1537" s="0" t="n">
        <f aca="false">'Urdaten-06-01-99'!E1551</f>
        <v>26</v>
      </c>
    </row>
    <row r="1538" customFormat="false" ht="12.75" hidden="false" customHeight="false" outlineLevel="0" collapsed="false">
      <c r="A1538" s="0" t="n">
        <f aca="false">'Urdaten-06-01-99'!B1552</f>
        <v>8</v>
      </c>
      <c r="D1538" s="0" t="n">
        <f aca="false">'Urdaten-06-01-99'!E1552</f>
        <v>30</v>
      </c>
    </row>
    <row r="1539" customFormat="false" ht="12.75" hidden="false" customHeight="false" outlineLevel="0" collapsed="false">
      <c r="A1539" s="0" t="n">
        <f aca="false">'Urdaten-06-01-99'!B1553</f>
        <v>8</v>
      </c>
      <c r="B1539" s="0" t="n">
        <f aca="false">'Urdaten-06-01-99'!E1553</f>
        <v>14</v>
      </c>
    </row>
    <row r="1540" customFormat="false" ht="12.75" hidden="false" customHeight="false" outlineLevel="0" collapsed="false">
      <c r="A1540" s="0" t="n">
        <f aca="false">'Urdaten-06-01-99'!B1554</f>
        <v>8</v>
      </c>
      <c r="C1540" s="0" t="n">
        <f aca="false">'Urdaten-06-01-99'!E1554</f>
        <v>28</v>
      </c>
    </row>
    <row r="1541" customFormat="false" ht="12.75" hidden="false" customHeight="false" outlineLevel="0" collapsed="false">
      <c r="A1541" s="0" t="n">
        <f aca="false">'Urdaten-06-01-99'!B1555</f>
        <v>8</v>
      </c>
      <c r="D1541" s="0" t="n">
        <f aca="false">'Urdaten-06-01-99'!E1555</f>
        <v>35</v>
      </c>
    </row>
    <row r="1542" customFormat="false" ht="12.75" hidden="false" customHeight="false" outlineLevel="0" collapsed="false">
      <c r="A1542" s="0" t="n">
        <f aca="false">'Urdaten-06-01-99'!B1556</f>
        <v>8</v>
      </c>
      <c r="B1542" s="0" t="n">
        <f aca="false">'Urdaten-06-01-99'!E1556</f>
        <v>14</v>
      </c>
    </row>
    <row r="1543" customFormat="false" ht="12.75" hidden="false" customHeight="false" outlineLevel="0" collapsed="false">
      <c r="A1543" s="0" t="n">
        <f aca="false">'Urdaten-06-01-99'!B1557</f>
        <v>8</v>
      </c>
      <c r="C1543" s="0" t="n">
        <f aca="false">'Urdaten-06-01-99'!E1557</f>
        <v>23</v>
      </c>
    </row>
    <row r="1544" customFormat="false" ht="12.75" hidden="false" customHeight="false" outlineLevel="0" collapsed="false">
      <c r="A1544" s="0" t="n">
        <f aca="false">'Urdaten-06-01-99'!B1558</f>
        <v>8</v>
      </c>
      <c r="D1544" s="0" t="n">
        <f aca="false">'Urdaten-06-01-99'!E1558</f>
        <v>32</v>
      </c>
    </row>
    <row r="1545" customFormat="false" ht="12.75" hidden="false" customHeight="false" outlineLevel="0" collapsed="false">
      <c r="A1545" s="0" t="n">
        <f aca="false">'Urdaten-06-01-99'!B1559</f>
        <v>8</v>
      </c>
      <c r="B1545" s="0" t="n">
        <f aca="false">'Urdaten-06-01-99'!E1559</f>
        <v>15</v>
      </c>
    </row>
    <row r="1546" customFormat="false" ht="12.75" hidden="false" customHeight="false" outlineLevel="0" collapsed="false">
      <c r="A1546" s="0" t="n">
        <f aca="false">'Urdaten-06-01-99'!B1560</f>
        <v>8</v>
      </c>
      <c r="C1546" s="0" t="n">
        <f aca="false">'Urdaten-06-01-99'!E1560</f>
        <v>25</v>
      </c>
    </row>
    <row r="1547" customFormat="false" ht="12.75" hidden="false" customHeight="false" outlineLevel="0" collapsed="false">
      <c r="A1547" s="0" t="n">
        <f aca="false">'Urdaten-06-01-99'!B1561</f>
        <v>8</v>
      </c>
      <c r="D1547" s="0" t="n">
        <f aca="false">'Urdaten-06-01-99'!E1561</f>
        <v>23</v>
      </c>
    </row>
    <row r="1548" customFormat="false" ht="12.75" hidden="false" customHeight="false" outlineLevel="0" collapsed="false">
      <c r="A1548" s="0" t="n">
        <f aca="false">'Urdaten-06-01-99'!B1562</f>
        <v>8</v>
      </c>
      <c r="B1548" s="0" t="n">
        <f aca="false">'Urdaten-06-01-99'!E1562</f>
        <v>15</v>
      </c>
    </row>
    <row r="1549" customFormat="false" ht="12.75" hidden="false" customHeight="false" outlineLevel="0" collapsed="false">
      <c r="A1549" s="0" t="n">
        <f aca="false">'Urdaten-06-01-99'!B1563</f>
        <v>8</v>
      </c>
      <c r="C1549" s="0" t="n">
        <f aca="false">'Urdaten-06-01-99'!E1563</f>
        <v>29</v>
      </c>
    </row>
    <row r="1550" customFormat="false" ht="12.75" hidden="false" customHeight="false" outlineLevel="0" collapsed="false">
      <c r="A1550" s="0" t="n">
        <f aca="false">'Urdaten-06-01-99'!B1564</f>
        <v>8</v>
      </c>
      <c r="D1550" s="0" t="n">
        <f aca="false">'Urdaten-06-01-99'!E1564</f>
        <v>35</v>
      </c>
    </row>
    <row r="1551" customFormat="false" ht="12.75" hidden="false" customHeight="false" outlineLevel="0" collapsed="false">
      <c r="A1551" s="0" t="n">
        <f aca="false">'Urdaten-06-01-99'!B1565</f>
        <v>8</v>
      </c>
      <c r="B1551" s="0" t="n">
        <f aca="false">'Urdaten-06-01-99'!E1565</f>
        <v>13</v>
      </c>
    </row>
    <row r="1552" customFormat="false" ht="12.75" hidden="false" customHeight="false" outlineLevel="0" collapsed="false">
      <c r="A1552" s="0" t="n">
        <f aca="false">'Urdaten-06-01-99'!B1566</f>
        <v>8</v>
      </c>
      <c r="C1552" s="0" t="n">
        <f aca="false">'Urdaten-06-01-99'!E1566</f>
        <v>27</v>
      </c>
    </row>
    <row r="1553" customFormat="false" ht="12.75" hidden="false" customHeight="false" outlineLevel="0" collapsed="false">
      <c r="A1553" s="0" t="n">
        <f aca="false">'Urdaten-06-01-99'!B1567</f>
        <v>8</v>
      </c>
      <c r="D1553" s="0" t="n">
        <f aca="false">'Urdaten-06-01-99'!E1567</f>
        <v>28</v>
      </c>
    </row>
    <row r="1554" customFormat="false" ht="12.75" hidden="false" customHeight="false" outlineLevel="0" collapsed="false">
      <c r="A1554" s="0" t="n">
        <f aca="false">'Urdaten-06-01-99'!B1568</f>
        <v>8</v>
      </c>
      <c r="B1554" s="0" t="n">
        <f aca="false">'Urdaten-06-01-99'!E1568</f>
        <v>12</v>
      </c>
    </row>
    <row r="1555" customFormat="false" ht="12.75" hidden="false" customHeight="false" outlineLevel="0" collapsed="false">
      <c r="A1555" s="0" t="n">
        <f aca="false">'Urdaten-06-01-99'!B1569</f>
        <v>8</v>
      </c>
      <c r="C1555" s="0" t="n">
        <f aca="false">'Urdaten-06-01-99'!E1569</f>
        <v>35</v>
      </c>
    </row>
    <row r="1556" customFormat="false" ht="12.75" hidden="false" customHeight="false" outlineLevel="0" collapsed="false">
      <c r="A1556" s="0" t="n">
        <f aca="false">'Urdaten-06-01-99'!B1570</f>
        <v>8</v>
      </c>
      <c r="D1556" s="0" t="n">
        <f aca="false">'Urdaten-06-01-99'!E1570</f>
        <v>45</v>
      </c>
    </row>
    <row r="1557" customFormat="false" ht="12.75" hidden="false" customHeight="false" outlineLevel="0" collapsed="false">
      <c r="A1557" s="0" t="n">
        <f aca="false">'Urdaten-06-01-99'!B1571</f>
        <v>8</v>
      </c>
      <c r="B1557" s="0" t="n">
        <f aca="false">'Urdaten-06-01-99'!E1571</f>
        <v>18</v>
      </c>
    </row>
    <row r="1558" customFormat="false" ht="12.75" hidden="false" customHeight="false" outlineLevel="0" collapsed="false">
      <c r="A1558" s="0" t="n">
        <f aca="false">'Urdaten-06-01-99'!B1572</f>
        <v>8</v>
      </c>
      <c r="C1558" s="0" t="n">
        <f aca="false">'Urdaten-06-01-99'!E1572</f>
        <v>31</v>
      </c>
    </row>
    <row r="1559" customFormat="false" ht="12.75" hidden="false" customHeight="false" outlineLevel="0" collapsed="false">
      <c r="A1559" s="0" t="n">
        <f aca="false">'Urdaten-06-01-99'!B1573</f>
        <v>8</v>
      </c>
      <c r="D1559" s="0" t="n">
        <f aca="false">'Urdaten-06-01-99'!E1573</f>
        <v>37</v>
      </c>
    </row>
    <row r="1560" customFormat="false" ht="12.75" hidden="false" customHeight="false" outlineLevel="0" collapsed="false">
      <c r="A1560" s="0" t="n">
        <f aca="false">'Urdaten-06-01-99'!B1574</f>
        <v>8</v>
      </c>
      <c r="B1560" s="0" t="n">
        <f aca="false">'Urdaten-06-01-99'!E1574</f>
        <v>13</v>
      </c>
    </row>
    <row r="1561" customFormat="false" ht="12.75" hidden="false" customHeight="false" outlineLevel="0" collapsed="false">
      <c r="A1561" s="0" t="n">
        <f aca="false">'Urdaten-06-01-99'!B1575</f>
        <v>8</v>
      </c>
      <c r="C1561" s="0" t="n">
        <f aca="false">'Urdaten-06-01-99'!E1575</f>
        <v>26</v>
      </c>
    </row>
    <row r="1562" customFormat="false" ht="12.75" hidden="false" customHeight="false" outlineLevel="0" collapsed="false">
      <c r="A1562" s="0" t="n">
        <f aca="false">'Urdaten-06-01-99'!B1576</f>
        <v>8</v>
      </c>
      <c r="D1562" s="0" t="n">
        <f aca="false">'Urdaten-06-01-99'!E1576</f>
        <v>29</v>
      </c>
    </row>
    <row r="1563" customFormat="false" ht="12.75" hidden="false" customHeight="false" outlineLevel="0" collapsed="false">
      <c r="A1563" s="0" t="n">
        <f aca="false">'Urdaten-06-01-99'!B1577</f>
        <v>8</v>
      </c>
      <c r="B1563" s="0" t="n">
        <f aca="false">'Urdaten-06-01-99'!E1577</f>
        <v>16</v>
      </c>
    </row>
    <row r="1564" customFormat="false" ht="12.75" hidden="false" customHeight="false" outlineLevel="0" collapsed="false">
      <c r="A1564" s="0" t="n">
        <f aca="false">'Urdaten-06-01-99'!B1578</f>
        <v>8</v>
      </c>
      <c r="C1564" s="0" t="n">
        <f aca="false">'Urdaten-06-01-99'!E1578</f>
        <v>30</v>
      </c>
    </row>
    <row r="1565" customFormat="false" ht="12.75" hidden="false" customHeight="false" outlineLevel="0" collapsed="false">
      <c r="A1565" s="0" t="n">
        <f aca="false">'Urdaten-06-01-99'!B1579</f>
        <v>8</v>
      </c>
      <c r="D1565" s="0" t="n">
        <f aca="false">'Urdaten-06-01-99'!E1579</f>
        <v>34</v>
      </c>
    </row>
    <row r="1566" customFormat="false" ht="12.75" hidden="false" customHeight="false" outlineLevel="0" collapsed="false">
      <c r="A1566" s="0" t="n">
        <f aca="false">'Urdaten-06-01-99'!B1580</f>
        <v>8</v>
      </c>
      <c r="B1566" s="0" t="n">
        <f aca="false">'Urdaten-06-01-99'!E1580</f>
        <v>17</v>
      </c>
    </row>
    <row r="1567" customFormat="false" ht="12.75" hidden="false" customHeight="false" outlineLevel="0" collapsed="false">
      <c r="A1567" s="0" t="n">
        <f aca="false">'Urdaten-06-01-99'!B1581</f>
        <v>8</v>
      </c>
      <c r="C1567" s="0" t="n">
        <f aca="false">'Urdaten-06-01-99'!E1581</f>
        <v>23</v>
      </c>
    </row>
    <row r="1568" customFormat="false" ht="12.75" hidden="false" customHeight="false" outlineLevel="0" collapsed="false">
      <c r="A1568" s="0" t="n">
        <f aca="false">'Urdaten-06-01-99'!B1582</f>
        <v>8</v>
      </c>
      <c r="D1568" s="0" t="n">
        <f aca="false">'Urdaten-06-01-99'!E1582</f>
        <v>15</v>
      </c>
    </row>
    <row r="1569" customFormat="false" ht="12.75" hidden="false" customHeight="false" outlineLevel="0" collapsed="false">
      <c r="A1569" s="0" t="n">
        <f aca="false">'Urdaten-06-01-99'!B1583</f>
        <v>8</v>
      </c>
      <c r="B1569" s="0" t="n">
        <f aca="false">'Urdaten-06-01-99'!E1583</f>
        <v>18</v>
      </c>
    </row>
    <row r="1570" customFormat="false" ht="12.75" hidden="false" customHeight="false" outlineLevel="0" collapsed="false">
      <c r="A1570" s="0" t="n">
        <f aca="false">'Urdaten-06-01-99'!B1584</f>
        <v>8</v>
      </c>
      <c r="C1570" s="0" t="n">
        <f aca="false">'Urdaten-06-01-99'!E1584</f>
        <v>28</v>
      </c>
    </row>
    <row r="1571" customFormat="false" ht="12.75" hidden="false" customHeight="false" outlineLevel="0" collapsed="false">
      <c r="A1571" s="0" t="n">
        <f aca="false">'Urdaten-06-01-99'!B1585</f>
        <v>8</v>
      </c>
      <c r="D1571" s="0" t="n">
        <f aca="false">'Urdaten-06-01-99'!E1585</f>
        <v>42</v>
      </c>
    </row>
    <row r="1572" customFormat="false" ht="12.75" hidden="false" customHeight="false" outlineLevel="0" collapsed="false">
      <c r="A1572" s="0" t="n">
        <f aca="false">'Urdaten-06-01-99'!B1586</f>
        <v>8</v>
      </c>
      <c r="B1572" s="0" t="n">
        <f aca="false">'Urdaten-06-01-99'!E1586</f>
        <v>18</v>
      </c>
    </row>
    <row r="1573" customFormat="false" ht="12.75" hidden="false" customHeight="false" outlineLevel="0" collapsed="false">
      <c r="A1573" s="0" t="n">
        <f aca="false">'Urdaten-06-01-99'!B1587</f>
        <v>8</v>
      </c>
      <c r="C1573" s="0" t="n">
        <f aca="false">'Urdaten-06-01-99'!E1587</f>
        <v>25</v>
      </c>
    </row>
    <row r="1574" customFormat="false" ht="12.75" hidden="false" customHeight="false" outlineLevel="0" collapsed="false">
      <c r="A1574" s="0" t="n">
        <f aca="false">'Urdaten-06-01-99'!B1588</f>
        <v>8</v>
      </c>
      <c r="D1574" s="0" t="n">
        <f aca="false">'Urdaten-06-01-99'!E1588</f>
        <v>36</v>
      </c>
    </row>
    <row r="1575" customFormat="false" ht="12.75" hidden="false" customHeight="false" outlineLevel="0" collapsed="false">
      <c r="A1575" s="0" t="n">
        <f aca="false">'Urdaten-06-01-99'!B1589</f>
        <v>8</v>
      </c>
      <c r="B1575" s="0" t="n">
        <f aca="false">'Urdaten-06-01-99'!E1589</f>
        <v>15</v>
      </c>
    </row>
    <row r="1576" customFormat="false" ht="12.75" hidden="false" customHeight="false" outlineLevel="0" collapsed="false">
      <c r="A1576" s="0" t="n">
        <f aca="false">'Urdaten-06-01-99'!B1590</f>
        <v>8</v>
      </c>
      <c r="C1576" s="0" t="n">
        <f aca="false">'Urdaten-06-01-99'!E1590</f>
        <v>30</v>
      </c>
    </row>
    <row r="1577" customFormat="false" ht="12.75" hidden="false" customHeight="false" outlineLevel="0" collapsed="false">
      <c r="A1577" s="0" t="n">
        <f aca="false">'Urdaten-06-01-99'!B1591</f>
        <v>8</v>
      </c>
      <c r="D1577" s="0" t="n">
        <f aca="false">'Urdaten-06-01-99'!E1591</f>
        <v>34</v>
      </c>
    </row>
    <row r="1578" customFormat="false" ht="12.75" hidden="false" customHeight="false" outlineLevel="0" collapsed="false">
      <c r="A1578" s="0" t="n">
        <f aca="false">'Urdaten-06-01-99'!B1592</f>
        <v>8</v>
      </c>
      <c r="B1578" s="0" t="n">
        <f aca="false">'Urdaten-06-01-99'!E1592</f>
        <v>13</v>
      </c>
    </row>
    <row r="1579" customFormat="false" ht="12.75" hidden="false" customHeight="false" outlineLevel="0" collapsed="false">
      <c r="A1579" s="0" t="n">
        <f aca="false">'Urdaten-06-01-99'!B1593</f>
        <v>8</v>
      </c>
      <c r="C1579" s="0" t="n">
        <f aca="false">'Urdaten-06-01-99'!E1593</f>
        <v>26</v>
      </c>
    </row>
    <row r="1580" customFormat="false" ht="12.75" hidden="false" customHeight="false" outlineLevel="0" collapsed="false">
      <c r="A1580" s="0" t="n">
        <f aca="false">'Urdaten-06-01-99'!B1594</f>
        <v>8</v>
      </c>
      <c r="D1580" s="0" t="n">
        <f aca="false">'Urdaten-06-01-99'!E1594</f>
        <v>15</v>
      </c>
    </row>
    <row r="1581" customFormat="false" ht="12.75" hidden="false" customHeight="false" outlineLevel="0" collapsed="false">
      <c r="A1581" s="0" t="n">
        <f aca="false">'Urdaten-06-01-99'!B1595</f>
        <v>8</v>
      </c>
      <c r="B1581" s="0" t="n">
        <f aca="false">'Urdaten-06-01-99'!E1595</f>
        <v>17</v>
      </c>
    </row>
    <row r="1582" customFormat="false" ht="12.75" hidden="false" customHeight="false" outlineLevel="0" collapsed="false">
      <c r="A1582" s="0" t="n">
        <f aca="false">'Urdaten-06-01-99'!B1596</f>
        <v>8</v>
      </c>
      <c r="C1582" s="0" t="n">
        <f aca="false">'Urdaten-06-01-99'!E1596</f>
        <v>27</v>
      </c>
    </row>
    <row r="1583" customFormat="false" ht="12.75" hidden="false" customHeight="false" outlineLevel="0" collapsed="false">
      <c r="A1583" s="0" t="n">
        <f aca="false">'Urdaten-06-01-99'!B1597</f>
        <v>8</v>
      </c>
      <c r="D1583" s="0" t="n">
        <f aca="false">'Urdaten-06-01-99'!E1597</f>
        <v>20</v>
      </c>
    </row>
    <row r="1584" customFormat="false" ht="12.75" hidden="false" customHeight="false" outlineLevel="0" collapsed="false">
      <c r="A1584" s="0" t="n">
        <f aca="false">'Urdaten-06-01-99'!B1598</f>
        <v>8</v>
      </c>
      <c r="B1584" s="0" t="n">
        <f aca="false">'Urdaten-06-01-99'!E1598</f>
        <v>10</v>
      </c>
    </row>
    <row r="1585" customFormat="false" ht="12.75" hidden="false" customHeight="false" outlineLevel="0" collapsed="false">
      <c r="A1585" s="0" t="n">
        <f aca="false">'Urdaten-06-01-99'!B1599</f>
        <v>8</v>
      </c>
      <c r="C1585" s="0" t="n">
        <f aca="false">'Urdaten-06-01-99'!E1599</f>
        <v>20</v>
      </c>
    </row>
    <row r="1586" customFormat="false" ht="12.75" hidden="false" customHeight="false" outlineLevel="0" collapsed="false">
      <c r="A1586" s="0" t="n">
        <f aca="false">'Urdaten-06-01-99'!B1600</f>
        <v>8</v>
      </c>
      <c r="D1586" s="0" t="n">
        <f aca="false">'Urdaten-06-01-99'!E1600</f>
        <v>14</v>
      </c>
    </row>
    <row r="1587" customFormat="false" ht="12.75" hidden="false" customHeight="false" outlineLevel="0" collapsed="false">
      <c r="A1587" s="0" t="n">
        <f aca="false">'Urdaten-06-01-99'!B1601</f>
        <v>8</v>
      </c>
      <c r="B1587" s="0" t="n">
        <f aca="false">'Urdaten-06-01-99'!E1601</f>
        <v>12</v>
      </c>
    </row>
    <row r="1588" customFormat="false" ht="12.75" hidden="false" customHeight="false" outlineLevel="0" collapsed="false">
      <c r="A1588" s="0" t="n">
        <f aca="false">'Urdaten-06-01-99'!B1602</f>
        <v>8</v>
      </c>
      <c r="C1588" s="0" t="n">
        <f aca="false">'Urdaten-06-01-99'!E1602</f>
        <v>21</v>
      </c>
    </row>
    <row r="1589" customFormat="false" ht="12.75" hidden="false" customHeight="false" outlineLevel="0" collapsed="false">
      <c r="A1589" s="0" t="n">
        <f aca="false">'Urdaten-06-01-99'!B1603</f>
        <v>8</v>
      </c>
      <c r="D1589" s="0" t="n">
        <f aca="false">'Urdaten-06-01-99'!E1603</f>
        <v>12</v>
      </c>
    </row>
    <row r="1590" customFormat="false" ht="12.75" hidden="false" customHeight="false" outlineLevel="0" collapsed="false">
      <c r="A1590" s="0" t="n">
        <f aca="false">'Urdaten-06-01-99'!B1604</f>
        <v>8</v>
      </c>
      <c r="B1590" s="0" t="n">
        <f aca="false">'Urdaten-06-01-99'!E1604</f>
        <v>18</v>
      </c>
    </row>
    <row r="1591" customFormat="false" ht="12.75" hidden="false" customHeight="false" outlineLevel="0" collapsed="false">
      <c r="A1591" s="0" t="n">
        <f aca="false">'Urdaten-06-01-99'!B1605</f>
        <v>8</v>
      </c>
      <c r="C1591" s="0" t="n">
        <f aca="false">'Urdaten-06-01-99'!E1605</f>
        <v>28</v>
      </c>
    </row>
    <row r="1592" customFormat="false" ht="12.75" hidden="false" customHeight="false" outlineLevel="0" collapsed="false">
      <c r="A1592" s="0" t="n">
        <f aca="false">'Urdaten-06-01-99'!B1606</f>
        <v>8</v>
      </c>
      <c r="D1592" s="0" t="n">
        <f aca="false">'Urdaten-06-01-99'!E1606</f>
        <v>35</v>
      </c>
    </row>
    <row r="1593" customFormat="false" ht="12.75" hidden="false" customHeight="false" outlineLevel="0" collapsed="false">
      <c r="A1593" s="0" t="n">
        <f aca="false">'Urdaten-06-01-99'!B1607</f>
        <v>8</v>
      </c>
      <c r="B1593" s="0" t="n">
        <f aca="false">'Urdaten-06-01-99'!E1607</f>
        <v>11</v>
      </c>
    </row>
    <row r="1594" customFormat="false" ht="12.75" hidden="false" customHeight="false" outlineLevel="0" collapsed="false">
      <c r="A1594" s="0" t="n">
        <f aca="false">'Urdaten-06-01-99'!B1608</f>
        <v>8</v>
      </c>
      <c r="C1594" s="0" t="n">
        <f aca="false">'Urdaten-06-01-99'!E1608</f>
        <v>28</v>
      </c>
    </row>
    <row r="1595" customFormat="false" ht="12.75" hidden="false" customHeight="false" outlineLevel="0" collapsed="false">
      <c r="A1595" s="0" t="n">
        <f aca="false">'Urdaten-06-01-99'!B1609</f>
        <v>8</v>
      </c>
      <c r="D1595" s="0" t="n">
        <f aca="false">'Urdaten-06-01-99'!E1609</f>
        <v>31</v>
      </c>
    </row>
    <row r="1596" customFormat="false" ht="12.75" hidden="false" customHeight="false" outlineLevel="0" collapsed="false">
      <c r="A1596" s="0" t="n">
        <f aca="false">'Urdaten-06-01-99'!B1610</f>
        <v>8</v>
      </c>
      <c r="B1596" s="0" t="n">
        <f aca="false">'Urdaten-06-01-99'!E1610</f>
        <v>15</v>
      </c>
    </row>
    <row r="1597" customFormat="false" ht="12.75" hidden="false" customHeight="false" outlineLevel="0" collapsed="false">
      <c r="A1597" s="0" t="n">
        <f aca="false">'Urdaten-06-01-99'!B1611</f>
        <v>8</v>
      </c>
      <c r="C1597" s="0" t="n">
        <f aca="false">'Urdaten-06-01-99'!E1611</f>
        <v>29</v>
      </c>
    </row>
    <row r="1598" customFormat="false" ht="12.75" hidden="false" customHeight="false" outlineLevel="0" collapsed="false">
      <c r="A1598" s="0" t="n">
        <f aca="false">'Urdaten-06-01-99'!B1612</f>
        <v>8</v>
      </c>
      <c r="D1598" s="0" t="n">
        <f aca="false">'Urdaten-06-01-99'!E1612</f>
        <v>31</v>
      </c>
    </row>
    <row r="1599" customFormat="false" ht="12.75" hidden="false" customHeight="false" outlineLevel="0" collapsed="false">
      <c r="A1599" s="0" t="n">
        <f aca="false">'Urdaten-06-01-99'!B1613</f>
        <v>8</v>
      </c>
      <c r="B1599" s="0" t="n">
        <f aca="false">'Urdaten-06-01-99'!E1613</f>
        <v>15</v>
      </c>
    </row>
    <row r="1600" customFormat="false" ht="12.75" hidden="false" customHeight="false" outlineLevel="0" collapsed="false">
      <c r="A1600" s="0" t="n">
        <f aca="false">'Urdaten-06-01-99'!B1614</f>
        <v>8</v>
      </c>
      <c r="C1600" s="0" t="n">
        <f aca="false">'Urdaten-06-01-99'!E1614</f>
        <v>28</v>
      </c>
    </row>
    <row r="1601" customFormat="false" ht="12.75" hidden="false" customHeight="false" outlineLevel="0" collapsed="false">
      <c r="A1601" s="0" t="n">
        <f aca="false">'Urdaten-06-01-99'!B1615</f>
        <v>8</v>
      </c>
      <c r="D1601" s="0" t="n">
        <f aca="false">'Urdaten-06-01-99'!E1615</f>
        <v>29</v>
      </c>
    </row>
    <row r="1602" customFormat="false" ht="12.75" hidden="false" customHeight="false" outlineLevel="0" collapsed="false">
      <c r="A1602" s="0" t="n">
        <f aca="false">'Urdaten-06-01-99'!B1616</f>
        <v>8</v>
      </c>
      <c r="B1602" s="0" t="n">
        <f aca="false">'Urdaten-06-01-99'!E1616</f>
        <v>14</v>
      </c>
    </row>
    <row r="1603" customFormat="false" ht="12.75" hidden="false" customHeight="false" outlineLevel="0" collapsed="false">
      <c r="A1603" s="0" t="n">
        <f aca="false">'Urdaten-06-01-99'!B1617</f>
        <v>8</v>
      </c>
      <c r="C1603" s="0" t="n">
        <f aca="false">'Urdaten-06-01-99'!E1617</f>
        <v>23</v>
      </c>
    </row>
    <row r="1604" customFormat="false" ht="12.75" hidden="false" customHeight="false" outlineLevel="0" collapsed="false">
      <c r="A1604" s="0" t="n">
        <f aca="false">'Urdaten-06-01-99'!B1618</f>
        <v>8</v>
      </c>
      <c r="D1604" s="0" t="n">
        <f aca="false">'Urdaten-06-01-99'!E1618</f>
        <v>21</v>
      </c>
    </row>
    <row r="1605" customFormat="false" ht="12.75" hidden="false" customHeight="false" outlineLevel="0" collapsed="false">
      <c r="A1605" s="0" t="n">
        <f aca="false">'Urdaten-06-01-99'!B1619</f>
        <v>8</v>
      </c>
      <c r="B1605" s="0" t="n">
        <f aca="false">'Urdaten-06-01-99'!E1619</f>
        <v>12</v>
      </c>
    </row>
    <row r="1606" customFormat="false" ht="12.75" hidden="false" customHeight="false" outlineLevel="0" collapsed="false">
      <c r="A1606" s="0" t="n">
        <f aca="false">'Urdaten-06-01-99'!B1620</f>
        <v>8</v>
      </c>
      <c r="C1606" s="0" t="n">
        <f aca="false">'Urdaten-06-01-99'!E1620</f>
        <v>25</v>
      </c>
    </row>
    <row r="1607" customFormat="false" ht="12.75" hidden="false" customHeight="false" outlineLevel="0" collapsed="false">
      <c r="A1607" s="0" t="n">
        <f aca="false">'Urdaten-06-01-99'!B1621</f>
        <v>8</v>
      </c>
      <c r="D1607" s="0" t="n">
        <f aca="false">'Urdaten-06-01-99'!E1621</f>
        <v>16</v>
      </c>
    </row>
    <row r="1608" customFormat="false" ht="12.75" hidden="false" customHeight="false" outlineLevel="0" collapsed="false">
      <c r="A1608" s="0" t="n">
        <f aca="false">'Urdaten-06-01-99'!B1622</f>
        <v>8</v>
      </c>
      <c r="B1608" s="0" t="n">
        <f aca="false">'Urdaten-06-01-99'!E1622</f>
        <v>15</v>
      </c>
    </row>
    <row r="1609" customFormat="false" ht="12.75" hidden="false" customHeight="false" outlineLevel="0" collapsed="false">
      <c r="A1609" s="0" t="n">
        <f aca="false">'Urdaten-06-01-99'!B1623</f>
        <v>8</v>
      </c>
      <c r="C1609" s="0" t="n">
        <f aca="false">'Urdaten-06-01-99'!E1623</f>
        <v>21</v>
      </c>
    </row>
    <row r="1610" customFormat="false" ht="12.75" hidden="false" customHeight="false" outlineLevel="0" collapsed="false">
      <c r="A1610" s="0" t="n">
        <f aca="false">'Urdaten-06-01-99'!B1624</f>
        <v>8</v>
      </c>
      <c r="D1610" s="0" t="n">
        <f aca="false">'Urdaten-06-01-99'!E1624</f>
        <v>17</v>
      </c>
    </row>
    <row r="1611" customFormat="false" ht="12.75" hidden="false" customHeight="false" outlineLevel="0" collapsed="false">
      <c r="A1611" s="0" t="n">
        <f aca="false">'Urdaten-06-01-99'!B1625</f>
        <v>8</v>
      </c>
      <c r="B1611" s="0" t="n">
        <f aca="false">'Urdaten-06-01-99'!E1625</f>
        <v>14</v>
      </c>
    </row>
    <row r="1612" customFormat="false" ht="12.75" hidden="false" customHeight="false" outlineLevel="0" collapsed="false">
      <c r="A1612" s="0" t="n">
        <f aca="false">'Urdaten-06-01-99'!B1626</f>
        <v>8</v>
      </c>
      <c r="C1612" s="0" t="n">
        <f aca="false">'Urdaten-06-01-99'!E1626</f>
        <v>30</v>
      </c>
    </row>
    <row r="1613" customFormat="false" ht="12.75" hidden="false" customHeight="false" outlineLevel="0" collapsed="false">
      <c r="A1613" s="0" t="n">
        <f aca="false">'Urdaten-06-01-99'!B1627</f>
        <v>8</v>
      </c>
      <c r="D1613" s="0" t="n">
        <f aca="false">'Urdaten-06-01-99'!E1627</f>
        <v>29</v>
      </c>
    </row>
    <row r="1614" customFormat="false" ht="12.75" hidden="false" customHeight="false" outlineLevel="0" collapsed="false">
      <c r="A1614" s="0" t="n">
        <f aca="false">'Urdaten-06-01-99'!B1628</f>
        <v>8</v>
      </c>
      <c r="B1614" s="0" t="n">
        <f aca="false">'Urdaten-06-01-99'!E1628</f>
        <v>15</v>
      </c>
    </row>
    <row r="1615" customFormat="false" ht="12.75" hidden="false" customHeight="false" outlineLevel="0" collapsed="false">
      <c r="A1615" s="0" t="n">
        <f aca="false">'Urdaten-06-01-99'!B1629</f>
        <v>8</v>
      </c>
      <c r="C1615" s="0" t="n">
        <f aca="false">'Urdaten-06-01-99'!E1629</f>
        <v>32</v>
      </c>
    </row>
    <row r="1616" customFormat="false" ht="12.75" hidden="false" customHeight="false" outlineLevel="0" collapsed="false">
      <c r="A1616" s="0" t="n">
        <f aca="false">'Urdaten-06-01-99'!B1630</f>
        <v>8</v>
      </c>
      <c r="D1616" s="0" t="n">
        <f aca="false">'Urdaten-06-01-99'!E1630</f>
        <v>32</v>
      </c>
    </row>
    <row r="1617" customFormat="false" ht="12.75" hidden="false" customHeight="false" outlineLevel="0" collapsed="false">
      <c r="A1617" s="0" t="n">
        <f aca="false">'Urdaten-06-01-99'!B1631</f>
        <v>8</v>
      </c>
      <c r="B1617" s="0" t="n">
        <f aca="false">'Urdaten-06-01-99'!E1631</f>
        <v>16</v>
      </c>
    </row>
    <row r="1618" customFormat="false" ht="12.75" hidden="false" customHeight="false" outlineLevel="0" collapsed="false">
      <c r="A1618" s="0" t="n">
        <f aca="false">'Urdaten-06-01-99'!B1632</f>
        <v>8</v>
      </c>
      <c r="C1618" s="0" t="n">
        <f aca="false">'Urdaten-06-01-99'!E1632</f>
        <v>24</v>
      </c>
    </row>
    <row r="1619" customFormat="false" ht="12.75" hidden="false" customHeight="false" outlineLevel="0" collapsed="false">
      <c r="A1619" s="0" t="n">
        <f aca="false">'Urdaten-06-01-99'!B1633</f>
        <v>8</v>
      </c>
      <c r="D1619" s="0" t="n">
        <f aca="false">'Urdaten-06-01-99'!E1633</f>
        <v>22</v>
      </c>
    </row>
    <row r="1620" customFormat="false" ht="12.75" hidden="false" customHeight="false" outlineLevel="0" collapsed="false">
      <c r="A1620" s="0" t="n">
        <f aca="false">'Urdaten-06-01-99'!B1634</f>
        <v>8</v>
      </c>
      <c r="B1620" s="0" t="n">
        <f aca="false">'Urdaten-06-01-99'!E1634</f>
        <v>12</v>
      </c>
    </row>
    <row r="1621" customFormat="false" ht="12.75" hidden="false" customHeight="false" outlineLevel="0" collapsed="false">
      <c r="A1621" s="0" t="n">
        <f aca="false">'Urdaten-06-01-99'!B1635</f>
        <v>8</v>
      </c>
      <c r="C1621" s="0" t="n">
        <f aca="false">'Urdaten-06-01-99'!E1635</f>
        <v>18</v>
      </c>
    </row>
    <row r="1622" customFormat="false" ht="12.75" hidden="false" customHeight="false" outlineLevel="0" collapsed="false">
      <c r="A1622" s="0" t="n">
        <f aca="false">'Urdaten-06-01-99'!B1636</f>
        <v>8</v>
      </c>
      <c r="D1622" s="0" t="n">
        <f aca="false">'Urdaten-06-01-99'!E1636</f>
        <v>17</v>
      </c>
    </row>
    <row r="1623" customFormat="false" ht="12.75" hidden="false" customHeight="false" outlineLevel="0" collapsed="false">
      <c r="A1623" s="0" t="n">
        <f aca="false">'Urdaten-06-01-99'!B1637</f>
        <v>9</v>
      </c>
      <c r="B1623" s="0" t="n">
        <f aca="false">'Urdaten-06-01-99'!E1637</f>
        <v>12</v>
      </c>
      <c r="E1623" s="0" t="n">
        <f aca="false">A1623</f>
        <v>9</v>
      </c>
      <c r="F1623" s="0" t="n">
        <f aca="false">SUM(B1623:B1802)</f>
        <v>850</v>
      </c>
      <c r="G1623" s="0" t="n">
        <f aca="false">SUM(C1623:C1802)</f>
        <v>1501</v>
      </c>
      <c r="H1623" s="0" t="n">
        <f aca="false">SUM(D1623:D1802)</f>
        <v>1373</v>
      </c>
    </row>
    <row r="1624" customFormat="false" ht="12.75" hidden="false" customHeight="false" outlineLevel="0" collapsed="false">
      <c r="A1624" s="0" t="n">
        <f aca="false">'Urdaten-06-01-99'!B1638</f>
        <v>9</v>
      </c>
      <c r="C1624" s="0" t="n">
        <f aca="false">'Urdaten-06-01-99'!E1638</f>
        <v>27</v>
      </c>
    </row>
    <row r="1625" customFormat="false" ht="12.75" hidden="false" customHeight="false" outlineLevel="0" collapsed="false">
      <c r="A1625" s="0" t="n">
        <f aca="false">'Urdaten-06-01-99'!B1639</f>
        <v>9</v>
      </c>
      <c r="D1625" s="0" t="n">
        <f aca="false">'Urdaten-06-01-99'!E1639</f>
        <v>26</v>
      </c>
    </row>
    <row r="1626" customFormat="false" ht="12.75" hidden="false" customHeight="false" outlineLevel="0" collapsed="false">
      <c r="A1626" s="0" t="n">
        <f aca="false">'Urdaten-06-01-99'!B1640</f>
        <v>9</v>
      </c>
      <c r="B1626" s="0" t="n">
        <f aca="false">'Urdaten-06-01-99'!E1640</f>
        <v>15</v>
      </c>
    </row>
    <row r="1627" customFormat="false" ht="12.75" hidden="false" customHeight="false" outlineLevel="0" collapsed="false">
      <c r="A1627" s="0" t="n">
        <f aca="false">'Urdaten-06-01-99'!B1641</f>
        <v>9</v>
      </c>
      <c r="C1627" s="0" t="n">
        <f aca="false">'Urdaten-06-01-99'!E1641</f>
        <v>19</v>
      </c>
    </row>
    <row r="1628" customFormat="false" ht="12.75" hidden="false" customHeight="false" outlineLevel="0" collapsed="false">
      <c r="A1628" s="0" t="n">
        <f aca="false">'Urdaten-06-01-99'!B1642</f>
        <v>9</v>
      </c>
      <c r="D1628" s="0" t="n">
        <f aca="false">'Urdaten-06-01-99'!E1642</f>
        <v>20</v>
      </c>
    </row>
    <row r="1629" customFormat="false" ht="12.75" hidden="false" customHeight="false" outlineLevel="0" collapsed="false">
      <c r="A1629" s="0" t="n">
        <f aca="false">'Urdaten-06-01-99'!B1643</f>
        <v>9</v>
      </c>
      <c r="B1629" s="0" t="n">
        <f aca="false">'Urdaten-06-01-99'!E1643</f>
        <v>14</v>
      </c>
    </row>
    <row r="1630" customFormat="false" ht="12.75" hidden="false" customHeight="false" outlineLevel="0" collapsed="false">
      <c r="A1630" s="0" t="n">
        <f aca="false">'Urdaten-06-01-99'!B1644</f>
        <v>9</v>
      </c>
      <c r="C1630" s="0" t="n">
        <f aca="false">'Urdaten-06-01-99'!E1644</f>
        <v>29</v>
      </c>
    </row>
    <row r="1631" customFormat="false" ht="12.75" hidden="false" customHeight="false" outlineLevel="0" collapsed="false">
      <c r="A1631" s="0" t="n">
        <f aca="false">'Urdaten-06-01-99'!B1645</f>
        <v>9</v>
      </c>
      <c r="D1631" s="0" t="n">
        <f aca="false">'Urdaten-06-01-99'!E1645</f>
        <v>23</v>
      </c>
    </row>
    <row r="1632" customFormat="false" ht="12.75" hidden="false" customHeight="false" outlineLevel="0" collapsed="false">
      <c r="A1632" s="0" t="n">
        <f aca="false">'Urdaten-06-01-99'!B1646</f>
        <v>9</v>
      </c>
      <c r="B1632" s="0" t="n">
        <f aca="false">'Urdaten-06-01-99'!E1646</f>
        <v>12</v>
      </c>
    </row>
    <row r="1633" customFormat="false" ht="12.75" hidden="false" customHeight="false" outlineLevel="0" collapsed="false">
      <c r="A1633" s="0" t="n">
        <f aca="false">'Urdaten-06-01-99'!B1647</f>
        <v>9</v>
      </c>
      <c r="C1633" s="0" t="n">
        <f aca="false">'Urdaten-06-01-99'!E1647</f>
        <v>25</v>
      </c>
    </row>
    <row r="1634" customFormat="false" ht="12.75" hidden="false" customHeight="false" outlineLevel="0" collapsed="false">
      <c r="A1634" s="0" t="n">
        <f aca="false">'Urdaten-06-01-99'!B1648</f>
        <v>9</v>
      </c>
      <c r="D1634" s="0" t="n">
        <f aca="false">'Urdaten-06-01-99'!E1648</f>
        <v>16</v>
      </c>
    </row>
    <row r="1635" customFormat="false" ht="12.75" hidden="false" customHeight="false" outlineLevel="0" collapsed="false">
      <c r="A1635" s="0" t="n">
        <f aca="false">'Urdaten-06-01-99'!B1649</f>
        <v>9</v>
      </c>
      <c r="B1635" s="0" t="n">
        <f aca="false">'Urdaten-06-01-99'!E1649</f>
        <v>14</v>
      </c>
    </row>
    <row r="1636" customFormat="false" ht="12.75" hidden="false" customHeight="false" outlineLevel="0" collapsed="false">
      <c r="A1636" s="0" t="n">
        <f aca="false">'Urdaten-06-01-99'!B1650</f>
        <v>9</v>
      </c>
      <c r="C1636" s="0" t="n">
        <f aca="false">'Urdaten-06-01-99'!E1650</f>
        <v>27</v>
      </c>
    </row>
    <row r="1637" customFormat="false" ht="12.75" hidden="false" customHeight="false" outlineLevel="0" collapsed="false">
      <c r="A1637" s="0" t="n">
        <f aca="false">'Urdaten-06-01-99'!B1651</f>
        <v>9</v>
      </c>
      <c r="D1637" s="0" t="n">
        <f aca="false">'Urdaten-06-01-99'!E1651</f>
        <v>37</v>
      </c>
    </row>
    <row r="1638" customFormat="false" ht="12.75" hidden="false" customHeight="false" outlineLevel="0" collapsed="false">
      <c r="A1638" s="0" t="n">
        <f aca="false">'Urdaten-06-01-99'!B1652</f>
        <v>9</v>
      </c>
      <c r="B1638" s="0" t="n">
        <f aca="false">'Urdaten-06-01-99'!E1652</f>
        <v>13</v>
      </c>
    </row>
    <row r="1639" customFormat="false" ht="12.75" hidden="false" customHeight="false" outlineLevel="0" collapsed="false">
      <c r="A1639" s="0" t="n">
        <f aca="false">'Urdaten-06-01-99'!B1653</f>
        <v>9</v>
      </c>
      <c r="C1639" s="0" t="n">
        <f aca="false">'Urdaten-06-01-99'!E1653</f>
        <v>24</v>
      </c>
    </row>
    <row r="1640" customFormat="false" ht="12.75" hidden="false" customHeight="false" outlineLevel="0" collapsed="false">
      <c r="A1640" s="0" t="n">
        <f aca="false">'Urdaten-06-01-99'!B1654</f>
        <v>9</v>
      </c>
      <c r="D1640" s="0" t="n">
        <f aca="false">'Urdaten-06-01-99'!E1654</f>
        <v>21</v>
      </c>
    </row>
    <row r="1641" customFormat="false" ht="12.75" hidden="false" customHeight="false" outlineLevel="0" collapsed="false">
      <c r="A1641" s="0" t="n">
        <f aca="false">'Urdaten-06-01-99'!B1655</f>
        <v>9</v>
      </c>
      <c r="B1641" s="0" t="n">
        <f aca="false">'Urdaten-06-01-99'!E1655</f>
        <v>14</v>
      </c>
    </row>
    <row r="1642" customFormat="false" ht="12.75" hidden="false" customHeight="false" outlineLevel="0" collapsed="false">
      <c r="A1642" s="0" t="n">
        <f aca="false">'Urdaten-06-01-99'!B1656</f>
        <v>9</v>
      </c>
      <c r="C1642" s="0" t="n">
        <f aca="false">'Urdaten-06-01-99'!E1656</f>
        <v>26</v>
      </c>
    </row>
    <row r="1643" customFormat="false" ht="12.75" hidden="false" customHeight="false" outlineLevel="0" collapsed="false">
      <c r="A1643" s="0" t="n">
        <f aca="false">'Urdaten-06-01-99'!B1657</f>
        <v>9</v>
      </c>
      <c r="D1643" s="0" t="n">
        <f aca="false">'Urdaten-06-01-99'!E1657</f>
        <v>23</v>
      </c>
    </row>
    <row r="1644" customFormat="false" ht="12.75" hidden="false" customHeight="false" outlineLevel="0" collapsed="false">
      <c r="A1644" s="0" t="n">
        <f aca="false">'Urdaten-06-01-99'!B1658</f>
        <v>9</v>
      </c>
      <c r="B1644" s="0" t="n">
        <f aca="false">'Urdaten-06-01-99'!E1658</f>
        <v>17</v>
      </c>
    </row>
    <row r="1645" customFormat="false" ht="12.75" hidden="false" customHeight="false" outlineLevel="0" collapsed="false">
      <c r="A1645" s="0" t="n">
        <f aca="false">'Urdaten-06-01-99'!B1659</f>
        <v>9</v>
      </c>
      <c r="C1645" s="0" t="n">
        <f aca="false">'Urdaten-06-01-99'!E1659</f>
        <v>22</v>
      </c>
    </row>
    <row r="1646" customFormat="false" ht="12.75" hidden="false" customHeight="false" outlineLevel="0" collapsed="false">
      <c r="A1646" s="0" t="n">
        <f aca="false">'Urdaten-06-01-99'!B1660</f>
        <v>9</v>
      </c>
      <c r="D1646" s="0" t="n">
        <f aca="false">'Urdaten-06-01-99'!E1660</f>
        <v>29</v>
      </c>
    </row>
    <row r="1647" customFormat="false" ht="12.75" hidden="false" customHeight="false" outlineLevel="0" collapsed="false">
      <c r="A1647" s="0" t="n">
        <f aca="false">'Urdaten-06-01-99'!B1661</f>
        <v>9</v>
      </c>
      <c r="B1647" s="0" t="n">
        <f aca="false">'Urdaten-06-01-99'!E1661</f>
        <v>15</v>
      </c>
    </row>
    <row r="1648" customFormat="false" ht="12.75" hidden="false" customHeight="false" outlineLevel="0" collapsed="false">
      <c r="A1648" s="0" t="n">
        <f aca="false">'Urdaten-06-01-99'!B1662</f>
        <v>9</v>
      </c>
      <c r="C1648" s="0" t="n">
        <f aca="false">'Urdaten-06-01-99'!E1662</f>
        <v>18</v>
      </c>
    </row>
    <row r="1649" customFormat="false" ht="12.75" hidden="false" customHeight="false" outlineLevel="0" collapsed="false">
      <c r="A1649" s="0" t="n">
        <f aca="false">'Urdaten-06-01-99'!B1663</f>
        <v>9</v>
      </c>
      <c r="D1649" s="0" t="n">
        <f aca="false">'Urdaten-06-01-99'!E1663</f>
        <v>17</v>
      </c>
    </row>
    <row r="1650" customFormat="false" ht="12.75" hidden="false" customHeight="false" outlineLevel="0" collapsed="false">
      <c r="A1650" s="0" t="n">
        <f aca="false">'Urdaten-06-01-99'!B1664</f>
        <v>9</v>
      </c>
      <c r="B1650" s="0" t="n">
        <f aca="false">'Urdaten-06-01-99'!E1664</f>
        <v>21</v>
      </c>
    </row>
    <row r="1651" customFormat="false" ht="12.75" hidden="false" customHeight="false" outlineLevel="0" collapsed="false">
      <c r="A1651" s="0" t="n">
        <f aca="false">'Urdaten-06-01-99'!B1665</f>
        <v>9</v>
      </c>
      <c r="C1651" s="0" t="n">
        <f aca="false">'Urdaten-06-01-99'!E1665</f>
        <v>33</v>
      </c>
    </row>
    <row r="1652" customFormat="false" ht="12.75" hidden="false" customHeight="false" outlineLevel="0" collapsed="false">
      <c r="A1652" s="0" t="n">
        <f aca="false">'Urdaten-06-01-99'!B1666</f>
        <v>9</v>
      </c>
      <c r="D1652" s="0" t="n">
        <f aca="false">'Urdaten-06-01-99'!E1666</f>
        <v>38</v>
      </c>
    </row>
    <row r="1653" customFormat="false" ht="12.75" hidden="false" customHeight="false" outlineLevel="0" collapsed="false">
      <c r="A1653" s="0" t="n">
        <f aca="false">'Urdaten-06-01-99'!B1667</f>
        <v>9</v>
      </c>
      <c r="B1653" s="0" t="n">
        <f aca="false">'Urdaten-06-01-99'!E1667</f>
        <v>12</v>
      </c>
    </row>
    <row r="1654" customFormat="false" ht="12.75" hidden="false" customHeight="false" outlineLevel="0" collapsed="false">
      <c r="A1654" s="0" t="n">
        <f aca="false">'Urdaten-06-01-99'!B1668</f>
        <v>9</v>
      </c>
      <c r="C1654" s="0" t="n">
        <f aca="false">'Urdaten-06-01-99'!E1668</f>
        <v>25</v>
      </c>
    </row>
    <row r="1655" customFormat="false" ht="12.75" hidden="false" customHeight="false" outlineLevel="0" collapsed="false">
      <c r="A1655" s="0" t="n">
        <f aca="false">'Urdaten-06-01-99'!B1669</f>
        <v>9</v>
      </c>
      <c r="D1655" s="0" t="n">
        <f aca="false">'Urdaten-06-01-99'!E1669</f>
        <v>13</v>
      </c>
    </row>
    <row r="1656" customFormat="false" ht="12.75" hidden="false" customHeight="false" outlineLevel="0" collapsed="false">
      <c r="A1656" s="0" t="n">
        <f aca="false">'Urdaten-06-01-99'!B1670</f>
        <v>9</v>
      </c>
      <c r="B1656" s="0" t="n">
        <f aca="false">'Urdaten-06-01-99'!E1670</f>
        <v>14</v>
      </c>
    </row>
    <row r="1657" customFormat="false" ht="12.75" hidden="false" customHeight="false" outlineLevel="0" collapsed="false">
      <c r="A1657" s="0" t="n">
        <f aca="false">'Urdaten-06-01-99'!B1671</f>
        <v>9</v>
      </c>
      <c r="C1657" s="0" t="n">
        <f aca="false">'Urdaten-06-01-99'!E1671</f>
        <v>23</v>
      </c>
    </row>
    <row r="1658" customFormat="false" ht="12.75" hidden="false" customHeight="false" outlineLevel="0" collapsed="false">
      <c r="A1658" s="0" t="n">
        <f aca="false">'Urdaten-06-01-99'!B1672</f>
        <v>9</v>
      </c>
      <c r="D1658" s="0" t="n">
        <f aca="false">'Urdaten-06-01-99'!E1672</f>
        <v>28</v>
      </c>
    </row>
    <row r="1659" customFormat="false" ht="12.75" hidden="false" customHeight="false" outlineLevel="0" collapsed="false">
      <c r="A1659" s="0" t="n">
        <f aca="false">'Urdaten-06-01-99'!B1673</f>
        <v>9</v>
      </c>
      <c r="B1659" s="0" t="n">
        <f aca="false">'Urdaten-06-01-99'!E1673</f>
        <v>14</v>
      </c>
    </row>
    <row r="1660" customFormat="false" ht="12.75" hidden="false" customHeight="false" outlineLevel="0" collapsed="false">
      <c r="A1660" s="0" t="n">
        <f aca="false">'Urdaten-06-01-99'!B1674</f>
        <v>9</v>
      </c>
      <c r="C1660" s="0" t="n">
        <f aca="false">'Urdaten-06-01-99'!E1674</f>
        <v>23</v>
      </c>
    </row>
    <row r="1661" customFormat="false" ht="12.75" hidden="false" customHeight="false" outlineLevel="0" collapsed="false">
      <c r="A1661" s="0" t="n">
        <f aca="false">'Urdaten-06-01-99'!B1675</f>
        <v>9</v>
      </c>
      <c r="D1661" s="0" t="n">
        <f aca="false">'Urdaten-06-01-99'!E1675</f>
        <v>29</v>
      </c>
    </row>
    <row r="1662" customFormat="false" ht="12.75" hidden="false" customHeight="false" outlineLevel="0" collapsed="false">
      <c r="A1662" s="0" t="n">
        <f aca="false">'Urdaten-06-01-99'!B1676</f>
        <v>9</v>
      </c>
      <c r="B1662" s="0" t="n">
        <f aca="false">'Urdaten-06-01-99'!E1676</f>
        <v>17</v>
      </c>
    </row>
    <row r="1663" customFormat="false" ht="12.75" hidden="false" customHeight="false" outlineLevel="0" collapsed="false">
      <c r="A1663" s="0" t="n">
        <f aca="false">'Urdaten-06-01-99'!B1677</f>
        <v>9</v>
      </c>
      <c r="C1663" s="0" t="n">
        <f aca="false">'Urdaten-06-01-99'!E1677</f>
        <v>25</v>
      </c>
    </row>
    <row r="1664" customFormat="false" ht="12.75" hidden="false" customHeight="false" outlineLevel="0" collapsed="false">
      <c r="A1664" s="0" t="n">
        <f aca="false">'Urdaten-06-01-99'!B1678</f>
        <v>9</v>
      </c>
      <c r="D1664" s="0" t="n">
        <f aca="false">'Urdaten-06-01-99'!E1678</f>
        <v>17</v>
      </c>
    </row>
    <row r="1665" customFormat="false" ht="12.75" hidden="false" customHeight="false" outlineLevel="0" collapsed="false">
      <c r="A1665" s="0" t="n">
        <f aca="false">'Urdaten-06-01-99'!B1679</f>
        <v>9</v>
      </c>
      <c r="B1665" s="0" t="n">
        <f aca="false">'Urdaten-06-01-99'!E1679</f>
        <v>17</v>
      </c>
    </row>
    <row r="1666" customFormat="false" ht="12.75" hidden="false" customHeight="false" outlineLevel="0" collapsed="false">
      <c r="A1666" s="0" t="n">
        <f aca="false">'Urdaten-06-01-99'!B1680</f>
        <v>9</v>
      </c>
      <c r="C1666" s="0" t="n">
        <f aca="false">'Urdaten-06-01-99'!E1680</f>
        <v>24</v>
      </c>
    </row>
    <row r="1667" customFormat="false" ht="12.75" hidden="false" customHeight="false" outlineLevel="0" collapsed="false">
      <c r="A1667" s="0" t="n">
        <f aca="false">'Urdaten-06-01-99'!B1681</f>
        <v>9</v>
      </c>
      <c r="D1667" s="0" t="n">
        <f aca="false">'Urdaten-06-01-99'!E1681</f>
        <v>19</v>
      </c>
    </row>
    <row r="1668" customFormat="false" ht="12.75" hidden="false" customHeight="false" outlineLevel="0" collapsed="false">
      <c r="A1668" s="0" t="n">
        <f aca="false">'Urdaten-06-01-99'!B1682</f>
        <v>9</v>
      </c>
      <c r="B1668" s="0" t="n">
        <f aca="false">'Urdaten-06-01-99'!E1682</f>
        <v>13</v>
      </c>
    </row>
    <row r="1669" customFormat="false" ht="12.75" hidden="false" customHeight="false" outlineLevel="0" collapsed="false">
      <c r="A1669" s="0" t="n">
        <f aca="false">'Urdaten-06-01-99'!B1683</f>
        <v>9</v>
      </c>
      <c r="C1669" s="0" t="n">
        <f aca="false">'Urdaten-06-01-99'!E1683</f>
        <v>27</v>
      </c>
    </row>
    <row r="1670" customFormat="false" ht="12.75" hidden="false" customHeight="false" outlineLevel="0" collapsed="false">
      <c r="A1670" s="0" t="n">
        <f aca="false">'Urdaten-06-01-99'!B1684</f>
        <v>9</v>
      </c>
      <c r="D1670" s="0" t="n">
        <f aca="false">'Urdaten-06-01-99'!E1684</f>
        <v>21</v>
      </c>
    </row>
    <row r="1671" customFormat="false" ht="12.75" hidden="false" customHeight="false" outlineLevel="0" collapsed="false">
      <c r="A1671" s="0" t="n">
        <f aca="false">'Urdaten-06-01-99'!B1685</f>
        <v>9</v>
      </c>
      <c r="B1671" s="0" t="n">
        <f aca="false">'Urdaten-06-01-99'!E1685</f>
        <v>11</v>
      </c>
    </row>
    <row r="1672" customFormat="false" ht="12.75" hidden="false" customHeight="false" outlineLevel="0" collapsed="false">
      <c r="A1672" s="0" t="n">
        <f aca="false">'Urdaten-06-01-99'!B1686</f>
        <v>9</v>
      </c>
      <c r="C1672" s="0" t="n">
        <f aca="false">'Urdaten-06-01-99'!E1686</f>
        <v>29</v>
      </c>
    </row>
    <row r="1673" customFormat="false" ht="12.75" hidden="false" customHeight="false" outlineLevel="0" collapsed="false">
      <c r="A1673" s="0" t="n">
        <f aca="false">'Urdaten-06-01-99'!B1687</f>
        <v>9</v>
      </c>
      <c r="D1673" s="0" t="n">
        <f aca="false">'Urdaten-06-01-99'!E1687</f>
        <v>25</v>
      </c>
    </row>
    <row r="1674" customFormat="false" ht="12.75" hidden="false" customHeight="false" outlineLevel="0" collapsed="false">
      <c r="A1674" s="0" t="n">
        <f aca="false">'Urdaten-06-01-99'!B1688</f>
        <v>9</v>
      </c>
      <c r="B1674" s="0" t="n">
        <f aca="false">'Urdaten-06-01-99'!E1688</f>
        <v>11</v>
      </c>
    </row>
    <row r="1675" customFormat="false" ht="12.75" hidden="false" customHeight="false" outlineLevel="0" collapsed="false">
      <c r="A1675" s="0" t="n">
        <f aca="false">'Urdaten-06-01-99'!B1689</f>
        <v>9</v>
      </c>
      <c r="C1675" s="0" t="n">
        <f aca="false">'Urdaten-06-01-99'!E1689</f>
        <v>27</v>
      </c>
    </row>
    <row r="1676" customFormat="false" ht="12.75" hidden="false" customHeight="false" outlineLevel="0" collapsed="false">
      <c r="A1676" s="0" t="n">
        <f aca="false">'Urdaten-06-01-99'!B1690</f>
        <v>9</v>
      </c>
      <c r="D1676" s="0" t="n">
        <f aca="false">'Urdaten-06-01-99'!E1690</f>
        <v>16</v>
      </c>
    </row>
    <row r="1677" customFormat="false" ht="12.75" hidden="false" customHeight="false" outlineLevel="0" collapsed="false">
      <c r="A1677" s="0" t="n">
        <f aca="false">'Urdaten-06-01-99'!B1691</f>
        <v>9</v>
      </c>
      <c r="B1677" s="0" t="n">
        <f aca="false">'Urdaten-06-01-99'!E1691</f>
        <v>14</v>
      </c>
    </row>
    <row r="1678" customFormat="false" ht="12.75" hidden="false" customHeight="false" outlineLevel="0" collapsed="false">
      <c r="A1678" s="0" t="n">
        <f aca="false">'Urdaten-06-01-99'!B1692</f>
        <v>9</v>
      </c>
      <c r="C1678" s="0" t="n">
        <f aca="false">'Urdaten-06-01-99'!E1692</f>
        <v>26</v>
      </c>
    </row>
    <row r="1679" customFormat="false" ht="12.75" hidden="false" customHeight="false" outlineLevel="0" collapsed="false">
      <c r="A1679" s="0" t="n">
        <f aca="false">'Urdaten-06-01-99'!B1693</f>
        <v>9</v>
      </c>
      <c r="D1679" s="0" t="n">
        <f aca="false">'Urdaten-06-01-99'!E1693</f>
        <v>28</v>
      </c>
    </row>
    <row r="1680" customFormat="false" ht="12.75" hidden="false" customHeight="false" outlineLevel="0" collapsed="false">
      <c r="A1680" s="0" t="n">
        <f aca="false">'Urdaten-06-01-99'!B1694</f>
        <v>9</v>
      </c>
      <c r="B1680" s="0" t="n">
        <f aca="false">'Urdaten-06-01-99'!E1694</f>
        <v>14</v>
      </c>
    </row>
    <row r="1681" customFormat="false" ht="12.75" hidden="false" customHeight="false" outlineLevel="0" collapsed="false">
      <c r="A1681" s="0" t="n">
        <f aca="false">'Urdaten-06-01-99'!B1695</f>
        <v>9</v>
      </c>
      <c r="C1681" s="0" t="n">
        <f aca="false">'Urdaten-06-01-99'!E1695</f>
        <v>26</v>
      </c>
    </row>
    <row r="1682" customFormat="false" ht="12.75" hidden="false" customHeight="false" outlineLevel="0" collapsed="false">
      <c r="A1682" s="0" t="n">
        <f aca="false">'Urdaten-06-01-99'!B1696</f>
        <v>9</v>
      </c>
      <c r="D1682" s="0" t="n">
        <f aca="false">'Urdaten-06-01-99'!E1696</f>
        <v>25</v>
      </c>
    </row>
    <row r="1683" customFormat="false" ht="12.75" hidden="false" customHeight="false" outlineLevel="0" collapsed="false">
      <c r="A1683" s="0" t="n">
        <f aca="false">'Urdaten-06-01-99'!B1697</f>
        <v>9</v>
      </c>
      <c r="B1683" s="0" t="n">
        <f aca="false">'Urdaten-06-01-99'!E1697</f>
        <v>11</v>
      </c>
    </row>
    <row r="1684" customFormat="false" ht="12.75" hidden="false" customHeight="false" outlineLevel="0" collapsed="false">
      <c r="A1684" s="0" t="n">
        <f aca="false">'Urdaten-06-01-99'!B1698</f>
        <v>9</v>
      </c>
      <c r="C1684" s="0" t="n">
        <f aca="false">'Urdaten-06-01-99'!E1698</f>
        <v>23</v>
      </c>
    </row>
    <row r="1685" customFormat="false" ht="12.75" hidden="false" customHeight="false" outlineLevel="0" collapsed="false">
      <c r="A1685" s="0" t="n">
        <f aca="false">'Urdaten-06-01-99'!B1699</f>
        <v>9</v>
      </c>
      <c r="D1685" s="0" t="n">
        <f aca="false">'Urdaten-06-01-99'!E1699</f>
        <v>19</v>
      </c>
    </row>
    <row r="1686" customFormat="false" ht="12.75" hidden="false" customHeight="false" outlineLevel="0" collapsed="false">
      <c r="A1686" s="0" t="n">
        <f aca="false">'Urdaten-06-01-99'!B1700</f>
        <v>9</v>
      </c>
      <c r="B1686" s="0" t="n">
        <f aca="false">'Urdaten-06-01-99'!E1700</f>
        <v>12</v>
      </c>
    </row>
    <row r="1687" customFormat="false" ht="12.75" hidden="false" customHeight="false" outlineLevel="0" collapsed="false">
      <c r="A1687" s="0" t="n">
        <f aca="false">'Urdaten-06-01-99'!B1701</f>
        <v>9</v>
      </c>
      <c r="C1687" s="0" t="n">
        <f aca="false">'Urdaten-06-01-99'!E1701</f>
        <v>23</v>
      </c>
    </row>
    <row r="1688" customFormat="false" ht="12.75" hidden="false" customHeight="false" outlineLevel="0" collapsed="false">
      <c r="A1688" s="0" t="n">
        <f aca="false">'Urdaten-06-01-99'!B1702</f>
        <v>9</v>
      </c>
      <c r="D1688" s="0" t="n">
        <f aca="false">'Urdaten-06-01-99'!E1702</f>
        <v>16</v>
      </c>
    </row>
    <row r="1689" customFormat="false" ht="12.75" hidden="false" customHeight="false" outlineLevel="0" collapsed="false">
      <c r="A1689" s="0" t="n">
        <f aca="false">'Urdaten-06-01-99'!B1703</f>
        <v>9</v>
      </c>
      <c r="B1689" s="0" t="n">
        <f aca="false">'Urdaten-06-01-99'!E1703</f>
        <v>15</v>
      </c>
    </row>
    <row r="1690" customFormat="false" ht="12.75" hidden="false" customHeight="false" outlineLevel="0" collapsed="false">
      <c r="A1690" s="0" t="n">
        <f aca="false">'Urdaten-06-01-99'!B1704</f>
        <v>9</v>
      </c>
      <c r="C1690" s="0" t="n">
        <f aca="false">'Urdaten-06-01-99'!E1704</f>
        <v>28</v>
      </c>
    </row>
    <row r="1691" customFormat="false" ht="12.75" hidden="false" customHeight="false" outlineLevel="0" collapsed="false">
      <c r="A1691" s="0" t="n">
        <f aca="false">'Urdaten-06-01-99'!B1705</f>
        <v>9</v>
      </c>
      <c r="D1691" s="0" t="n">
        <f aca="false">'Urdaten-06-01-99'!E1705</f>
        <v>25</v>
      </c>
    </row>
    <row r="1692" customFormat="false" ht="12.75" hidden="false" customHeight="false" outlineLevel="0" collapsed="false">
      <c r="A1692" s="0" t="n">
        <f aca="false">'Urdaten-06-01-99'!B1706</f>
        <v>9</v>
      </c>
      <c r="B1692" s="0" t="n">
        <f aca="false">'Urdaten-06-01-99'!E1706</f>
        <v>14</v>
      </c>
    </row>
    <row r="1693" customFormat="false" ht="12.75" hidden="false" customHeight="false" outlineLevel="0" collapsed="false">
      <c r="A1693" s="0" t="n">
        <f aca="false">'Urdaten-06-01-99'!B1707</f>
        <v>9</v>
      </c>
      <c r="C1693" s="0" t="n">
        <f aca="false">'Urdaten-06-01-99'!E1707</f>
        <v>27</v>
      </c>
    </row>
    <row r="1694" customFormat="false" ht="12.75" hidden="false" customHeight="false" outlineLevel="0" collapsed="false">
      <c r="A1694" s="0" t="n">
        <f aca="false">'Urdaten-06-01-99'!B1708</f>
        <v>9</v>
      </c>
      <c r="D1694" s="0" t="n">
        <f aca="false">'Urdaten-06-01-99'!E1708</f>
        <v>24</v>
      </c>
    </row>
    <row r="1695" customFormat="false" ht="12.75" hidden="false" customHeight="false" outlineLevel="0" collapsed="false">
      <c r="A1695" s="0" t="n">
        <f aca="false">'Urdaten-06-01-99'!B1709</f>
        <v>9</v>
      </c>
      <c r="B1695" s="0" t="n">
        <f aca="false">'Urdaten-06-01-99'!E1709</f>
        <v>18</v>
      </c>
    </row>
    <row r="1696" customFormat="false" ht="12.75" hidden="false" customHeight="false" outlineLevel="0" collapsed="false">
      <c r="A1696" s="0" t="n">
        <f aca="false">'Urdaten-06-01-99'!B1710</f>
        <v>9</v>
      </c>
      <c r="C1696" s="0" t="n">
        <f aca="false">'Urdaten-06-01-99'!E1710</f>
        <v>24</v>
      </c>
    </row>
    <row r="1697" customFormat="false" ht="12.75" hidden="false" customHeight="false" outlineLevel="0" collapsed="false">
      <c r="A1697" s="0" t="n">
        <f aca="false">'Urdaten-06-01-99'!B1711</f>
        <v>9</v>
      </c>
      <c r="D1697" s="0" t="n">
        <f aca="false">'Urdaten-06-01-99'!E1711</f>
        <v>16</v>
      </c>
    </row>
    <row r="1698" customFormat="false" ht="12.75" hidden="false" customHeight="false" outlineLevel="0" collapsed="false">
      <c r="A1698" s="0" t="n">
        <f aca="false">'Urdaten-06-01-99'!B1712</f>
        <v>9</v>
      </c>
      <c r="B1698" s="0" t="n">
        <f aca="false">'Urdaten-06-01-99'!E1712</f>
        <v>17</v>
      </c>
    </row>
    <row r="1699" customFormat="false" ht="12.75" hidden="false" customHeight="false" outlineLevel="0" collapsed="false">
      <c r="A1699" s="0" t="n">
        <f aca="false">'Urdaten-06-01-99'!B1713</f>
        <v>9</v>
      </c>
      <c r="C1699" s="0" t="n">
        <f aca="false">'Urdaten-06-01-99'!E1713</f>
        <v>26</v>
      </c>
    </row>
    <row r="1700" customFormat="false" ht="12.75" hidden="false" customHeight="false" outlineLevel="0" collapsed="false">
      <c r="A1700" s="0" t="n">
        <f aca="false">'Urdaten-06-01-99'!B1714</f>
        <v>9</v>
      </c>
      <c r="D1700" s="0" t="n">
        <f aca="false">'Urdaten-06-01-99'!E1714</f>
        <v>16</v>
      </c>
    </row>
    <row r="1701" customFormat="false" ht="12.75" hidden="false" customHeight="false" outlineLevel="0" collapsed="false">
      <c r="A1701" s="0" t="n">
        <f aca="false">'Urdaten-06-01-99'!B1715</f>
        <v>9</v>
      </c>
      <c r="B1701" s="0" t="n">
        <f aca="false">'Urdaten-06-01-99'!E1715</f>
        <v>17</v>
      </c>
    </row>
    <row r="1702" customFormat="false" ht="12.75" hidden="false" customHeight="false" outlineLevel="0" collapsed="false">
      <c r="A1702" s="0" t="n">
        <f aca="false">'Urdaten-06-01-99'!B1716</f>
        <v>9</v>
      </c>
      <c r="C1702" s="0" t="n">
        <f aca="false">'Urdaten-06-01-99'!E1716</f>
        <v>25</v>
      </c>
    </row>
    <row r="1703" customFormat="false" ht="12.75" hidden="false" customHeight="false" outlineLevel="0" collapsed="false">
      <c r="A1703" s="0" t="n">
        <f aca="false">'Urdaten-06-01-99'!B1717</f>
        <v>9</v>
      </c>
      <c r="D1703" s="0" t="n">
        <f aca="false">'Urdaten-06-01-99'!E1717</f>
        <v>28</v>
      </c>
    </row>
    <row r="1704" customFormat="false" ht="12.75" hidden="false" customHeight="false" outlineLevel="0" collapsed="false">
      <c r="A1704" s="0" t="n">
        <f aca="false">'Urdaten-06-01-99'!B1718</f>
        <v>9</v>
      </c>
      <c r="B1704" s="0" t="n">
        <f aca="false">'Urdaten-06-01-99'!E1718</f>
        <v>16</v>
      </c>
    </row>
    <row r="1705" customFormat="false" ht="12.75" hidden="false" customHeight="false" outlineLevel="0" collapsed="false">
      <c r="A1705" s="0" t="n">
        <f aca="false">'Urdaten-06-01-99'!B1719</f>
        <v>9</v>
      </c>
      <c r="C1705" s="0" t="n">
        <f aca="false">'Urdaten-06-01-99'!E1719</f>
        <v>25</v>
      </c>
    </row>
    <row r="1706" customFormat="false" ht="12.75" hidden="false" customHeight="false" outlineLevel="0" collapsed="false">
      <c r="A1706" s="0" t="n">
        <f aca="false">'Urdaten-06-01-99'!B1720</f>
        <v>9</v>
      </c>
      <c r="D1706" s="0" t="n">
        <f aca="false">'Urdaten-06-01-99'!E1720</f>
        <v>20</v>
      </c>
    </row>
    <row r="1707" customFormat="false" ht="12.75" hidden="false" customHeight="false" outlineLevel="0" collapsed="false">
      <c r="A1707" s="0" t="n">
        <f aca="false">'Urdaten-06-01-99'!B1721</f>
        <v>9</v>
      </c>
      <c r="B1707" s="0" t="n">
        <f aca="false">'Urdaten-06-01-99'!E1721</f>
        <v>13</v>
      </c>
    </row>
    <row r="1708" customFormat="false" ht="12.75" hidden="false" customHeight="false" outlineLevel="0" collapsed="false">
      <c r="A1708" s="0" t="n">
        <f aca="false">'Urdaten-06-01-99'!B1722</f>
        <v>9</v>
      </c>
      <c r="C1708" s="0" t="n">
        <f aca="false">'Urdaten-06-01-99'!E1722</f>
        <v>28</v>
      </c>
    </row>
    <row r="1709" customFormat="false" ht="12.75" hidden="false" customHeight="false" outlineLevel="0" collapsed="false">
      <c r="A1709" s="0" t="n">
        <f aca="false">'Urdaten-06-01-99'!B1723</f>
        <v>9</v>
      </c>
      <c r="D1709" s="0" t="n">
        <f aca="false">'Urdaten-06-01-99'!E1723</f>
        <v>22</v>
      </c>
    </row>
    <row r="1710" customFormat="false" ht="12.75" hidden="false" customHeight="false" outlineLevel="0" collapsed="false">
      <c r="A1710" s="0" t="n">
        <f aca="false">'Urdaten-06-01-99'!B1724</f>
        <v>9</v>
      </c>
      <c r="B1710" s="0" t="n">
        <f aca="false">'Urdaten-06-01-99'!E1724</f>
        <v>12</v>
      </c>
    </row>
    <row r="1711" customFormat="false" ht="12.75" hidden="false" customHeight="false" outlineLevel="0" collapsed="false">
      <c r="A1711" s="0" t="n">
        <f aca="false">'Urdaten-06-01-99'!B1725</f>
        <v>9</v>
      </c>
      <c r="C1711" s="0" t="n">
        <f aca="false">'Urdaten-06-01-99'!E1725</f>
        <v>22</v>
      </c>
    </row>
    <row r="1712" customFormat="false" ht="12.75" hidden="false" customHeight="false" outlineLevel="0" collapsed="false">
      <c r="A1712" s="0" t="n">
        <f aca="false">'Urdaten-06-01-99'!B1726</f>
        <v>9</v>
      </c>
      <c r="D1712" s="0" t="n">
        <f aca="false">'Urdaten-06-01-99'!E1726</f>
        <v>18</v>
      </c>
    </row>
    <row r="1713" customFormat="false" ht="12.75" hidden="false" customHeight="false" outlineLevel="0" collapsed="false">
      <c r="A1713" s="0" t="n">
        <f aca="false">'Urdaten-06-01-99'!B1727</f>
        <v>9</v>
      </c>
      <c r="B1713" s="0" t="n">
        <f aca="false">'Urdaten-06-01-99'!E1727</f>
        <v>14</v>
      </c>
    </row>
    <row r="1714" customFormat="false" ht="12.75" hidden="false" customHeight="false" outlineLevel="0" collapsed="false">
      <c r="A1714" s="0" t="n">
        <f aca="false">'Urdaten-06-01-99'!B1728</f>
        <v>9</v>
      </c>
      <c r="C1714" s="0" t="n">
        <f aca="false">'Urdaten-06-01-99'!E1728</f>
        <v>25</v>
      </c>
    </row>
    <row r="1715" customFormat="false" ht="12.75" hidden="false" customHeight="false" outlineLevel="0" collapsed="false">
      <c r="A1715" s="0" t="n">
        <f aca="false">'Urdaten-06-01-99'!B1729</f>
        <v>9</v>
      </c>
      <c r="D1715" s="0" t="n">
        <f aca="false">'Urdaten-06-01-99'!E1729</f>
        <v>23</v>
      </c>
    </row>
    <row r="1716" customFormat="false" ht="12.75" hidden="false" customHeight="false" outlineLevel="0" collapsed="false">
      <c r="A1716" s="0" t="n">
        <f aca="false">'Urdaten-06-01-99'!B1730</f>
        <v>9</v>
      </c>
      <c r="B1716" s="0" t="n">
        <f aca="false">'Urdaten-06-01-99'!E1730</f>
        <v>15</v>
      </c>
    </row>
    <row r="1717" customFormat="false" ht="12.75" hidden="false" customHeight="false" outlineLevel="0" collapsed="false">
      <c r="A1717" s="0" t="n">
        <f aca="false">'Urdaten-06-01-99'!B1731</f>
        <v>9</v>
      </c>
      <c r="C1717" s="0" t="n">
        <f aca="false">'Urdaten-06-01-99'!E1731</f>
        <v>26</v>
      </c>
    </row>
    <row r="1718" customFormat="false" ht="12.75" hidden="false" customHeight="false" outlineLevel="0" collapsed="false">
      <c r="A1718" s="0" t="n">
        <f aca="false">'Urdaten-06-01-99'!B1732</f>
        <v>9</v>
      </c>
      <c r="D1718" s="0" t="n">
        <f aca="false">'Urdaten-06-01-99'!E1732</f>
        <v>34</v>
      </c>
    </row>
    <row r="1719" customFormat="false" ht="12.75" hidden="false" customHeight="false" outlineLevel="0" collapsed="false">
      <c r="A1719" s="0" t="n">
        <f aca="false">'Urdaten-06-01-99'!B1733</f>
        <v>9</v>
      </c>
      <c r="B1719" s="0" t="n">
        <f aca="false">'Urdaten-06-01-99'!E1733</f>
        <v>16</v>
      </c>
    </row>
    <row r="1720" customFormat="false" ht="12.75" hidden="false" customHeight="false" outlineLevel="0" collapsed="false">
      <c r="A1720" s="0" t="n">
        <f aca="false">'Urdaten-06-01-99'!B1734</f>
        <v>9</v>
      </c>
      <c r="C1720" s="0" t="n">
        <f aca="false">'Urdaten-06-01-99'!E1734</f>
        <v>26</v>
      </c>
    </row>
    <row r="1721" customFormat="false" ht="12.75" hidden="false" customHeight="false" outlineLevel="0" collapsed="false">
      <c r="A1721" s="0" t="n">
        <f aca="false">'Urdaten-06-01-99'!B1735</f>
        <v>9</v>
      </c>
      <c r="D1721" s="0" t="n">
        <f aca="false">'Urdaten-06-01-99'!E1735</f>
        <v>29</v>
      </c>
    </row>
    <row r="1722" customFormat="false" ht="12.75" hidden="false" customHeight="false" outlineLevel="0" collapsed="false">
      <c r="A1722" s="0" t="n">
        <f aca="false">'Urdaten-06-01-99'!B1736</f>
        <v>9</v>
      </c>
      <c r="B1722" s="0" t="n">
        <f aca="false">'Urdaten-06-01-99'!E1736</f>
        <v>10</v>
      </c>
    </row>
    <row r="1723" customFormat="false" ht="12.75" hidden="false" customHeight="false" outlineLevel="0" collapsed="false">
      <c r="A1723" s="0" t="n">
        <f aca="false">'Urdaten-06-01-99'!B1737</f>
        <v>9</v>
      </c>
      <c r="C1723" s="0" t="n">
        <f aca="false">'Urdaten-06-01-99'!E1737</f>
        <v>23</v>
      </c>
    </row>
    <row r="1724" customFormat="false" ht="12.75" hidden="false" customHeight="false" outlineLevel="0" collapsed="false">
      <c r="A1724" s="0" t="n">
        <f aca="false">'Urdaten-06-01-99'!B1738</f>
        <v>9</v>
      </c>
      <c r="D1724" s="0" t="n">
        <f aca="false">'Urdaten-06-01-99'!E1738</f>
        <v>25</v>
      </c>
    </row>
    <row r="1725" customFormat="false" ht="12.75" hidden="false" customHeight="false" outlineLevel="0" collapsed="false">
      <c r="A1725" s="0" t="n">
        <f aca="false">'Urdaten-06-01-99'!B1739</f>
        <v>9</v>
      </c>
      <c r="B1725" s="0" t="n">
        <f aca="false">'Urdaten-06-01-99'!E1739</f>
        <v>16</v>
      </c>
    </row>
    <row r="1726" customFormat="false" ht="12.75" hidden="false" customHeight="false" outlineLevel="0" collapsed="false">
      <c r="A1726" s="0" t="n">
        <f aca="false">'Urdaten-06-01-99'!B1740</f>
        <v>9</v>
      </c>
      <c r="C1726" s="0" t="n">
        <f aca="false">'Urdaten-06-01-99'!E1740</f>
        <v>30</v>
      </c>
    </row>
    <row r="1727" customFormat="false" ht="12.75" hidden="false" customHeight="false" outlineLevel="0" collapsed="false">
      <c r="A1727" s="0" t="n">
        <f aca="false">'Urdaten-06-01-99'!B1741</f>
        <v>9</v>
      </c>
      <c r="D1727" s="0" t="n">
        <f aca="false">'Urdaten-06-01-99'!E1741</f>
        <v>19</v>
      </c>
    </row>
    <row r="1728" customFormat="false" ht="12.75" hidden="false" customHeight="false" outlineLevel="0" collapsed="false">
      <c r="A1728" s="0" t="n">
        <f aca="false">'Urdaten-06-01-99'!B1742</f>
        <v>9</v>
      </c>
      <c r="B1728" s="0" t="n">
        <f aca="false">'Urdaten-06-01-99'!E1742</f>
        <v>12</v>
      </c>
    </row>
    <row r="1729" customFormat="false" ht="12.75" hidden="false" customHeight="false" outlineLevel="0" collapsed="false">
      <c r="A1729" s="0" t="n">
        <f aca="false">'Urdaten-06-01-99'!B1743</f>
        <v>9</v>
      </c>
      <c r="C1729" s="0" t="n">
        <f aca="false">'Urdaten-06-01-99'!E1743</f>
        <v>22</v>
      </c>
    </row>
    <row r="1730" customFormat="false" ht="12.75" hidden="false" customHeight="false" outlineLevel="0" collapsed="false">
      <c r="A1730" s="0" t="n">
        <f aca="false">'Urdaten-06-01-99'!B1744</f>
        <v>9</v>
      </c>
      <c r="D1730" s="0" t="n">
        <f aca="false">'Urdaten-06-01-99'!E1744</f>
        <v>22</v>
      </c>
    </row>
    <row r="1731" customFormat="false" ht="12.75" hidden="false" customHeight="false" outlineLevel="0" collapsed="false">
      <c r="A1731" s="0" t="n">
        <f aca="false">'Urdaten-06-01-99'!B1745</f>
        <v>9</v>
      </c>
      <c r="B1731" s="0" t="n">
        <f aca="false">'Urdaten-06-01-99'!E1745</f>
        <v>19</v>
      </c>
    </row>
    <row r="1732" customFormat="false" ht="12.75" hidden="false" customHeight="false" outlineLevel="0" collapsed="false">
      <c r="A1732" s="0" t="n">
        <f aca="false">'Urdaten-06-01-99'!B1746</f>
        <v>9</v>
      </c>
      <c r="C1732" s="0" t="n">
        <f aca="false">'Urdaten-06-01-99'!E1746</f>
        <v>16</v>
      </c>
    </row>
    <row r="1733" customFormat="false" ht="12.75" hidden="false" customHeight="false" outlineLevel="0" collapsed="false">
      <c r="A1733" s="0" t="n">
        <f aca="false">'Urdaten-06-01-99'!B1747</f>
        <v>9</v>
      </c>
      <c r="D1733" s="0" t="n">
        <f aca="false">'Urdaten-06-01-99'!E1747</f>
        <v>26</v>
      </c>
    </row>
    <row r="1734" customFormat="false" ht="12.75" hidden="false" customHeight="false" outlineLevel="0" collapsed="false">
      <c r="A1734" s="0" t="n">
        <f aca="false">'Urdaten-06-01-99'!B1748</f>
        <v>9</v>
      </c>
      <c r="B1734" s="0" t="n">
        <f aca="false">'Urdaten-06-01-99'!E1748</f>
        <v>16</v>
      </c>
    </row>
    <row r="1735" customFormat="false" ht="12.75" hidden="false" customHeight="false" outlineLevel="0" collapsed="false">
      <c r="A1735" s="0" t="n">
        <f aca="false">'Urdaten-06-01-99'!B1749</f>
        <v>9</v>
      </c>
      <c r="C1735" s="0" t="n">
        <f aca="false">'Urdaten-06-01-99'!E1749</f>
        <v>24</v>
      </c>
    </row>
    <row r="1736" customFormat="false" ht="12.75" hidden="false" customHeight="false" outlineLevel="0" collapsed="false">
      <c r="A1736" s="0" t="n">
        <f aca="false">'Urdaten-06-01-99'!B1750</f>
        <v>9</v>
      </c>
      <c r="D1736" s="0" t="n">
        <f aca="false">'Urdaten-06-01-99'!E1750</f>
        <v>32</v>
      </c>
    </row>
    <row r="1737" customFormat="false" ht="12.75" hidden="false" customHeight="false" outlineLevel="0" collapsed="false">
      <c r="A1737" s="0" t="n">
        <f aca="false">'Urdaten-06-01-99'!B1751</f>
        <v>9</v>
      </c>
      <c r="B1737" s="0" t="n">
        <f aca="false">'Urdaten-06-01-99'!E1751</f>
        <v>16</v>
      </c>
    </row>
    <row r="1738" customFormat="false" ht="12.75" hidden="false" customHeight="false" outlineLevel="0" collapsed="false">
      <c r="A1738" s="0" t="n">
        <f aca="false">'Urdaten-06-01-99'!B1752</f>
        <v>9</v>
      </c>
      <c r="C1738" s="0" t="n">
        <f aca="false">'Urdaten-06-01-99'!E1752</f>
        <v>27</v>
      </c>
    </row>
    <row r="1739" customFormat="false" ht="12.75" hidden="false" customHeight="false" outlineLevel="0" collapsed="false">
      <c r="A1739" s="0" t="n">
        <f aca="false">'Urdaten-06-01-99'!B1753</f>
        <v>9</v>
      </c>
      <c r="D1739" s="0" t="n">
        <f aca="false">'Urdaten-06-01-99'!E1753</f>
        <v>29</v>
      </c>
    </row>
    <row r="1740" customFormat="false" ht="12.75" hidden="false" customHeight="false" outlineLevel="0" collapsed="false">
      <c r="A1740" s="0" t="n">
        <f aca="false">'Urdaten-06-01-99'!B1754</f>
        <v>9</v>
      </c>
      <c r="B1740" s="0" t="n">
        <f aca="false">'Urdaten-06-01-99'!E1754</f>
        <v>13</v>
      </c>
    </row>
    <row r="1741" customFormat="false" ht="12.75" hidden="false" customHeight="false" outlineLevel="0" collapsed="false">
      <c r="A1741" s="0" t="n">
        <f aca="false">'Urdaten-06-01-99'!B1755</f>
        <v>9</v>
      </c>
      <c r="C1741" s="0" t="n">
        <f aca="false">'Urdaten-06-01-99'!E1755</f>
        <v>26</v>
      </c>
    </row>
    <row r="1742" customFormat="false" ht="12.75" hidden="false" customHeight="false" outlineLevel="0" collapsed="false">
      <c r="A1742" s="0" t="n">
        <f aca="false">'Urdaten-06-01-99'!B1756</f>
        <v>9</v>
      </c>
      <c r="D1742" s="0" t="n">
        <f aca="false">'Urdaten-06-01-99'!E1756</f>
        <v>20</v>
      </c>
    </row>
    <row r="1743" customFormat="false" ht="12.75" hidden="false" customHeight="false" outlineLevel="0" collapsed="false">
      <c r="A1743" s="0" t="n">
        <f aca="false">'Urdaten-06-01-99'!B1757</f>
        <v>9</v>
      </c>
      <c r="B1743" s="0" t="n">
        <f aca="false">'Urdaten-06-01-99'!E1757</f>
        <v>14</v>
      </c>
    </row>
    <row r="1744" customFormat="false" ht="12.75" hidden="false" customHeight="false" outlineLevel="0" collapsed="false">
      <c r="A1744" s="0" t="n">
        <f aca="false">'Urdaten-06-01-99'!B1758</f>
        <v>9</v>
      </c>
      <c r="C1744" s="0" t="n">
        <f aca="false">'Urdaten-06-01-99'!E1758</f>
        <v>28</v>
      </c>
    </row>
    <row r="1745" customFormat="false" ht="12.75" hidden="false" customHeight="false" outlineLevel="0" collapsed="false">
      <c r="A1745" s="0" t="n">
        <f aca="false">'Urdaten-06-01-99'!B1759</f>
        <v>9</v>
      </c>
      <c r="D1745" s="0" t="n">
        <f aca="false">'Urdaten-06-01-99'!E1759</f>
        <v>22</v>
      </c>
    </row>
    <row r="1746" customFormat="false" ht="12.75" hidden="false" customHeight="false" outlineLevel="0" collapsed="false">
      <c r="A1746" s="0" t="n">
        <f aca="false">'Urdaten-06-01-99'!B1760</f>
        <v>9</v>
      </c>
      <c r="B1746" s="0" t="n">
        <f aca="false">'Urdaten-06-01-99'!E1760</f>
        <v>18</v>
      </c>
    </row>
    <row r="1747" customFormat="false" ht="12.75" hidden="false" customHeight="false" outlineLevel="0" collapsed="false">
      <c r="A1747" s="0" t="n">
        <f aca="false">'Urdaten-06-01-99'!B1761</f>
        <v>9</v>
      </c>
      <c r="C1747" s="0" t="n">
        <f aca="false">'Urdaten-06-01-99'!E1761</f>
        <v>35</v>
      </c>
    </row>
    <row r="1748" customFormat="false" ht="12.75" hidden="false" customHeight="false" outlineLevel="0" collapsed="false">
      <c r="A1748" s="0" t="n">
        <f aca="false">'Urdaten-06-01-99'!B1762</f>
        <v>9</v>
      </c>
      <c r="D1748" s="0" t="n">
        <f aca="false">'Urdaten-06-01-99'!E1762</f>
        <v>37</v>
      </c>
    </row>
    <row r="1749" customFormat="false" ht="12.75" hidden="false" customHeight="false" outlineLevel="0" collapsed="false">
      <c r="A1749" s="0" t="n">
        <f aca="false">'Urdaten-06-01-99'!B1763</f>
        <v>9</v>
      </c>
      <c r="B1749" s="0" t="n">
        <f aca="false">'Urdaten-06-01-99'!E1763</f>
        <v>11</v>
      </c>
    </row>
    <row r="1750" customFormat="false" ht="12.75" hidden="false" customHeight="false" outlineLevel="0" collapsed="false">
      <c r="A1750" s="0" t="n">
        <f aca="false">'Urdaten-06-01-99'!B1764</f>
        <v>9</v>
      </c>
      <c r="C1750" s="0" t="n">
        <f aca="false">'Urdaten-06-01-99'!E1764</f>
        <v>22</v>
      </c>
    </row>
    <row r="1751" customFormat="false" ht="12.75" hidden="false" customHeight="false" outlineLevel="0" collapsed="false">
      <c r="A1751" s="0" t="n">
        <f aca="false">'Urdaten-06-01-99'!B1765</f>
        <v>9</v>
      </c>
      <c r="D1751" s="0" t="n">
        <f aca="false">'Urdaten-06-01-99'!E1765</f>
        <v>16</v>
      </c>
    </row>
    <row r="1752" customFormat="false" ht="12.75" hidden="false" customHeight="false" outlineLevel="0" collapsed="false">
      <c r="A1752" s="0" t="n">
        <f aca="false">'Urdaten-06-01-99'!B1766</f>
        <v>9</v>
      </c>
      <c r="B1752" s="0" t="n">
        <f aca="false">'Urdaten-06-01-99'!E1766</f>
        <v>13</v>
      </c>
    </row>
    <row r="1753" customFormat="false" ht="12.75" hidden="false" customHeight="false" outlineLevel="0" collapsed="false">
      <c r="A1753" s="0" t="n">
        <f aca="false">'Urdaten-06-01-99'!B1767</f>
        <v>9</v>
      </c>
      <c r="C1753" s="0" t="n">
        <f aca="false">'Urdaten-06-01-99'!E1767</f>
        <v>27</v>
      </c>
    </row>
    <row r="1754" customFormat="false" ht="12.75" hidden="false" customHeight="false" outlineLevel="0" collapsed="false">
      <c r="A1754" s="0" t="n">
        <f aca="false">'Urdaten-06-01-99'!B1768</f>
        <v>9</v>
      </c>
      <c r="D1754" s="0" t="n">
        <f aca="false">'Urdaten-06-01-99'!E1768</f>
        <v>13</v>
      </c>
    </row>
    <row r="1755" customFormat="false" ht="12.75" hidden="false" customHeight="false" outlineLevel="0" collapsed="false">
      <c r="A1755" s="0" t="n">
        <f aca="false">'Urdaten-06-01-99'!B1769</f>
        <v>9</v>
      </c>
      <c r="B1755" s="0" t="n">
        <f aca="false">'Urdaten-06-01-99'!E1769</f>
        <v>17</v>
      </c>
    </row>
    <row r="1756" customFormat="false" ht="12.75" hidden="false" customHeight="false" outlineLevel="0" collapsed="false">
      <c r="A1756" s="0" t="n">
        <f aca="false">'Urdaten-06-01-99'!B1770</f>
        <v>9</v>
      </c>
      <c r="C1756" s="0" t="n">
        <f aca="false">'Urdaten-06-01-99'!E1770</f>
        <v>25</v>
      </c>
    </row>
    <row r="1757" customFormat="false" ht="12.75" hidden="false" customHeight="false" outlineLevel="0" collapsed="false">
      <c r="A1757" s="0" t="n">
        <f aca="false">'Urdaten-06-01-99'!B1771</f>
        <v>9</v>
      </c>
      <c r="D1757" s="0" t="n">
        <f aca="false">'Urdaten-06-01-99'!E1771</f>
        <v>36</v>
      </c>
    </row>
    <row r="1758" customFormat="false" ht="12.75" hidden="false" customHeight="false" outlineLevel="0" collapsed="false">
      <c r="A1758" s="0" t="n">
        <f aca="false">'Urdaten-06-01-99'!B1772</f>
        <v>9</v>
      </c>
      <c r="B1758" s="0" t="n">
        <f aca="false">'Urdaten-06-01-99'!E1772</f>
        <v>19</v>
      </c>
    </row>
    <row r="1759" customFormat="false" ht="12.75" hidden="false" customHeight="false" outlineLevel="0" collapsed="false">
      <c r="A1759" s="0" t="n">
        <f aca="false">'Urdaten-06-01-99'!B1773</f>
        <v>9</v>
      </c>
      <c r="C1759" s="0" t="n">
        <f aca="false">'Urdaten-06-01-99'!E1773</f>
        <v>21</v>
      </c>
    </row>
    <row r="1760" customFormat="false" ht="12.75" hidden="false" customHeight="false" outlineLevel="0" collapsed="false">
      <c r="A1760" s="0" t="n">
        <f aca="false">'Urdaten-06-01-99'!B1774</f>
        <v>9</v>
      </c>
      <c r="D1760" s="0" t="n">
        <f aca="false">'Urdaten-06-01-99'!E1774</f>
        <v>18</v>
      </c>
    </row>
    <row r="1761" customFormat="false" ht="12.75" hidden="false" customHeight="false" outlineLevel="0" collapsed="false">
      <c r="A1761" s="0" t="n">
        <f aca="false">'Urdaten-06-01-99'!B1775</f>
        <v>9</v>
      </c>
      <c r="B1761" s="0" t="n">
        <f aca="false">'Urdaten-06-01-99'!E1775</f>
        <v>8</v>
      </c>
    </row>
    <row r="1762" customFormat="false" ht="12.75" hidden="false" customHeight="false" outlineLevel="0" collapsed="false">
      <c r="A1762" s="0" t="n">
        <f aca="false">'Urdaten-06-01-99'!B1776</f>
        <v>9</v>
      </c>
      <c r="C1762" s="0" t="n">
        <f aca="false">'Urdaten-06-01-99'!E1776</f>
        <v>23</v>
      </c>
    </row>
    <row r="1763" customFormat="false" ht="12.75" hidden="false" customHeight="false" outlineLevel="0" collapsed="false">
      <c r="A1763" s="0" t="n">
        <f aca="false">'Urdaten-06-01-99'!B1777</f>
        <v>9</v>
      </c>
      <c r="D1763" s="0" t="n">
        <f aca="false">'Urdaten-06-01-99'!E1777</f>
        <v>16</v>
      </c>
    </row>
    <row r="1764" customFormat="false" ht="12.75" hidden="false" customHeight="false" outlineLevel="0" collapsed="false">
      <c r="A1764" s="0" t="n">
        <f aca="false">'Urdaten-06-01-99'!B1778</f>
        <v>9</v>
      </c>
      <c r="B1764" s="0" t="n">
        <f aca="false">'Urdaten-06-01-99'!E1778</f>
        <v>14</v>
      </c>
    </row>
    <row r="1765" customFormat="false" ht="12.75" hidden="false" customHeight="false" outlineLevel="0" collapsed="false">
      <c r="A1765" s="0" t="n">
        <f aca="false">'Urdaten-06-01-99'!B1779</f>
        <v>9</v>
      </c>
      <c r="C1765" s="0" t="n">
        <f aca="false">'Urdaten-06-01-99'!E1779</f>
        <v>28</v>
      </c>
    </row>
    <row r="1766" customFormat="false" ht="12.75" hidden="false" customHeight="false" outlineLevel="0" collapsed="false">
      <c r="A1766" s="0" t="n">
        <f aca="false">'Urdaten-06-01-99'!B1780</f>
        <v>9</v>
      </c>
      <c r="D1766" s="0" t="n">
        <f aca="false">'Urdaten-06-01-99'!E1780</f>
        <v>33</v>
      </c>
    </row>
    <row r="1767" customFormat="false" ht="12.75" hidden="false" customHeight="false" outlineLevel="0" collapsed="false">
      <c r="A1767" s="0" t="n">
        <f aca="false">'Urdaten-06-01-99'!B1781</f>
        <v>9</v>
      </c>
      <c r="B1767" s="0" t="n">
        <f aca="false">'Urdaten-06-01-99'!E1781</f>
        <v>16</v>
      </c>
    </row>
    <row r="1768" customFormat="false" ht="12.75" hidden="false" customHeight="false" outlineLevel="0" collapsed="false">
      <c r="A1768" s="0" t="n">
        <f aca="false">'Urdaten-06-01-99'!B1782</f>
        <v>9</v>
      </c>
      <c r="C1768" s="0" t="n">
        <f aca="false">'Urdaten-06-01-99'!E1782</f>
        <v>23</v>
      </c>
    </row>
    <row r="1769" customFormat="false" ht="12.75" hidden="false" customHeight="false" outlineLevel="0" collapsed="false">
      <c r="A1769" s="0" t="n">
        <f aca="false">'Urdaten-06-01-99'!B1783</f>
        <v>9</v>
      </c>
      <c r="D1769" s="0" t="n">
        <f aca="false">'Urdaten-06-01-99'!E1783</f>
        <v>16</v>
      </c>
    </row>
    <row r="1770" customFormat="false" ht="12.75" hidden="false" customHeight="false" outlineLevel="0" collapsed="false">
      <c r="A1770" s="0" t="n">
        <f aca="false">'Urdaten-06-01-99'!B1784</f>
        <v>9</v>
      </c>
      <c r="B1770" s="0" t="n">
        <f aca="false">'Urdaten-06-01-99'!E1784</f>
        <v>12</v>
      </c>
    </row>
    <row r="1771" customFormat="false" ht="12.75" hidden="false" customHeight="false" outlineLevel="0" collapsed="false">
      <c r="A1771" s="0" t="n">
        <f aca="false">'Urdaten-06-01-99'!B1785</f>
        <v>9</v>
      </c>
      <c r="C1771" s="0" t="n">
        <f aca="false">'Urdaten-06-01-99'!E1785</f>
        <v>26</v>
      </c>
    </row>
    <row r="1772" customFormat="false" ht="12.75" hidden="false" customHeight="false" outlineLevel="0" collapsed="false">
      <c r="A1772" s="0" t="n">
        <f aca="false">'Urdaten-06-01-99'!B1786</f>
        <v>9</v>
      </c>
      <c r="D1772" s="0" t="n">
        <f aca="false">'Urdaten-06-01-99'!E1786</f>
        <v>20</v>
      </c>
    </row>
    <row r="1773" customFormat="false" ht="12.75" hidden="false" customHeight="false" outlineLevel="0" collapsed="false">
      <c r="A1773" s="0" t="n">
        <f aca="false">'Urdaten-06-01-99'!B1787</f>
        <v>9</v>
      </c>
      <c r="B1773" s="0" t="n">
        <f aca="false">'Urdaten-06-01-99'!E1787</f>
        <v>12</v>
      </c>
    </row>
    <row r="1774" customFormat="false" ht="12.75" hidden="false" customHeight="false" outlineLevel="0" collapsed="false">
      <c r="A1774" s="0" t="n">
        <f aca="false">'Urdaten-06-01-99'!B1788</f>
        <v>9</v>
      </c>
      <c r="C1774" s="0" t="n">
        <f aca="false">'Urdaten-06-01-99'!E1788</f>
        <v>19</v>
      </c>
    </row>
    <row r="1775" customFormat="false" ht="12.75" hidden="false" customHeight="false" outlineLevel="0" collapsed="false">
      <c r="A1775" s="0" t="n">
        <f aca="false">'Urdaten-06-01-99'!B1789</f>
        <v>9</v>
      </c>
      <c r="D1775" s="0" t="n">
        <f aca="false">'Urdaten-06-01-99'!E1789</f>
        <v>27</v>
      </c>
    </row>
    <row r="1776" customFormat="false" ht="12.75" hidden="false" customHeight="false" outlineLevel="0" collapsed="false">
      <c r="A1776" s="0" t="n">
        <f aca="false">'Urdaten-06-01-99'!B1790</f>
        <v>9</v>
      </c>
      <c r="B1776" s="0" t="n">
        <f aca="false">'Urdaten-06-01-99'!E1790</f>
        <v>11</v>
      </c>
    </row>
    <row r="1777" customFormat="false" ht="12.75" hidden="false" customHeight="false" outlineLevel="0" collapsed="false">
      <c r="A1777" s="0" t="n">
        <f aca="false">'Urdaten-06-01-99'!B1791</f>
        <v>9</v>
      </c>
      <c r="C1777" s="0" t="n">
        <f aca="false">'Urdaten-06-01-99'!E1791</f>
        <v>28</v>
      </c>
    </row>
    <row r="1778" customFormat="false" ht="12.75" hidden="false" customHeight="false" outlineLevel="0" collapsed="false">
      <c r="A1778" s="0" t="n">
        <f aca="false">'Urdaten-06-01-99'!B1792</f>
        <v>9</v>
      </c>
      <c r="D1778" s="0" t="n">
        <f aca="false">'Urdaten-06-01-99'!E1792</f>
        <v>25</v>
      </c>
    </row>
    <row r="1779" customFormat="false" ht="12.75" hidden="false" customHeight="false" outlineLevel="0" collapsed="false">
      <c r="A1779" s="0" t="n">
        <f aca="false">'Urdaten-06-01-99'!B1793</f>
        <v>9</v>
      </c>
      <c r="B1779" s="0" t="n">
        <f aca="false">'Urdaten-06-01-99'!E1793</f>
        <v>17</v>
      </c>
    </row>
    <row r="1780" customFormat="false" ht="12.75" hidden="false" customHeight="false" outlineLevel="0" collapsed="false">
      <c r="A1780" s="0" t="n">
        <f aca="false">'Urdaten-06-01-99'!B1794</f>
        <v>9</v>
      </c>
      <c r="C1780" s="0" t="n">
        <f aca="false">'Urdaten-06-01-99'!E1794</f>
        <v>21</v>
      </c>
    </row>
    <row r="1781" customFormat="false" ht="12.75" hidden="false" customHeight="false" outlineLevel="0" collapsed="false">
      <c r="A1781" s="0" t="n">
        <f aca="false">'Urdaten-06-01-99'!B1795</f>
        <v>9</v>
      </c>
      <c r="D1781" s="0" t="n">
        <f aca="false">'Urdaten-06-01-99'!E1795</f>
        <v>19</v>
      </c>
    </row>
    <row r="1782" customFormat="false" ht="12.75" hidden="false" customHeight="false" outlineLevel="0" collapsed="false">
      <c r="A1782" s="0" t="n">
        <f aca="false">'Urdaten-06-01-99'!B1796</f>
        <v>9</v>
      </c>
      <c r="B1782" s="0" t="n">
        <f aca="false">'Urdaten-06-01-99'!E1796</f>
        <v>13</v>
      </c>
    </row>
    <row r="1783" customFormat="false" ht="12.75" hidden="false" customHeight="false" outlineLevel="0" collapsed="false">
      <c r="A1783" s="0" t="n">
        <f aca="false">'Urdaten-06-01-99'!B1797</f>
        <v>9</v>
      </c>
      <c r="C1783" s="0" t="n">
        <f aca="false">'Urdaten-06-01-99'!E1797</f>
        <v>24</v>
      </c>
    </row>
    <row r="1784" customFormat="false" ht="12.75" hidden="false" customHeight="false" outlineLevel="0" collapsed="false">
      <c r="A1784" s="0" t="n">
        <f aca="false">'Urdaten-06-01-99'!B1798</f>
        <v>9</v>
      </c>
      <c r="D1784" s="0" t="n">
        <f aca="false">'Urdaten-06-01-99'!E1798</f>
        <v>12</v>
      </c>
    </row>
    <row r="1785" customFormat="false" ht="12.75" hidden="false" customHeight="false" outlineLevel="0" collapsed="false">
      <c r="A1785" s="0" t="n">
        <f aca="false">'Urdaten-06-01-99'!B1799</f>
        <v>9</v>
      </c>
      <c r="B1785" s="0" t="n">
        <f aca="false">'Urdaten-06-01-99'!E1799</f>
        <v>13</v>
      </c>
    </row>
    <row r="1786" customFormat="false" ht="12.75" hidden="false" customHeight="false" outlineLevel="0" collapsed="false">
      <c r="A1786" s="0" t="n">
        <f aca="false">'Urdaten-06-01-99'!B1800</f>
        <v>9</v>
      </c>
      <c r="C1786" s="0" t="n">
        <f aca="false">'Urdaten-06-01-99'!E1800</f>
        <v>23</v>
      </c>
    </row>
    <row r="1787" customFormat="false" ht="12.75" hidden="false" customHeight="false" outlineLevel="0" collapsed="false">
      <c r="A1787" s="0" t="n">
        <f aca="false">'Urdaten-06-01-99'!B1801</f>
        <v>9</v>
      </c>
      <c r="D1787" s="0" t="n">
        <f aca="false">'Urdaten-06-01-99'!E1801</f>
        <v>15</v>
      </c>
    </row>
    <row r="1788" customFormat="false" ht="12.75" hidden="false" customHeight="false" outlineLevel="0" collapsed="false">
      <c r="A1788" s="0" t="n">
        <f aca="false">'Urdaten-06-01-99'!B1802</f>
        <v>9</v>
      </c>
      <c r="B1788" s="0" t="n">
        <f aca="false">'Urdaten-06-01-99'!E1802</f>
        <v>11</v>
      </c>
    </row>
    <row r="1789" customFormat="false" ht="12.75" hidden="false" customHeight="false" outlineLevel="0" collapsed="false">
      <c r="A1789" s="0" t="n">
        <f aca="false">'Urdaten-06-01-99'!B1803</f>
        <v>9</v>
      </c>
      <c r="C1789" s="0" t="n">
        <f aca="false">'Urdaten-06-01-99'!E1803</f>
        <v>26</v>
      </c>
    </row>
    <row r="1790" customFormat="false" ht="12.75" hidden="false" customHeight="false" outlineLevel="0" collapsed="false">
      <c r="A1790" s="0" t="n">
        <f aca="false">'Urdaten-06-01-99'!B1804</f>
        <v>9</v>
      </c>
      <c r="D1790" s="0" t="n">
        <f aca="false">'Urdaten-06-01-99'!E1804</f>
        <v>28</v>
      </c>
    </row>
    <row r="1791" customFormat="false" ht="12.75" hidden="false" customHeight="false" outlineLevel="0" collapsed="false">
      <c r="A1791" s="0" t="n">
        <f aca="false">'Urdaten-06-01-99'!B1805</f>
        <v>9</v>
      </c>
      <c r="B1791" s="0" t="n">
        <f aca="false">'Urdaten-06-01-99'!E1805</f>
        <v>11</v>
      </c>
    </row>
    <row r="1792" customFormat="false" ht="12.75" hidden="false" customHeight="false" outlineLevel="0" collapsed="false">
      <c r="A1792" s="0" t="n">
        <f aca="false">'Urdaten-06-01-99'!B1806</f>
        <v>9</v>
      </c>
      <c r="C1792" s="0" t="n">
        <f aca="false">'Urdaten-06-01-99'!E1806</f>
        <v>27</v>
      </c>
    </row>
    <row r="1793" customFormat="false" ht="12.75" hidden="false" customHeight="false" outlineLevel="0" collapsed="false">
      <c r="A1793" s="0" t="n">
        <f aca="false">'Urdaten-06-01-99'!B1807</f>
        <v>9</v>
      </c>
      <c r="D1793" s="0" t="n">
        <f aca="false">'Urdaten-06-01-99'!E1807</f>
        <v>16</v>
      </c>
    </row>
    <row r="1794" customFormat="false" ht="12.75" hidden="false" customHeight="false" outlineLevel="0" collapsed="false">
      <c r="A1794" s="0" t="n">
        <f aca="false">'Urdaten-06-01-99'!B1808</f>
        <v>9</v>
      </c>
      <c r="B1794" s="0" t="n">
        <f aca="false">'Urdaten-06-01-99'!E1808</f>
        <v>18</v>
      </c>
    </row>
    <row r="1795" customFormat="false" ht="12.75" hidden="false" customHeight="false" outlineLevel="0" collapsed="false">
      <c r="A1795" s="0" t="n">
        <f aca="false">'Urdaten-06-01-99'!B1809</f>
        <v>9</v>
      </c>
      <c r="C1795" s="0" t="n">
        <f aca="false">'Urdaten-06-01-99'!E1809</f>
        <v>25</v>
      </c>
    </row>
    <row r="1796" customFormat="false" ht="12.75" hidden="false" customHeight="false" outlineLevel="0" collapsed="false">
      <c r="A1796" s="0" t="n">
        <f aca="false">'Urdaten-06-01-99'!B1810</f>
        <v>9</v>
      </c>
      <c r="D1796" s="0" t="n">
        <f aca="false">'Urdaten-06-01-99'!E1810</f>
        <v>20</v>
      </c>
    </row>
    <row r="1797" customFormat="false" ht="12.75" hidden="false" customHeight="false" outlineLevel="0" collapsed="false">
      <c r="A1797" s="0" t="n">
        <f aca="false">'Urdaten-06-01-99'!B1811</f>
        <v>9</v>
      </c>
      <c r="B1797" s="0" t="n">
        <f aca="false">'Urdaten-06-01-99'!E1811</f>
        <v>11</v>
      </c>
    </row>
    <row r="1798" customFormat="false" ht="12.75" hidden="false" customHeight="false" outlineLevel="0" collapsed="false">
      <c r="A1798" s="0" t="n">
        <f aca="false">'Urdaten-06-01-99'!B1812</f>
        <v>9</v>
      </c>
      <c r="C1798" s="0" t="n">
        <f aca="false">'Urdaten-06-01-99'!E1812</f>
        <v>30</v>
      </c>
    </row>
    <row r="1799" customFormat="false" ht="12.75" hidden="false" customHeight="false" outlineLevel="0" collapsed="false">
      <c r="A1799" s="0" t="n">
        <f aca="false">'Urdaten-06-01-99'!B1813</f>
        <v>9</v>
      </c>
      <c r="D1799" s="0" t="n">
        <f aca="false">'Urdaten-06-01-99'!E1813</f>
        <v>26</v>
      </c>
    </row>
    <row r="1800" customFormat="false" ht="12.75" hidden="false" customHeight="false" outlineLevel="0" collapsed="false">
      <c r="A1800" s="0" t="n">
        <f aca="false">'Urdaten-06-01-99'!B1814</f>
        <v>9</v>
      </c>
      <c r="B1800" s="0" t="n">
        <f aca="false">'Urdaten-06-01-99'!E1814</f>
        <v>15</v>
      </c>
    </row>
    <row r="1801" customFormat="false" ht="12.75" hidden="false" customHeight="false" outlineLevel="0" collapsed="false">
      <c r="A1801" s="0" t="n">
        <f aca="false">'Urdaten-06-01-99'!B1815</f>
        <v>9</v>
      </c>
      <c r="C1801" s="0" t="n">
        <f aca="false">'Urdaten-06-01-99'!E1815</f>
        <v>19</v>
      </c>
    </row>
    <row r="1802" customFormat="false" ht="12.75" hidden="false" customHeight="false" outlineLevel="0" collapsed="false">
      <c r="A1802" s="0" t="n">
        <f aca="false">'Urdaten-06-01-99'!B1816</f>
        <v>9</v>
      </c>
      <c r="D1802" s="0" t="n">
        <f aca="false">'Urdaten-06-01-99'!E1816</f>
        <v>24</v>
      </c>
    </row>
    <row r="1803" customFormat="false" ht="12.75" hidden="false" customHeight="false" outlineLevel="0" collapsed="false">
      <c r="A1803" s="0" t="n">
        <f aca="false">'Urdaten-06-01-99'!B1817</f>
        <v>10</v>
      </c>
      <c r="B1803" s="0" t="n">
        <f aca="false">'Urdaten-06-01-99'!E1817</f>
        <v>16</v>
      </c>
      <c r="E1803" s="0" t="n">
        <f aca="false">A1803</f>
        <v>10</v>
      </c>
      <c r="F1803" s="0" t="n">
        <f aca="false">SUM(B1803:B1982)</f>
        <v>852</v>
      </c>
      <c r="G1803" s="0" t="n">
        <f aca="false">SUM(C1803:C1982)</f>
        <v>1461</v>
      </c>
      <c r="H1803" s="0" t="n">
        <f aca="false">SUM(D1803:D1982)</f>
        <v>1255</v>
      </c>
    </row>
    <row r="1804" customFormat="false" ht="12.75" hidden="false" customHeight="false" outlineLevel="0" collapsed="false">
      <c r="A1804" s="0" t="n">
        <f aca="false">'Urdaten-06-01-99'!B1818</f>
        <v>10</v>
      </c>
      <c r="C1804" s="0" t="n">
        <f aca="false">'Urdaten-06-01-99'!E1818</f>
        <v>27</v>
      </c>
    </row>
    <row r="1805" customFormat="false" ht="12.75" hidden="false" customHeight="false" outlineLevel="0" collapsed="false">
      <c r="A1805" s="0" t="n">
        <f aca="false">'Urdaten-06-01-99'!B1819</f>
        <v>10</v>
      </c>
      <c r="D1805" s="0" t="n">
        <f aca="false">'Urdaten-06-01-99'!E1819</f>
        <v>25</v>
      </c>
    </row>
    <row r="1806" customFormat="false" ht="12.75" hidden="false" customHeight="false" outlineLevel="0" collapsed="false">
      <c r="A1806" s="0" t="n">
        <f aca="false">'Urdaten-06-01-99'!B1820</f>
        <v>10</v>
      </c>
      <c r="B1806" s="0" t="n">
        <f aca="false">'Urdaten-06-01-99'!E1820</f>
        <v>18</v>
      </c>
    </row>
    <row r="1807" customFormat="false" ht="12.75" hidden="false" customHeight="false" outlineLevel="0" collapsed="false">
      <c r="A1807" s="0" t="n">
        <f aca="false">'Urdaten-06-01-99'!B1821</f>
        <v>10</v>
      </c>
      <c r="C1807" s="0" t="n">
        <f aca="false">'Urdaten-06-01-99'!E1821</f>
        <v>21</v>
      </c>
    </row>
    <row r="1808" customFormat="false" ht="12.75" hidden="false" customHeight="false" outlineLevel="0" collapsed="false">
      <c r="A1808" s="0" t="n">
        <f aca="false">'Urdaten-06-01-99'!B1822</f>
        <v>10</v>
      </c>
      <c r="D1808" s="0" t="n">
        <f aca="false">'Urdaten-06-01-99'!E1822</f>
        <v>18</v>
      </c>
    </row>
    <row r="1809" customFormat="false" ht="12.75" hidden="false" customHeight="false" outlineLevel="0" collapsed="false">
      <c r="A1809" s="0" t="n">
        <f aca="false">'Urdaten-06-01-99'!B1823</f>
        <v>10</v>
      </c>
      <c r="B1809" s="0" t="n">
        <f aca="false">'Urdaten-06-01-99'!E1823</f>
        <v>11</v>
      </c>
    </row>
    <row r="1810" customFormat="false" ht="12.75" hidden="false" customHeight="false" outlineLevel="0" collapsed="false">
      <c r="A1810" s="0" t="n">
        <f aca="false">'Urdaten-06-01-99'!B1824</f>
        <v>10</v>
      </c>
      <c r="C1810" s="0" t="n">
        <f aca="false">'Urdaten-06-01-99'!E1824</f>
        <v>23</v>
      </c>
    </row>
    <row r="1811" customFormat="false" ht="12.75" hidden="false" customHeight="false" outlineLevel="0" collapsed="false">
      <c r="A1811" s="0" t="n">
        <f aca="false">'Urdaten-06-01-99'!B1825</f>
        <v>10</v>
      </c>
      <c r="D1811" s="0" t="n">
        <f aca="false">'Urdaten-06-01-99'!E1825</f>
        <v>19</v>
      </c>
    </row>
    <row r="1812" customFormat="false" ht="12.75" hidden="false" customHeight="false" outlineLevel="0" collapsed="false">
      <c r="A1812" s="0" t="n">
        <f aca="false">'Urdaten-06-01-99'!B1826</f>
        <v>10</v>
      </c>
      <c r="B1812" s="0" t="n">
        <f aca="false">'Urdaten-06-01-99'!E1826</f>
        <v>17</v>
      </c>
    </row>
    <row r="1813" customFormat="false" ht="12.75" hidden="false" customHeight="false" outlineLevel="0" collapsed="false">
      <c r="A1813" s="0" t="n">
        <f aca="false">'Urdaten-06-01-99'!B1827</f>
        <v>10</v>
      </c>
      <c r="C1813" s="0" t="n">
        <f aca="false">'Urdaten-06-01-99'!E1827</f>
        <v>24</v>
      </c>
    </row>
    <row r="1814" customFormat="false" ht="12.75" hidden="false" customHeight="false" outlineLevel="0" collapsed="false">
      <c r="A1814" s="0" t="n">
        <f aca="false">'Urdaten-06-01-99'!B1828</f>
        <v>10</v>
      </c>
      <c r="D1814" s="0" t="n">
        <f aca="false">'Urdaten-06-01-99'!E1828</f>
        <v>17</v>
      </c>
    </row>
    <row r="1815" customFormat="false" ht="12.75" hidden="false" customHeight="false" outlineLevel="0" collapsed="false">
      <c r="A1815" s="0" t="n">
        <f aca="false">'Urdaten-06-01-99'!B1829</f>
        <v>10</v>
      </c>
      <c r="B1815" s="0" t="n">
        <f aca="false">'Urdaten-06-01-99'!E1829</f>
        <v>15</v>
      </c>
    </row>
    <row r="1816" customFormat="false" ht="12.75" hidden="false" customHeight="false" outlineLevel="0" collapsed="false">
      <c r="A1816" s="0" t="n">
        <f aca="false">'Urdaten-06-01-99'!B1830</f>
        <v>10</v>
      </c>
      <c r="C1816" s="0" t="n">
        <f aca="false">'Urdaten-06-01-99'!E1830</f>
        <v>24</v>
      </c>
    </row>
    <row r="1817" customFormat="false" ht="12.75" hidden="false" customHeight="false" outlineLevel="0" collapsed="false">
      <c r="A1817" s="0" t="n">
        <f aca="false">'Urdaten-06-01-99'!B1831</f>
        <v>10</v>
      </c>
      <c r="D1817" s="0" t="n">
        <f aca="false">'Urdaten-06-01-99'!E1831</f>
        <v>15</v>
      </c>
    </row>
    <row r="1818" customFormat="false" ht="12.75" hidden="false" customHeight="false" outlineLevel="0" collapsed="false">
      <c r="A1818" s="0" t="n">
        <f aca="false">'Urdaten-06-01-99'!B1832</f>
        <v>10</v>
      </c>
      <c r="B1818" s="0" t="n">
        <f aca="false">'Urdaten-06-01-99'!E1832</f>
        <v>22</v>
      </c>
    </row>
    <row r="1819" customFormat="false" ht="12.75" hidden="false" customHeight="false" outlineLevel="0" collapsed="false">
      <c r="A1819" s="0" t="n">
        <f aca="false">'Urdaten-06-01-99'!B1833</f>
        <v>10</v>
      </c>
      <c r="C1819" s="0" t="n">
        <f aca="false">'Urdaten-06-01-99'!E1833</f>
        <v>19</v>
      </c>
    </row>
    <row r="1820" customFormat="false" ht="12.75" hidden="false" customHeight="false" outlineLevel="0" collapsed="false">
      <c r="A1820" s="0" t="n">
        <f aca="false">'Urdaten-06-01-99'!B1834</f>
        <v>10</v>
      </c>
      <c r="D1820" s="0" t="n">
        <f aca="false">'Urdaten-06-01-99'!E1834</f>
        <v>28</v>
      </c>
    </row>
    <row r="1821" customFormat="false" ht="12.75" hidden="false" customHeight="false" outlineLevel="0" collapsed="false">
      <c r="A1821" s="0" t="n">
        <f aca="false">'Urdaten-06-01-99'!B1835</f>
        <v>10</v>
      </c>
      <c r="B1821" s="0" t="n">
        <f aca="false">'Urdaten-06-01-99'!E1835</f>
        <v>15</v>
      </c>
    </row>
    <row r="1822" customFormat="false" ht="12.75" hidden="false" customHeight="false" outlineLevel="0" collapsed="false">
      <c r="A1822" s="0" t="n">
        <f aca="false">'Urdaten-06-01-99'!B1836</f>
        <v>10</v>
      </c>
      <c r="C1822" s="0" t="n">
        <f aca="false">'Urdaten-06-01-99'!E1836</f>
        <v>16</v>
      </c>
    </row>
    <row r="1823" customFormat="false" ht="12.75" hidden="false" customHeight="false" outlineLevel="0" collapsed="false">
      <c r="A1823" s="0" t="n">
        <f aca="false">'Urdaten-06-01-99'!B1837</f>
        <v>10</v>
      </c>
      <c r="D1823" s="0" t="n">
        <f aca="false">'Urdaten-06-01-99'!E1837</f>
        <v>10</v>
      </c>
    </row>
    <row r="1824" customFormat="false" ht="12.75" hidden="false" customHeight="false" outlineLevel="0" collapsed="false">
      <c r="A1824" s="0" t="n">
        <f aca="false">'Urdaten-06-01-99'!B1838</f>
        <v>10</v>
      </c>
      <c r="B1824" s="0" t="n">
        <f aca="false">'Urdaten-06-01-99'!E1838</f>
        <v>15</v>
      </c>
    </row>
    <row r="1825" customFormat="false" ht="12.75" hidden="false" customHeight="false" outlineLevel="0" collapsed="false">
      <c r="A1825" s="0" t="n">
        <f aca="false">'Urdaten-06-01-99'!B1839</f>
        <v>10</v>
      </c>
      <c r="C1825" s="0" t="n">
        <f aca="false">'Urdaten-06-01-99'!E1839</f>
        <v>30</v>
      </c>
    </row>
    <row r="1826" customFormat="false" ht="12.75" hidden="false" customHeight="false" outlineLevel="0" collapsed="false">
      <c r="A1826" s="0" t="n">
        <f aca="false">'Urdaten-06-01-99'!B1840</f>
        <v>10</v>
      </c>
      <c r="D1826" s="0" t="n">
        <f aca="false">'Urdaten-06-01-99'!E1840</f>
        <v>23</v>
      </c>
    </row>
    <row r="1827" customFormat="false" ht="12.75" hidden="false" customHeight="false" outlineLevel="0" collapsed="false">
      <c r="A1827" s="0" t="n">
        <f aca="false">'Urdaten-06-01-99'!B1841</f>
        <v>10</v>
      </c>
      <c r="B1827" s="0" t="n">
        <f aca="false">'Urdaten-06-01-99'!E1841</f>
        <v>14</v>
      </c>
    </row>
    <row r="1828" customFormat="false" ht="12.75" hidden="false" customHeight="false" outlineLevel="0" collapsed="false">
      <c r="A1828" s="0" t="n">
        <f aca="false">'Urdaten-06-01-99'!B1842</f>
        <v>10</v>
      </c>
      <c r="C1828" s="0" t="n">
        <f aca="false">'Urdaten-06-01-99'!E1842</f>
        <v>24</v>
      </c>
    </row>
    <row r="1829" customFormat="false" ht="12.75" hidden="false" customHeight="false" outlineLevel="0" collapsed="false">
      <c r="A1829" s="0" t="n">
        <f aca="false">'Urdaten-06-01-99'!B1843</f>
        <v>10</v>
      </c>
      <c r="D1829" s="0" t="n">
        <f aca="false">'Urdaten-06-01-99'!E1843</f>
        <v>17</v>
      </c>
    </row>
    <row r="1830" customFormat="false" ht="12.75" hidden="false" customHeight="false" outlineLevel="0" collapsed="false">
      <c r="A1830" s="0" t="n">
        <f aca="false">'Urdaten-06-01-99'!B1844</f>
        <v>10</v>
      </c>
      <c r="B1830" s="0" t="n">
        <f aca="false">'Urdaten-06-01-99'!E1844</f>
        <v>13</v>
      </c>
    </row>
    <row r="1831" customFormat="false" ht="12.75" hidden="false" customHeight="false" outlineLevel="0" collapsed="false">
      <c r="A1831" s="0" t="n">
        <f aca="false">'Urdaten-06-01-99'!B1845</f>
        <v>10</v>
      </c>
      <c r="C1831" s="0" t="n">
        <f aca="false">'Urdaten-06-01-99'!E1845</f>
        <v>18</v>
      </c>
    </row>
    <row r="1832" customFormat="false" ht="12.75" hidden="false" customHeight="false" outlineLevel="0" collapsed="false">
      <c r="A1832" s="0" t="n">
        <f aca="false">'Urdaten-06-01-99'!B1846</f>
        <v>10</v>
      </c>
      <c r="D1832" s="0" t="n">
        <f aca="false">'Urdaten-06-01-99'!E1846</f>
        <v>11</v>
      </c>
    </row>
    <row r="1833" customFormat="false" ht="12.75" hidden="false" customHeight="false" outlineLevel="0" collapsed="false">
      <c r="A1833" s="0" t="n">
        <f aca="false">'Urdaten-06-01-99'!B1847</f>
        <v>10</v>
      </c>
      <c r="B1833" s="0" t="n">
        <f aca="false">'Urdaten-06-01-99'!E1847</f>
        <v>17</v>
      </c>
    </row>
    <row r="1834" customFormat="false" ht="12.75" hidden="false" customHeight="false" outlineLevel="0" collapsed="false">
      <c r="A1834" s="0" t="n">
        <f aca="false">'Urdaten-06-01-99'!B1848</f>
        <v>10</v>
      </c>
      <c r="C1834" s="0" t="n">
        <f aca="false">'Urdaten-06-01-99'!E1848</f>
        <v>27</v>
      </c>
    </row>
    <row r="1835" customFormat="false" ht="12.75" hidden="false" customHeight="false" outlineLevel="0" collapsed="false">
      <c r="A1835" s="0" t="n">
        <f aca="false">'Urdaten-06-01-99'!B1849</f>
        <v>10</v>
      </c>
      <c r="D1835" s="0" t="n">
        <f aca="false">'Urdaten-06-01-99'!E1849</f>
        <v>29</v>
      </c>
    </row>
    <row r="1836" customFormat="false" ht="12.75" hidden="false" customHeight="false" outlineLevel="0" collapsed="false">
      <c r="A1836" s="0" t="n">
        <f aca="false">'Urdaten-06-01-99'!B1850</f>
        <v>10</v>
      </c>
      <c r="B1836" s="0" t="n">
        <f aca="false">'Urdaten-06-01-99'!E1850</f>
        <v>14</v>
      </c>
    </row>
    <row r="1837" customFormat="false" ht="12.75" hidden="false" customHeight="false" outlineLevel="0" collapsed="false">
      <c r="A1837" s="0" t="n">
        <f aca="false">'Urdaten-06-01-99'!B1851</f>
        <v>10</v>
      </c>
      <c r="C1837" s="0" t="n">
        <f aca="false">'Urdaten-06-01-99'!E1851</f>
        <v>24</v>
      </c>
    </row>
    <row r="1838" customFormat="false" ht="12.75" hidden="false" customHeight="false" outlineLevel="0" collapsed="false">
      <c r="A1838" s="0" t="n">
        <f aca="false">'Urdaten-06-01-99'!B1852</f>
        <v>10</v>
      </c>
      <c r="D1838" s="0" t="n">
        <f aca="false">'Urdaten-06-01-99'!E1852</f>
        <v>16</v>
      </c>
    </row>
    <row r="1839" customFormat="false" ht="12.75" hidden="false" customHeight="false" outlineLevel="0" collapsed="false">
      <c r="A1839" s="0" t="n">
        <f aca="false">'Urdaten-06-01-99'!B1853</f>
        <v>10</v>
      </c>
      <c r="B1839" s="0" t="n">
        <f aca="false">'Urdaten-06-01-99'!E1853</f>
        <v>17</v>
      </c>
    </row>
    <row r="1840" customFormat="false" ht="12.75" hidden="false" customHeight="false" outlineLevel="0" collapsed="false">
      <c r="A1840" s="0" t="n">
        <f aca="false">'Urdaten-06-01-99'!B1854</f>
        <v>10</v>
      </c>
      <c r="C1840" s="0" t="n">
        <f aca="false">'Urdaten-06-01-99'!E1854</f>
        <v>25</v>
      </c>
    </row>
    <row r="1841" customFormat="false" ht="12.75" hidden="false" customHeight="false" outlineLevel="0" collapsed="false">
      <c r="A1841" s="0" t="n">
        <f aca="false">'Urdaten-06-01-99'!B1855</f>
        <v>10</v>
      </c>
      <c r="D1841" s="0" t="n">
        <f aca="false">'Urdaten-06-01-99'!E1855</f>
        <v>31</v>
      </c>
    </row>
    <row r="1842" customFormat="false" ht="12.75" hidden="false" customHeight="false" outlineLevel="0" collapsed="false">
      <c r="A1842" s="0" t="n">
        <f aca="false">'Urdaten-06-01-99'!B1856</f>
        <v>10</v>
      </c>
      <c r="B1842" s="0" t="n">
        <f aca="false">'Urdaten-06-01-99'!E1856</f>
        <v>12</v>
      </c>
    </row>
    <row r="1843" customFormat="false" ht="12.75" hidden="false" customHeight="false" outlineLevel="0" collapsed="false">
      <c r="A1843" s="0" t="n">
        <f aca="false">'Urdaten-06-01-99'!B1857</f>
        <v>10</v>
      </c>
      <c r="C1843" s="0" t="n">
        <f aca="false">'Urdaten-06-01-99'!E1857</f>
        <v>20</v>
      </c>
    </row>
    <row r="1844" customFormat="false" ht="12.75" hidden="false" customHeight="false" outlineLevel="0" collapsed="false">
      <c r="A1844" s="0" t="n">
        <f aca="false">'Urdaten-06-01-99'!B1858</f>
        <v>10</v>
      </c>
      <c r="D1844" s="0" t="n">
        <f aca="false">'Urdaten-06-01-99'!E1858</f>
        <v>19</v>
      </c>
    </row>
    <row r="1845" customFormat="false" ht="12.75" hidden="false" customHeight="false" outlineLevel="0" collapsed="false">
      <c r="A1845" s="0" t="n">
        <f aca="false">'Urdaten-06-01-99'!B1859</f>
        <v>10</v>
      </c>
      <c r="B1845" s="0" t="n">
        <f aca="false">'Urdaten-06-01-99'!E1859</f>
        <v>15</v>
      </c>
    </row>
    <row r="1846" customFormat="false" ht="12.75" hidden="false" customHeight="false" outlineLevel="0" collapsed="false">
      <c r="A1846" s="0" t="n">
        <f aca="false">'Urdaten-06-01-99'!B1860</f>
        <v>10</v>
      </c>
      <c r="C1846" s="0" t="n">
        <f aca="false">'Urdaten-06-01-99'!E1860</f>
        <v>21</v>
      </c>
    </row>
    <row r="1847" customFormat="false" ht="12.75" hidden="false" customHeight="false" outlineLevel="0" collapsed="false">
      <c r="A1847" s="0" t="n">
        <f aca="false">'Urdaten-06-01-99'!B1861</f>
        <v>10</v>
      </c>
      <c r="D1847" s="0" t="n">
        <f aca="false">'Urdaten-06-01-99'!E1861</f>
        <v>26</v>
      </c>
    </row>
    <row r="1848" customFormat="false" ht="12.75" hidden="false" customHeight="false" outlineLevel="0" collapsed="false">
      <c r="A1848" s="0" t="n">
        <f aca="false">'Urdaten-06-01-99'!B1862</f>
        <v>10</v>
      </c>
      <c r="B1848" s="0" t="n">
        <f aca="false">'Urdaten-06-01-99'!E1862</f>
        <v>14</v>
      </c>
    </row>
    <row r="1849" customFormat="false" ht="12.75" hidden="false" customHeight="false" outlineLevel="0" collapsed="false">
      <c r="A1849" s="0" t="n">
        <f aca="false">'Urdaten-06-01-99'!B1863</f>
        <v>10</v>
      </c>
      <c r="C1849" s="0" t="n">
        <f aca="false">'Urdaten-06-01-99'!E1863</f>
        <v>22</v>
      </c>
    </row>
    <row r="1850" customFormat="false" ht="12.75" hidden="false" customHeight="false" outlineLevel="0" collapsed="false">
      <c r="A1850" s="0" t="n">
        <f aca="false">'Urdaten-06-01-99'!B1864</f>
        <v>10</v>
      </c>
      <c r="D1850" s="0" t="n">
        <f aca="false">'Urdaten-06-01-99'!E1864</f>
        <v>18</v>
      </c>
    </row>
    <row r="1851" customFormat="false" ht="12.75" hidden="false" customHeight="false" outlineLevel="0" collapsed="false">
      <c r="A1851" s="0" t="n">
        <f aca="false">'Urdaten-06-01-99'!B1865</f>
        <v>10</v>
      </c>
      <c r="B1851" s="0" t="n">
        <f aca="false">'Urdaten-06-01-99'!E1865</f>
        <v>15</v>
      </c>
    </row>
    <row r="1852" customFormat="false" ht="12.75" hidden="false" customHeight="false" outlineLevel="0" collapsed="false">
      <c r="A1852" s="0" t="n">
        <f aca="false">'Urdaten-06-01-99'!B1866</f>
        <v>10</v>
      </c>
      <c r="C1852" s="0" t="n">
        <f aca="false">'Urdaten-06-01-99'!E1866</f>
        <v>25</v>
      </c>
    </row>
    <row r="1853" customFormat="false" ht="12.75" hidden="false" customHeight="false" outlineLevel="0" collapsed="false">
      <c r="A1853" s="0" t="n">
        <f aca="false">'Urdaten-06-01-99'!B1867</f>
        <v>10</v>
      </c>
      <c r="D1853" s="0" t="n">
        <f aca="false">'Urdaten-06-01-99'!E1867</f>
        <v>9</v>
      </c>
    </row>
    <row r="1854" customFormat="false" ht="12.75" hidden="false" customHeight="false" outlineLevel="0" collapsed="false">
      <c r="A1854" s="0" t="n">
        <f aca="false">'Urdaten-06-01-99'!B1868</f>
        <v>10</v>
      </c>
      <c r="B1854" s="0" t="n">
        <f aca="false">'Urdaten-06-01-99'!E1868</f>
        <v>16</v>
      </c>
    </row>
    <row r="1855" customFormat="false" ht="12.75" hidden="false" customHeight="false" outlineLevel="0" collapsed="false">
      <c r="A1855" s="0" t="n">
        <f aca="false">'Urdaten-06-01-99'!B1869</f>
        <v>10</v>
      </c>
      <c r="C1855" s="0" t="n">
        <f aca="false">'Urdaten-06-01-99'!E1869</f>
        <v>29</v>
      </c>
    </row>
    <row r="1856" customFormat="false" ht="12.75" hidden="false" customHeight="false" outlineLevel="0" collapsed="false">
      <c r="A1856" s="0" t="n">
        <f aca="false">'Urdaten-06-01-99'!B1870</f>
        <v>10</v>
      </c>
      <c r="D1856" s="0" t="n">
        <f aca="false">'Urdaten-06-01-99'!E1870</f>
        <v>35</v>
      </c>
    </row>
    <row r="1857" customFormat="false" ht="12.75" hidden="false" customHeight="false" outlineLevel="0" collapsed="false">
      <c r="A1857" s="0" t="n">
        <f aca="false">'Urdaten-06-01-99'!B1871</f>
        <v>10</v>
      </c>
      <c r="B1857" s="0" t="n">
        <f aca="false">'Urdaten-06-01-99'!E1871</f>
        <v>18</v>
      </c>
    </row>
    <row r="1858" customFormat="false" ht="12.75" hidden="false" customHeight="false" outlineLevel="0" collapsed="false">
      <c r="A1858" s="0" t="n">
        <f aca="false">'Urdaten-06-01-99'!B1872</f>
        <v>10</v>
      </c>
      <c r="C1858" s="0" t="n">
        <f aca="false">'Urdaten-06-01-99'!E1872</f>
        <v>24</v>
      </c>
    </row>
    <row r="1859" customFormat="false" ht="12.75" hidden="false" customHeight="false" outlineLevel="0" collapsed="false">
      <c r="A1859" s="0" t="n">
        <f aca="false">'Urdaten-06-01-99'!B1873</f>
        <v>10</v>
      </c>
      <c r="D1859" s="0" t="n">
        <f aca="false">'Urdaten-06-01-99'!E1873</f>
        <v>13</v>
      </c>
    </row>
    <row r="1860" customFormat="false" ht="12.75" hidden="false" customHeight="false" outlineLevel="0" collapsed="false">
      <c r="A1860" s="0" t="n">
        <f aca="false">'Urdaten-06-01-99'!B1874</f>
        <v>10</v>
      </c>
      <c r="B1860" s="0" t="n">
        <f aca="false">'Urdaten-06-01-99'!E1874</f>
        <v>16</v>
      </c>
    </row>
    <row r="1861" customFormat="false" ht="12.75" hidden="false" customHeight="false" outlineLevel="0" collapsed="false">
      <c r="A1861" s="0" t="n">
        <f aca="false">'Urdaten-06-01-99'!B1875</f>
        <v>10</v>
      </c>
      <c r="C1861" s="0" t="n">
        <f aca="false">'Urdaten-06-01-99'!E1875</f>
        <v>29</v>
      </c>
    </row>
    <row r="1862" customFormat="false" ht="12.75" hidden="false" customHeight="false" outlineLevel="0" collapsed="false">
      <c r="A1862" s="0" t="n">
        <f aca="false">'Urdaten-06-01-99'!B1876</f>
        <v>10</v>
      </c>
      <c r="D1862" s="0" t="n">
        <f aca="false">'Urdaten-06-01-99'!E1876</f>
        <v>34</v>
      </c>
    </row>
    <row r="1863" customFormat="false" ht="12.75" hidden="false" customHeight="false" outlineLevel="0" collapsed="false">
      <c r="A1863" s="0" t="n">
        <f aca="false">'Urdaten-06-01-99'!B1877</f>
        <v>10</v>
      </c>
      <c r="B1863" s="0" t="n">
        <f aca="false">'Urdaten-06-01-99'!E1877</f>
        <v>13</v>
      </c>
    </row>
    <row r="1864" customFormat="false" ht="12.75" hidden="false" customHeight="false" outlineLevel="0" collapsed="false">
      <c r="A1864" s="0" t="n">
        <f aca="false">'Urdaten-06-01-99'!B1878</f>
        <v>10</v>
      </c>
      <c r="C1864" s="0" t="n">
        <f aca="false">'Urdaten-06-01-99'!E1878</f>
        <v>26</v>
      </c>
    </row>
    <row r="1865" customFormat="false" ht="12.75" hidden="false" customHeight="false" outlineLevel="0" collapsed="false">
      <c r="A1865" s="0" t="n">
        <f aca="false">'Urdaten-06-01-99'!B1879</f>
        <v>10</v>
      </c>
      <c r="D1865" s="0" t="n">
        <f aca="false">'Urdaten-06-01-99'!E1879</f>
        <v>27</v>
      </c>
    </row>
    <row r="1866" customFormat="false" ht="12.75" hidden="false" customHeight="false" outlineLevel="0" collapsed="false">
      <c r="A1866" s="0" t="n">
        <f aca="false">'Urdaten-06-01-99'!B1880</f>
        <v>10</v>
      </c>
      <c r="B1866" s="0" t="n">
        <f aca="false">'Urdaten-06-01-99'!E1880</f>
        <v>14</v>
      </c>
    </row>
    <row r="1867" customFormat="false" ht="12.75" hidden="false" customHeight="false" outlineLevel="0" collapsed="false">
      <c r="A1867" s="0" t="n">
        <f aca="false">'Urdaten-06-01-99'!B1881</f>
        <v>10</v>
      </c>
      <c r="C1867" s="0" t="n">
        <f aca="false">'Urdaten-06-01-99'!E1881</f>
        <v>20</v>
      </c>
    </row>
    <row r="1868" customFormat="false" ht="12.75" hidden="false" customHeight="false" outlineLevel="0" collapsed="false">
      <c r="A1868" s="0" t="n">
        <f aca="false">'Urdaten-06-01-99'!B1882</f>
        <v>10</v>
      </c>
      <c r="D1868" s="0" t="n">
        <f aca="false">'Urdaten-06-01-99'!E1882</f>
        <v>12</v>
      </c>
    </row>
    <row r="1869" customFormat="false" ht="12.75" hidden="false" customHeight="false" outlineLevel="0" collapsed="false">
      <c r="A1869" s="0" t="n">
        <f aca="false">'Urdaten-06-01-99'!B1883</f>
        <v>10</v>
      </c>
      <c r="B1869" s="0" t="n">
        <f aca="false">'Urdaten-06-01-99'!E1883</f>
        <v>11</v>
      </c>
    </row>
    <row r="1870" customFormat="false" ht="12.75" hidden="false" customHeight="false" outlineLevel="0" collapsed="false">
      <c r="A1870" s="0" t="n">
        <f aca="false">'Urdaten-06-01-99'!B1884</f>
        <v>10</v>
      </c>
      <c r="C1870" s="0" t="n">
        <f aca="false">'Urdaten-06-01-99'!E1884</f>
        <v>27</v>
      </c>
    </row>
    <row r="1871" customFormat="false" ht="12.75" hidden="false" customHeight="false" outlineLevel="0" collapsed="false">
      <c r="A1871" s="0" t="n">
        <f aca="false">'Urdaten-06-01-99'!B1885</f>
        <v>10</v>
      </c>
      <c r="D1871" s="0" t="n">
        <f aca="false">'Urdaten-06-01-99'!E1885</f>
        <v>18</v>
      </c>
    </row>
    <row r="1872" customFormat="false" ht="12.75" hidden="false" customHeight="false" outlineLevel="0" collapsed="false">
      <c r="A1872" s="0" t="n">
        <f aca="false">'Urdaten-06-01-99'!B1886</f>
        <v>10</v>
      </c>
      <c r="B1872" s="0" t="n">
        <f aca="false">'Urdaten-06-01-99'!E1886</f>
        <v>19</v>
      </c>
    </row>
    <row r="1873" customFormat="false" ht="12.75" hidden="false" customHeight="false" outlineLevel="0" collapsed="false">
      <c r="A1873" s="0" t="n">
        <f aca="false">'Urdaten-06-01-99'!B1887</f>
        <v>10</v>
      </c>
      <c r="C1873" s="0" t="n">
        <f aca="false">'Urdaten-06-01-99'!E1887</f>
        <v>22</v>
      </c>
    </row>
    <row r="1874" customFormat="false" ht="12.75" hidden="false" customHeight="false" outlineLevel="0" collapsed="false">
      <c r="A1874" s="0" t="n">
        <f aca="false">'Urdaten-06-01-99'!B1888</f>
        <v>10</v>
      </c>
      <c r="D1874" s="0" t="n">
        <f aca="false">'Urdaten-06-01-99'!E1888</f>
        <v>27</v>
      </c>
    </row>
    <row r="1875" customFormat="false" ht="12.75" hidden="false" customHeight="false" outlineLevel="0" collapsed="false">
      <c r="A1875" s="0" t="n">
        <f aca="false">'Urdaten-06-01-99'!B1889</f>
        <v>10</v>
      </c>
      <c r="B1875" s="0" t="n">
        <f aca="false">'Urdaten-06-01-99'!E1889</f>
        <v>17</v>
      </c>
    </row>
    <row r="1876" customFormat="false" ht="12.75" hidden="false" customHeight="false" outlineLevel="0" collapsed="false">
      <c r="A1876" s="0" t="n">
        <f aca="false">'Urdaten-06-01-99'!B1890</f>
        <v>10</v>
      </c>
      <c r="C1876" s="0" t="n">
        <f aca="false">'Urdaten-06-01-99'!E1890</f>
        <v>31</v>
      </c>
    </row>
    <row r="1877" customFormat="false" ht="12.75" hidden="false" customHeight="false" outlineLevel="0" collapsed="false">
      <c r="A1877" s="0" t="n">
        <f aca="false">'Urdaten-06-01-99'!B1891</f>
        <v>10</v>
      </c>
      <c r="D1877" s="0" t="n">
        <f aca="false">'Urdaten-06-01-99'!E1891</f>
        <v>31</v>
      </c>
    </row>
    <row r="1878" customFormat="false" ht="12.75" hidden="false" customHeight="false" outlineLevel="0" collapsed="false">
      <c r="A1878" s="0" t="n">
        <f aca="false">'Urdaten-06-01-99'!B1892</f>
        <v>10</v>
      </c>
      <c r="B1878" s="0" t="n">
        <f aca="false">'Urdaten-06-01-99'!E1892</f>
        <v>13</v>
      </c>
    </row>
    <row r="1879" customFormat="false" ht="12.75" hidden="false" customHeight="false" outlineLevel="0" collapsed="false">
      <c r="A1879" s="0" t="n">
        <f aca="false">'Urdaten-06-01-99'!B1893</f>
        <v>10</v>
      </c>
      <c r="C1879" s="0" t="n">
        <f aca="false">'Urdaten-06-01-99'!E1893</f>
        <v>25</v>
      </c>
    </row>
    <row r="1880" customFormat="false" ht="12.75" hidden="false" customHeight="false" outlineLevel="0" collapsed="false">
      <c r="A1880" s="0" t="n">
        <f aca="false">'Urdaten-06-01-99'!B1894</f>
        <v>10</v>
      </c>
      <c r="D1880" s="0" t="n">
        <f aca="false">'Urdaten-06-01-99'!E1894</f>
        <v>20</v>
      </c>
    </row>
    <row r="1881" customFormat="false" ht="12.75" hidden="false" customHeight="false" outlineLevel="0" collapsed="false">
      <c r="A1881" s="0" t="n">
        <f aca="false">'Urdaten-06-01-99'!B1895</f>
        <v>10</v>
      </c>
      <c r="B1881" s="0" t="n">
        <f aca="false">'Urdaten-06-01-99'!E1895</f>
        <v>9</v>
      </c>
    </row>
    <row r="1882" customFormat="false" ht="12.75" hidden="false" customHeight="false" outlineLevel="0" collapsed="false">
      <c r="A1882" s="0" t="n">
        <f aca="false">'Urdaten-06-01-99'!B1896</f>
        <v>10</v>
      </c>
      <c r="C1882" s="0" t="n">
        <f aca="false">'Urdaten-06-01-99'!E1896</f>
        <v>26</v>
      </c>
    </row>
    <row r="1883" customFormat="false" ht="12.75" hidden="false" customHeight="false" outlineLevel="0" collapsed="false">
      <c r="A1883" s="0" t="n">
        <f aca="false">'Urdaten-06-01-99'!B1897</f>
        <v>10</v>
      </c>
      <c r="D1883" s="0" t="n">
        <f aca="false">'Urdaten-06-01-99'!E1897</f>
        <v>10</v>
      </c>
    </row>
    <row r="1884" customFormat="false" ht="12.75" hidden="false" customHeight="false" outlineLevel="0" collapsed="false">
      <c r="A1884" s="0" t="n">
        <f aca="false">'Urdaten-06-01-99'!B1898</f>
        <v>10</v>
      </c>
      <c r="B1884" s="0" t="n">
        <f aca="false">'Urdaten-06-01-99'!E1898</f>
        <v>11</v>
      </c>
    </row>
    <row r="1885" customFormat="false" ht="12.75" hidden="false" customHeight="false" outlineLevel="0" collapsed="false">
      <c r="A1885" s="0" t="n">
        <f aca="false">'Urdaten-06-01-99'!B1899</f>
        <v>10</v>
      </c>
      <c r="C1885" s="0" t="n">
        <f aca="false">'Urdaten-06-01-99'!E1899</f>
        <v>21</v>
      </c>
    </row>
    <row r="1886" customFormat="false" ht="12.75" hidden="false" customHeight="false" outlineLevel="0" collapsed="false">
      <c r="A1886" s="0" t="n">
        <f aca="false">'Urdaten-06-01-99'!B1900</f>
        <v>10</v>
      </c>
      <c r="D1886" s="0" t="n">
        <f aca="false">'Urdaten-06-01-99'!E1900</f>
        <v>21</v>
      </c>
    </row>
    <row r="1887" customFormat="false" ht="12.75" hidden="false" customHeight="false" outlineLevel="0" collapsed="false">
      <c r="A1887" s="0" t="n">
        <f aca="false">'Urdaten-06-01-99'!B1901</f>
        <v>10</v>
      </c>
      <c r="B1887" s="0" t="n">
        <f aca="false">'Urdaten-06-01-99'!E1901</f>
        <v>15</v>
      </c>
    </row>
    <row r="1888" customFormat="false" ht="12.75" hidden="false" customHeight="false" outlineLevel="0" collapsed="false">
      <c r="A1888" s="0" t="n">
        <f aca="false">'Urdaten-06-01-99'!B1902</f>
        <v>10</v>
      </c>
      <c r="C1888" s="0" t="n">
        <f aca="false">'Urdaten-06-01-99'!E1902</f>
        <v>28</v>
      </c>
    </row>
    <row r="1889" customFormat="false" ht="12.75" hidden="false" customHeight="false" outlineLevel="0" collapsed="false">
      <c r="A1889" s="0" t="n">
        <f aca="false">'Urdaten-06-01-99'!B1903</f>
        <v>10</v>
      </c>
      <c r="D1889" s="0" t="n">
        <f aca="false">'Urdaten-06-01-99'!E1903</f>
        <v>31</v>
      </c>
    </row>
    <row r="1890" customFormat="false" ht="12.75" hidden="false" customHeight="false" outlineLevel="0" collapsed="false">
      <c r="A1890" s="0" t="n">
        <f aca="false">'Urdaten-06-01-99'!B1904</f>
        <v>10</v>
      </c>
      <c r="B1890" s="0" t="n">
        <f aca="false">'Urdaten-06-01-99'!E1904</f>
        <v>16</v>
      </c>
    </row>
    <row r="1891" customFormat="false" ht="12.75" hidden="false" customHeight="false" outlineLevel="0" collapsed="false">
      <c r="A1891" s="0" t="n">
        <f aca="false">'Urdaten-06-01-99'!B1905</f>
        <v>10</v>
      </c>
      <c r="C1891" s="0" t="n">
        <f aca="false">'Urdaten-06-01-99'!E1905</f>
        <v>19</v>
      </c>
    </row>
    <row r="1892" customFormat="false" ht="12.75" hidden="false" customHeight="false" outlineLevel="0" collapsed="false">
      <c r="A1892" s="0" t="n">
        <f aca="false">'Urdaten-06-01-99'!B1906</f>
        <v>10</v>
      </c>
      <c r="D1892" s="0" t="n">
        <f aca="false">'Urdaten-06-01-99'!E1906</f>
        <v>14</v>
      </c>
    </row>
    <row r="1893" customFormat="false" ht="12.75" hidden="false" customHeight="false" outlineLevel="0" collapsed="false">
      <c r="A1893" s="0" t="n">
        <f aca="false">'Urdaten-06-01-99'!B1907</f>
        <v>10</v>
      </c>
      <c r="B1893" s="0" t="n">
        <f aca="false">'Urdaten-06-01-99'!E1907</f>
        <v>13</v>
      </c>
    </row>
    <row r="1894" customFormat="false" ht="12.75" hidden="false" customHeight="false" outlineLevel="0" collapsed="false">
      <c r="A1894" s="0" t="n">
        <f aca="false">'Urdaten-06-01-99'!B1908</f>
        <v>10</v>
      </c>
      <c r="C1894" s="0" t="n">
        <f aca="false">'Urdaten-06-01-99'!E1908</f>
        <v>34</v>
      </c>
    </row>
    <row r="1895" customFormat="false" ht="12.75" hidden="false" customHeight="false" outlineLevel="0" collapsed="false">
      <c r="A1895" s="0" t="n">
        <f aca="false">'Urdaten-06-01-99'!B1909</f>
        <v>10</v>
      </c>
      <c r="D1895" s="0" t="n">
        <f aca="false">'Urdaten-06-01-99'!E1909</f>
        <v>18</v>
      </c>
    </row>
    <row r="1896" customFormat="false" ht="12.75" hidden="false" customHeight="false" outlineLevel="0" collapsed="false">
      <c r="A1896" s="0" t="n">
        <f aca="false">'Urdaten-06-01-99'!B1910</f>
        <v>10</v>
      </c>
      <c r="B1896" s="0" t="n">
        <f aca="false">'Urdaten-06-01-99'!E1910</f>
        <v>14</v>
      </c>
    </row>
    <row r="1897" customFormat="false" ht="12.75" hidden="false" customHeight="false" outlineLevel="0" collapsed="false">
      <c r="A1897" s="0" t="n">
        <f aca="false">'Urdaten-06-01-99'!B1911</f>
        <v>10</v>
      </c>
      <c r="C1897" s="0" t="n">
        <f aca="false">'Urdaten-06-01-99'!E1911</f>
        <v>30</v>
      </c>
    </row>
    <row r="1898" customFormat="false" ht="12.75" hidden="false" customHeight="false" outlineLevel="0" collapsed="false">
      <c r="A1898" s="0" t="n">
        <f aca="false">'Urdaten-06-01-99'!B1912</f>
        <v>10</v>
      </c>
      <c r="D1898" s="0" t="n">
        <f aca="false">'Urdaten-06-01-99'!E1912</f>
        <v>28</v>
      </c>
    </row>
    <row r="1899" customFormat="false" ht="12.75" hidden="false" customHeight="false" outlineLevel="0" collapsed="false">
      <c r="A1899" s="0" t="n">
        <f aca="false">'Urdaten-06-01-99'!B1913</f>
        <v>10</v>
      </c>
      <c r="B1899" s="0" t="n">
        <f aca="false">'Urdaten-06-01-99'!E1913</f>
        <v>13</v>
      </c>
    </row>
    <row r="1900" customFormat="false" ht="12.75" hidden="false" customHeight="false" outlineLevel="0" collapsed="false">
      <c r="A1900" s="0" t="n">
        <f aca="false">'Urdaten-06-01-99'!B1914</f>
        <v>10</v>
      </c>
      <c r="C1900" s="0" t="n">
        <f aca="false">'Urdaten-06-01-99'!E1914</f>
        <v>20</v>
      </c>
    </row>
    <row r="1901" customFormat="false" ht="12.75" hidden="false" customHeight="false" outlineLevel="0" collapsed="false">
      <c r="A1901" s="0" t="n">
        <f aca="false">'Urdaten-06-01-99'!B1915</f>
        <v>10</v>
      </c>
      <c r="D1901" s="0" t="n">
        <f aca="false">'Urdaten-06-01-99'!E1915</f>
        <v>13</v>
      </c>
    </row>
    <row r="1902" customFormat="false" ht="12.75" hidden="false" customHeight="false" outlineLevel="0" collapsed="false">
      <c r="A1902" s="0" t="n">
        <f aca="false">'Urdaten-06-01-99'!B1916</f>
        <v>10</v>
      </c>
      <c r="B1902" s="0" t="n">
        <f aca="false">'Urdaten-06-01-99'!E1916</f>
        <v>12</v>
      </c>
    </row>
    <row r="1903" customFormat="false" ht="12.75" hidden="false" customHeight="false" outlineLevel="0" collapsed="false">
      <c r="A1903" s="0" t="n">
        <f aca="false">'Urdaten-06-01-99'!B1917</f>
        <v>10</v>
      </c>
      <c r="C1903" s="0" t="n">
        <f aca="false">'Urdaten-06-01-99'!E1917</f>
        <v>24</v>
      </c>
    </row>
    <row r="1904" customFormat="false" ht="12.75" hidden="false" customHeight="false" outlineLevel="0" collapsed="false">
      <c r="A1904" s="0" t="n">
        <f aca="false">'Urdaten-06-01-99'!B1918</f>
        <v>10</v>
      </c>
      <c r="D1904" s="0" t="n">
        <f aca="false">'Urdaten-06-01-99'!E1918</f>
        <v>28</v>
      </c>
    </row>
    <row r="1905" customFormat="false" ht="12.75" hidden="false" customHeight="false" outlineLevel="0" collapsed="false">
      <c r="A1905" s="0" t="n">
        <f aca="false">'Urdaten-06-01-99'!B1919</f>
        <v>10</v>
      </c>
      <c r="B1905" s="0" t="n">
        <f aca="false">'Urdaten-06-01-99'!E1919</f>
        <v>13</v>
      </c>
    </row>
    <row r="1906" customFormat="false" ht="12.75" hidden="false" customHeight="false" outlineLevel="0" collapsed="false">
      <c r="A1906" s="0" t="n">
        <f aca="false">'Urdaten-06-01-99'!B1920</f>
        <v>10</v>
      </c>
      <c r="C1906" s="0" t="n">
        <f aca="false">'Urdaten-06-01-99'!E1920</f>
        <v>25</v>
      </c>
    </row>
    <row r="1907" customFormat="false" ht="12.75" hidden="false" customHeight="false" outlineLevel="0" collapsed="false">
      <c r="A1907" s="0" t="n">
        <f aca="false">'Urdaten-06-01-99'!B1921</f>
        <v>10</v>
      </c>
      <c r="D1907" s="0" t="n">
        <f aca="false">'Urdaten-06-01-99'!E1921</f>
        <v>30</v>
      </c>
    </row>
    <row r="1908" customFormat="false" ht="12.75" hidden="false" customHeight="false" outlineLevel="0" collapsed="false">
      <c r="A1908" s="0" t="n">
        <f aca="false">'Urdaten-06-01-99'!B1922</f>
        <v>10</v>
      </c>
      <c r="B1908" s="0" t="n">
        <f aca="false">'Urdaten-06-01-99'!E1922</f>
        <v>13</v>
      </c>
    </row>
    <row r="1909" customFormat="false" ht="12.75" hidden="false" customHeight="false" outlineLevel="0" collapsed="false">
      <c r="A1909" s="0" t="n">
        <f aca="false">'Urdaten-06-01-99'!B1923</f>
        <v>10</v>
      </c>
      <c r="C1909" s="0" t="n">
        <f aca="false">'Urdaten-06-01-99'!E1923</f>
        <v>29</v>
      </c>
    </row>
    <row r="1910" customFormat="false" ht="12.75" hidden="false" customHeight="false" outlineLevel="0" collapsed="false">
      <c r="A1910" s="0" t="n">
        <f aca="false">'Urdaten-06-01-99'!B1924</f>
        <v>10</v>
      </c>
      <c r="D1910" s="0" t="n">
        <f aca="false">'Urdaten-06-01-99'!E1924</f>
        <v>35</v>
      </c>
    </row>
    <row r="1911" customFormat="false" ht="12.75" hidden="false" customHeight="false" outlineLevel="0" collapsed="false">
      <c r="A1911" s="0" t="n">
        <f aca="false">'Urdaten-06-01-99'!B1925</f>
        <v>10</v>
      </c>
      <c r="B1911" s="0" t="n">
        <f aca="false">'Urdaten-06-01-99'!E1925</f>
        <v>17</v>
      </c>
    </row>
    <row r="1912" customFormat="false" ht="12.75" hidden="false" customHeight="false" outlineLevel="0" collapsed="false">
      <c r="A1912" s="0" t="n">
        <f aca="false">'Urdaten-06-01-99'!B1926</f>
        <v>10</v>
      </c>
      <c r="C1912" s="0" t="n">
        <f aca="false">'Urdaten-06-01-99'!E1926</f>
        <v>26</v>
      </c>
    </row>
    <row r="1913" customFormat="false" ht="12.75" hidden="false" customHeight="false" outlineLevel="0" collapsed="false">
      <c r="A1913" s="0" t="n">
        <f aca="false">'Urdaten-06-01-99'!B1927</f>
        <v>10</v>
      </c>
      <c r="D1913" s="0" t="n">
        <f aca="false">'Urdaten-06-01-99'!E1927</f>
        <v>17</v>
      </c>
    </row>
    <row r="1914" customFormat="false" ht="12.75" hidden="false" customHeight="false" outlineLevel="0" collapsed="false">
      <c r="A1914" s="0" t="n">
        <f aca="false">'Urdaten-06-01-99'!B1928</f>
        <v>10</v>
      </c>
      <c r="B1914" s="0" t="n">
        <f aca="false">'Urdaten-06-01-99'!E1928</f>
        <v>18</v>
      </c>
    </row>
    <row r="1915" customFormat="false" ht="12.75" hidden="false" customHeight="false" outlineLevel="0" collapsed="false">
      <c r="A1915" s="0" t="n">
        <f aca="false">'Urdaten-06-01-99'!B1929</f>
        <v>10</v>
      </c>
      <c r="C1915" s="0" t="n">
        <f aca="false">'Urdaten-06-01-99'!E1929</f>
        <v>20</v>
      </c>
    </row>
    <row r="1916" customFormat="false" ht="12.75" hidden="false" customHeight="false" outlineLevel="0" collapsed="false">
      <c r="A1916" s="0" t="n">
        <f aca="false">'Urdaten-06-01-99'!B1930</f>
        <v>10</v>
      </c>
      <c r="D1916" s="0" t="n">
        <f aca="false">'Urdaten-06-01-99'!E1930</f>
        <v>22</v>
      </c>
    </row>
    <row r="1917" customFormat="false" ht="12.75" hidden="false" customHeight="false" outlineLevel="0" collapsed="false">
      <c r="A1917" s="0" t="n">
        <f aca="false">'Urdaten-06-01-99'!B1931</f>
        <v>10</v>
      </c>
      <c r="B1917" s="0" t="n">
        <f aca="false">'Urdaten-06-01-99'!E1931</f>
        <v>19</v>
      </c>
    </row>
    <row r="1918" customFormat="false" ht="12.75" hidden="false" customHeight="false" outlineLevel="0" collapsed="false">
      <c r="A1918" s="0" t="n">
        <f aca="false">'Urdaten-06-01-99'!B1932</f>
        <v>10</v>
      </c>
      <c r="C1918" s="0" t="n">
        <f aca="false">'Urdaten-06-01-99'!E1932</f>
        <v>28</v>
      </c>
    </row>
    <row r="1919" customFormat="false" ht="12.75" hidden="false" customHeight="false" outlineLevel="0" collapsed="false">
      <c r="A1919" s="0" t="n">
        <f aca="false">'Urdaten-06-01-99'!B1933</f>
        <v>10</v>
      </c>
      <c r="D1919" s="0" t="n">
        <f aca="false">'Urdaten-06-01-99'!E1933</f>
        <v>21</v>
      </c>
    </row>
    <row r="1920" customFormat="false" ht="12.75" hidden="false" customHeight="false" outlineLevel="0" collapsed="false">
      <c r="A1920" s="0" t="n">
        <f aca="false">'Urdaten-06-01-99'!B1934</f>
        <v>10</v>
      </c>
      <c r="B1920" s="0" t="n">
        <f aca="false">'Urdaten-06-01-99'!E1934</f>
        <v>10</v>
      </c>
    </row>
    <row r="1921" customFormat="false" ht="12.75" hidden="false" customHeight="false" outlineLevel="0" collapsed="false">
      <c r="A1921" s="0" t="n">
        <f aca="false">'Urdaten-06-01-99'!B1935</f>
        <v>10</v>
      </c>
      <c r="C1921" s="0" t="n">
        <f aca="false">'Urdaten-06-01-99'!E1935</f>
        <v>24</v>
      </c>
    </row>
    <row r="1922" customFormat="false" ht="12.75" hidden="false" customHeight="false" outlineLevel="0" collapsed="false">
      <c r="A1922" s="0" t="n">
        <f aca="false">'Urdaten-06-01-99'!B1936</f>
        <v>10</v>
      </c>
      <c r="D1922" s="0" t="n">
        <f aca="false">'Urdaten-06-01-99'!E1936</f>
        <v>15</v>
      </c>
    </row>
    <row r="1923" customFormat="false" ht="12.75" hidden="false" customHeight="false" outlineLevel="0" collapsed="false">
      <c r="A1923" s="0" t="n">
        <f aca="false">'Urdaten-06-01-99'!B1937</f>
        <v>10</v>
      </c>
      <c r="B1923" s="0" t="n">
        <f aca="false">'Urdaten-06-01-99'!E1937</f>
        <v>14</v>
      </c>
    </row>
    <row r="1924" customFormat="false" ht="12.75" hidden="false" customHeight="false" outlineLevel="0" collapsed="false">
      <c r="A1924" s="0" t="n">
        <f aca="false">'Urdaten-06-01-99'!B1938</f>
        <v>10</v>
      </c>
      <c r="C1924" s="0" t="n">
        <f aca="false">'Urdaten-06-01-99'!E1938</f>
        <v>27</v>
      </c>
    </row>
    <row r="1925" customFormat="false" ht="12.75" hidden="false" customHeight="false" outlineLevel="0" collapsed="false">
      <c r="A1925" s="0" t="n">
        <f aca="false">'Urdaten-06-01-99'!B1939</f>
        <v>10</v>
      </c>
      <c r="D1925" s="0" t="n">
        <f aca="false">'Urdaten-06-01-99'!E1939</f>
        <v>25</v>
      </c>
    </row>
    <row r="1926" customFormat="false" ht="12.75" hidden="false" customHeight="false" outlineLevel="0" collapsed="false">
      <c r="A1926" s="0" t="n">
        <f aca="false">'Urdaten-06-01-99'!B1940</f>
        <v>10</v>
      </c>
      <c r="B1926" s="0" t="n">
        <f aca="false">'Urdaten-06-01-99'!E1940</f>
        <v>17</v>
      </c>
    </row>
    <row r="1927" customFormat="false" ht="12.75" hidden="false" customHeight="false" outlineLevel="0" collapsed="false">
      <c r="A1927" s="0" t="n">
        <f aca="false">'Urdaten-06-01-99'!B1941</f>
        <v>10</v>
      </c>
      <c r="C1927" s="0" t="n">
        <f aca="false">'Urdaten-06-01-99'!E1941</f>
        <v>30</v>
      </c>
    </row>
    <row r="1928" customFormat="false" ht="12.75" hidden="false" customHeight="false" outlineLevel="0" collapsed="false">
      <c r="A1928" s="0" t="n">
        <f aca="false">'Urdaten-06-01-99'!B1942</f>
        <v>10</v>
      </c>
      <c r="D1928" s="0" t="n">
        <f aca="false">'Urdaten-06-01-99'!E1942</f>
        <v>28</v>
      </c>
    </row>
    <row r="1929" customFormat="false" ht="12.75" hidden="false" customHeight="false" outlineLevel="0" collapsed="false">
      <c r="A1929" s="0" t="n">
        <f aca="false">'Urdaten-06-01-99'!B1943</f>
        <v>10</v>
      </c>
      <c r="B1929" s="0" t="n">
        <f aca="false">'Urdaten-06-01-99'!E1943</f>
        <v>11</v>
      </c>
    </row>
    <row r="1930" customFormat="false" ht="12.75" hidden="false" customHeight="false" outlineLevel="0" collapsed="false">
      <c r="A1930" s="0" t="n">
        <f aca="false">'Urdaten-06-01-99'!B1944</f>
        <v>10</v>
      </c>
      <c r="C1930" s="0" t="n">
        <f aca="false">'Urdaten-06-01-99'!E1944</f>
        <v>28</v>
      </c>
    </row>
    <row r="1931" customFormat="false" ht="12.75" hidden="false" customHeight="false" outlineLevel="0" collapsed="false">
      <c r="A1931" s="0" t="n">
        <f aca="false">'Urdaten-06-01-99'!B1945</f>
        <v>10</v>
      </c>
      <c r="D1931" s="0" t="n">
        <f aca="false">'Urdaten-06-01-99'!E1945</f>
        <v>21</v>
      </c>
    </row>
    <row r="1932" customFormat="false" ht="12.75" hidden="false" customHeight="false" outlineLevel="0" collapsed="false">
      <c r="A1932" s="0" t="n">
        <f aca="false">'Urdaten-06-01-99'!B1946</f>
        <v>10</v>
      </c>
      <c r="B1932" s="0" t="n">
        <f aca="false">'Urdaten-06-01-99'!E1946</f>
        <v>12</v>
      </c>
    </row>
    <row r="1933" customFormat="false" ht="12.75" hidden="false" customHeight="false" outlineLevel="0" collapsed="false">
      <c r="A1933" s="0" t="n">
        <f aca="false">'Urdaten-06-01-99'!B1947</f>
        <v>10</v>
      </c>
      <c r="C1933" s="0" t="n">
        <f aca="false">'Urdaten-06-01-99'!E1947</f>
        <v>22</v>
      </c>
    </row>
    <row r="1934" customFormat="false" ht="12.75" hidden="false" customHeight="false" outlineLevel="0" collapsed="false">
      <c r="A1934" s="0" t="n">
        <f aca="false">'Urdaten-06-01-99'!B1948</f>
        <v>10</v>
      </c>
      <c r="D1934" s="0" t="n">
        <f aca="false">'Urdaten-06-01-99'!E1948</f>
        <v>10</v>
      </c>
    </row>
    <row r="1935" customFormat="false" ht="12.75" hidden="false" customHeight="false" outlineLevel="0" collapsed="false">
      <c r="A1935" s="0" t="n">
        <f aca="false">'Urdaten-06-01-99'!B1949</f>
        <v>10</v>
      </c>
      <c r="B1935" s="0" t="n">
        <f aca="false">'Urdaten-06-01-99'!E1949</f>
        <v>11</v>
      </c>
    </row>
    <row r="1936" customFormat="false" ht="12.75" hidden="false" customHeight="false" outlineLevel="0" collapsed="false">
      <c r="A1936" s="0" t="n">
        <f aca="false">'Urdaten-06-01-99'!B1950</f>
        <v>10</v>
      </c>
      <c r="C1936" s="0" t="n">
        <f aca="false">'Urdaten-06-01-99'!E1950</f>
        <v>25</v>
      </c>
    </row>
    <row r="1937" customFormat="false" ht="12.75" hidden="false" customHeight="false" outlineLevel="0" collapsed="false">
      <c r="A1937" s="0" t="n">
        <f aca="false">'Urdaten-06-01-99'!B1951</f>
        <v>10</v>
      </c>
      <c r="D1937" s="0" t="n">
        <f aca="false">'Urdaten-06-01-99'!E1951</f>
        <v>18</v>
      </c>
    </row>
    <row r="1938" customFormat="false" ht="12.75" hidden="false" customHeight="false" outlineLevel="0" collapsed="false">
      <c r="A1938" s="0" t="n">
        <f aca="false">'Urdaten-06-01-99'!B1952</f>
        <v>10</v>
      </c>
      <c r="B1938" s="0" t="n">
        <f aca="false">'Urdaten-06-01-99'!E1952</f>
        <v>14</v>
      </c>
    </row>
    <row r="1939" customFormat="false" ht="12.75" hidden="false" customHeight="false" outlineLevel="0" collapsed="false">
      <c r="A1939" s="0" t="n">
        <f aca="false">'Urdaten-06-01-99'!B1953</f>
        <v>10</v>
      </c>
      <c r="C1939" s="0" t="n">
        <f aca="false">'Urdaten-06-01-99'!E1953</f>
        <v>23</v>
      </c>
    </row>
    <row r="1940" customFormat="false" ht="12.75" hidden="false" customHeight="false" outlineLevel="0" collapsed="false">
      <c r="A1940" s="0" t="n">
        <f aca="false">'Urdaten-06-01-99'!B1954</f>
        <v>10</v>
      </c>
      <c r="D1940" s="0" t="n">
        <f aca="false">'Urdaten-06-01-99'!E1954</f>
        <v>30</v>
      </c>
    </row>
    <row r="1941" customFormat="false" ht="12.75" hidden="false" customHeight="false" outlineLevel="0" collapsed="false">
      <c r="A1941" s="0" t="n">
        <f aca="false">'Urdaten-06-01-99'!B1955</f>
        <v>10</v>
      </c>
      <c r="B1941" s="0" t="n">
        <f aca="false">'Urdaten-06-01-99'!E1955</f>
        <v>10</v>
      </c>
    </row>
    <row r="1942" customFormat="false" ht="12.75" hidden="false" customHeight="false" outlineLevel="0" collapsed="false">
      <c r="A1942" s="0" t="n">
        <f aca="false">'Urdaten-06-01-99'!B1956</f>
        <v>10</v>
      </c>
      <c r="C1942" s="0" t="n">
        <f aca="false">'Urdaten-06-01-99'!E1956</f>
        <v>22</v>
      </c>
    </row>
    <row r="1943" customFormat="false" ht="12.75" hidden="false" customHeight="false" outlineLevel="0" collapsed="false">
      <c r="A1943" s="0" t="n">
        <f aca="false">'Urdaten-06-01-99'!B1957</f>
        <v>10</v>
      </c>
      <c r="D1943" s="0" t="n">
        <f aca="false">'Urdaten-06-01-99'!E1957</f>
        <v>21</v>
      </c>
    </row>
    <row r="1944" customFormat="false" ht="12.75" hidden="false" customHeight="false" outlineLevel="0" collapsed="false">
      <c r="A1944" s="0" t="n">
        <f aca="false">'Urdaten-06-01-99'!B1958</f>
        <v>10</v>
      </c>
      <c r="B1944" s="0" t="n">
        <f aca="false">'Urdaten-06-01-99'!E1958</f>
        <v>15</v>
      </c>
    </row>
    <row r="1945" customFormat="false" ht="12.75" hidden="false" customHeight="false" outlineLevel="0" collapsed="false">
      <c r="A1945" s="0" t="n">
        <f aca="false">'Urdaten-06-01-99'!B1959</f>
        <v>10</v>
      </c>
      <c r="C1945" s="0" t="n">
        <f aca="false">'Urdaten-06-01-99'!E1959</f>
        <v>21</v>
      </c>
    </row>
    <row r="1946" customFormat="false" ht="12.75" hidden="false" customHeight="false" outlineLevel="0" collapsed="false">
      <c r="A1946" s="0" t="n">
        <f aca="false">'Urdaten-06-01-99'!B1960</f>
        <v>10</v>
      </c>
      <c r="D1946" s="0" t="n">
        <f aca="false">'Urdaten-06-01-99'!E1960</f>
        <v>27</v>
      </c>
    </row>
    <row r="1947" customFormat="false" ht="12.75" hidden="false" customHeight="false" outlineLevel="0" collapsed="false">
      <c r="A1947" s="0" t="n">
        <f aca="false">'Urdaten-06-01-99'!B1961</f>
        <v>10</v>
      </c>
      <c r="B1947" s="0" t="n">
        <f aca="false">'Urdaten-06-01-99'!E1961</f>
        <v>15</v>
      </c>
    </row>
    <row r="1948" customFormat="false" ht="12.75" hidden="false" customHeight="false" outlineLevel="0" collapsed="false">
      <c r="A1948" s="0" t="n">
        <f aca="false">'Urdaten-06-01-99'!B1962</f>
        <v>10</v>
      </c>
      <c r="C1948" s="0" t="n">
        <f aca="false">'Urdaten-06-01-99'!E1962</f>
        <v>23</v>
      </c>
    </row>
    <row r="1949" customFormat="false" ht="12.75" hidden="false" customHeight="false" outlineLevel="0" collapsed="false">
      <c r="A1949" s="0" t="n">
        <f aca="false">'Urdaten-06-01-99'!B1963</f>
        <v>10</v>
      </c>
      <c r="D1949" s="0" t="n">
        <f aca="false">'Urdaten-06-01-99'!E1963</f>
        <v>19</v>
      </c>
    </row>
    <row r="1950" customFormat="false" ht="12.75" hidden="false" customHeight="false" outlineLevel="0" collapsed="false">
      <c r="A1950" s="0" t="n">
        <f aca="false">'Urdaten-06-01-99'!B1964</f>
        <v>10</v>
      </c>
      <c r="B1950" s="0" t="n">
        <f aca="false">'Urdaten-06-01-99'!E1964</f>
        <v>11</v>
      </c>
    </row>
    <row r="1951" customFormat="false" ht="12.75" hidden="false" customHeight="false" outlineLevel="0" collapsed="false">
      <c r="A1951" s="0" t="n">
        <f aca="false">'Urdaten-06-01-99'!B1965</f>
        <v>10</v>
      </c>
      <c r="C1951" s="0" t="n">
        <f aca="false">'Urdaten-06-01-99'!E1965</f>
        <v>23</v>
      </c>
    </row>
    <row r="1952" customFormat="false" ht="12.75" hidden="false" customHeight="false" outlineLevel="0" collapsed="false">
      <c r="A1952" s="0" t="n">
        <f aca="false">'Urdaten-06-01-99'!B1966</f>
        <v>10</v>
      </c>
      <c r="D1952" s="0" t="n">
        <f aca="false">'Urdaten-06-01-99'!E1966</f>
        <v>17</v>
      </c>
    </row>
    <row r="1953" customFormat="false" ht="12.75" hidden="false" customHeight="false" outlineLevel="0" collapsed="false">
      <c r="A1953" s="0" t="n">
        <f aca="false">'Urdaten-06-01-99'!B1967</f>
        <v>10</v>
      </c>
      <c r="B1953" s="0" t="n">
        <f aca="false">'Urdaten-06-01-99'!E1967</f>
        <v>12</v>
      </c>
    </row>
    <row r="1954" customFormat="false" ht="12.75" hidden="false" customHeight="false" outlineLevel="0" collapsed="false">
      <c r="A1954" s="0" t="n">
        <f aca="false">'Urdaten-06-01-99'!B1968</f>
        <v>10</v>
      </c>
      <c r="C1954" s="0" t="n">
        <f aca="false">'Urdaten-06-01-99'!E1968</f>
        <v>19</v>
      </c>
    </row>
    <row r="1955" customFormat="false" ht="12.75" hidden="false" customHeight="false" outlineLevel="0" collapsed="false">
      <c r="A1955" s="0" t="n">
        <f aca="false">'Urdaten-06-01-99'!B1969</f>
        <v>10</v>
      </c>
      <c r="D1955" s="0" t="n">
        <f aca="false">'Urdaten-06-01-99'!E1969</f>
        <v>13</v>
      </c>
    </row>
    <row r="1956" customFormat="false" ht="12.75" hidden="false" customHeight="false" outlineLevel="0" collapsed="false">
      <c r="A1956" s="0" t="n">
        <f aca="false">'Urdaten-06-01-99'!B1970</f>
        <v>10</v>
      </c>
      <c r="B1956" s="0" t="n">
        <f aca="false">'Urdaten-06-01-99'!E1970</f>
        <v>16</v>
      </c>
    </row>
    <row r="1957" customFormat="false" ht="12.75" hidden="false" customHeight="false" outlineLevel="0" collapsed="false">
      <c r="A1957" s="0" t="n">
        <f aca="false">'Urdaten-06-01-99'!B1971</f>
        <v>10</v>
      </c>
      <c r="C1957" s="0" t="n">
        <f aca="false">'Urdaten-06-01-99'!E1971</f>
        <v>25</v>
      </c>
    </row>
    <row r="1958" customFormat="false" ht="12.75" hidden="false" customHeight="false" outlineLevel="0" collapsed="false">
      <c r="A1958" s="0" t="n">
        <f aca="false">'Urdaten-06-01-99'!B1972</f>
        <v>10</v>
      </c>
      <c r="D1958" s="0" t="n">
        <f aca="false">'Urdaten-06-01-99'!E1972</f>
        <v>18</v>
      </c>
    </row>
    <row r="1959" customFormat="false" ht="12.75" hidden="false" customHeight="false" outlineLevel="0" collapsed="false">
      <c r="A1959" s="0" t="n">
        <f aca="false">'Urdaten-06-01-99'!B1973</f>
        <v>10</v>
      </c>
      <c r="B1959" s="0" t="n">
        <f aca="false">'Urdaten-06-01-99'!E1973</f>
        <v>11</v>
      </c>
    </row>
    <row r="1960" customFormat="false" ht="12.75" hidden="false" customHeight="false" outlineLevel="0" collapsed="false">
      <c r="A1960" s="0" t="n">
        <f aca="false">'Urdaten-06-01-99'!B1974</f>
        <v>10</v>
      </c>
      <c r="C1960" s="0" t="n">
        <f aca="false">'Urdaten-06-01-99'!E1974</f>
        <v>20</v>
      </c>
    </row>
    <row r="1961" customFormat="false" ht="12.75" hidden="false" customHeight="false" outlineLevel="0" collapsed="false">
      <c r="A1961" s="0" t="n">
        <f aca="false">'Urdaten-06-01-99'!B1975</f>
        <v>10</v>
      </c>
      <c r="D1961" s="0" t="n">
        <f aca="false">'Urdaten-06-01-99'!E1975</f>
        <v>21</v>
      </c>
    </row>
    <row r="1962" customFormat="false" ht="12.75" hidden="false" customHeight="false" outlineLevel="0" collapsed="false">
      <c r="A1962" s="0" t="n">
        <f aca="false">'Urdaten-06-01-99'!B1976</f>
        <v>10</v>
      </c>
      <c r="B1962" s="0" t="n">
        <f aca="false">'Urdaten-06-01-99'!E1976</f>
        <v>11</v>
      </c>
    </row>
    <row r="1963" customFormat="false" ht="12.75" hidden="false" customHeight="false" outlineLevel="0" collapsed="false">
      <c r="A1963" s="0" t="n">
        <f aca="false">'Urdaten-06-01-99'!B1977</f>
        <v>10</v>
      </c>
      <c r="C1963" s="0" t="n">
        <f aca="false">'Urdaten-06-01-99'!E1977</f>
        <v>31</v>
      </c>
    </row>
    <row r="1964" customFormat="false" ht="12.75" hidden="false" customHeight="false" outlineLevel="0" collapsed="false">
      <c r="A1964" s="0" t="n">
        <f aca="false">'Urdaten-06-01-99'!B1978</f>
        <v>10</v>
      </c>
      <c r="D1964" s="0" t="n">
        <f aca="false">'Urdaten-06-01-99'!E1978</f>
        <v>27</v>
      </c>
    </row>
    <row r="1965" customFormat="false" ht="12.75" hidden="false" customHeight="false" outlineLevel="0" collapsed="false">
      <c r="A1965" s="0" t="n">
        <f aca="false">'Urdaten-06-01-99'!B1979</f>
        <v>10</v>
      </c>
      <c r="B1965" s="0" t="n">
        <f aca="false">'Urdaten-06-01-99'!E1979</f>
        <v>14</v>
      </c>
    </row>
    <row r="1966" customFormat="false" ht="12.75" hidden="false" customHeight="false" outlineLevel="0" collapsed="false">
      <c r="A1966" s="0" t="n">
        <f aca="false">'Urdaten-06-01-99'!B1980</f>
        <v>10</v>
      </c>
      <c r="C1966" s="0" t="n">
        <f aca="false">'Urdaten-06-01-99'!E1980</f>
        <v>27</v>
      </c>
    </row>
    <row r="1967" customFormat="false" ht="12.75" hidden="false" customHeight="false" outlineLevel="0" collapsed="false">
      <c r="A1967" s="0" t="n">
        <f aca="false">'Urdaten-06-01-99'!B1981</f>
        <v>10</v>
      </c>
      <c r="D1967" s="0" t="n">
        <f aca="false">'Urdaten-06-01-99'!E1981</f>
        <v>23</v>
      </c>
    </row>
    <row r="1968" customFormat="false" ht="12.75" hidden="false" customHeight="false" outlineLevel="0" collapsed="false">
      <c r="A1968" s="0" t="n">
        <f aca="false">'Urdaten-06-01-99'!B1982</f>
        <v>10</v>
      </c>
      <c r="B1968" s="0" t="n">
        <f aca="false">'Urdaten-06-01-99'!E1982</f>
        <v>14</v>
      </c>
    </row>
    <row r="1969" customFormat="false" ht="12.75" hidden="false" customHeight="false" outlineLevel="0" collapsed="false">
      <c r="A1969" s="0" t="n">
        <f aca="false">'Urdaten-06-01-99'!B1983</f>
        <v>10</v>
      </c>
      <c r="C1969" s="0" t="n">
        <f aca="false">'Urdaten-06-01-99'!E1983</f>
        <v>28</v>
      </c>
    </row>
    <row r="1970" customFormat="false" ht="12.75" hidden="false" customHeight="false" outlineLevel="0" collapsed="false">
      <c r="A1970" s="0" t="n">
        <f aca="false">'Urdaten-06-01-99'!B1984</f>
        <v>10</v>
      </c>
      <c r="D1970" s="0" t="n">
        <f aca="false">'Urdaten-06-01-99'!E1984</f>
        <v>18</v>
      </c>
    </row>
    <row r="1971" customFormat="false" ht="12.75" hidden="false" customHeight="false" outlineLevel="0" collapsed="false">
      <c r="A1971" s="0" t="n">
        <f aca="false">'Urdaten-06-01-99'!B1985</f>
        <v>10</v>
      </c>
      <c r="B1971" s="0" t="n">
        <f aca="false">'Urdaten-06-01-99'!E1985</f>
        <v>15</v>
      </c>
    </row>
    <row r="1972" customFormat="false" ht="12.75" hidden="false" customHeight="false" outlineLevel="0" collapsed="false">
      <c r="A1972" s="0" t="n">
        <f aca="false">'Urdaten-06-01-99'!B1986</f>
        <v>10</v>
      </c>
      <c r="C1972" s="0" t="n">
        <f aca="false">'Urdaten-06-01-99'!E1986</f>
        <v>21</v>
      </c>
    </row>
    <row r="1973" customFormat="false" ht="12.75" hidden="false" customHeight="false" outlineLevel="0" collapsed="false">
      <c r="A1973" s="0" t="n">
        <f aca="false">'Urdaten-06-01-99'!B1987</f>
        <v>10</v>
      </c>
      <c r="D1973" s="0" t="n">
        <f aca="false">'Urdaten-06-01-99'!E1987</f>
        <v>16</v>
      </c>
    </row>
    <row r="1974" customFormat="false" ht="12.75" hidden="false" customHeight="false" outlineLevel="0" collapsed="false">
      <c r="A1974" s="0" t="n">
        <f aca="false">'Urdaten-06-01-99'!B1988</f>
        <v>10</v>
      </c>
      <c r="B1974" s="0" t="n">
        <f aca="false">'Urdaten-06-01-99'!E1988</f>
        <v>15</v>
      </c>
    </row>
    <row r="1975" customFormat="false" ht="12.75" hidden="false" customHeight="false" outlineLevel="0" collapsed="false">
      <c r="A1975" s="0" t="n">
        <f aca="false">'Urdaten-06-01-99'!B1989</f>
        <v>10</v>
      </c>
      <c r="C1975" s="0" t="n">
        <f aca="false">'Urdaten-06-01-99'!E1989</f>
        <v>15</v>
      </c>
    </row>
    <row r="1976" customFormat="false" ht="12.75" hidden="false" customHeight="false" outlineLevel="0" collapsed="false">
      <c r="A1976" s="0" t="n">
        <f aca="false">'Urdaten-06-01-99'!B1990</f>
        <v>10</v>
      </c>
      <c r="D1976" s="0" t="n">
        <f aca="false">'Urdaten-06-01-99'!E1990</f>
        <v>18</v>
      </c>
    </row>
    <row r="1977" customFormat="false" ht="12.75" hidden="false" customHeight="false" outlineLevel="0" collapsed="false">
      <c r="A1977" s="0" t="n">
        <f aca="false">'Urdaten-06-01-99'!B1991</f>
        <v>10</v>
      </c>
      <c r="B1977" s="0" t="n">
        <f aca="false">'Urdaten-06-01-99'!E1991</f>
        <v>10</v>
      </c>
    </row>
    <row r="1978" customFormat="false" ht="12.75" hidden="false" customHeight="false" outlineLevel="0" collapsed="false">
      <c r="A1978" s="0" t="n">
        <f aca="false">'Urdaten-06-01-99'!B1992</f>
        <v>10</v>
      </c>
      <c r="C1978" s="0" t="n">
        <f aca="false">'Urdaten-06-01-99'!E1992</f>
        <v>27</v>
      </c>
    </row>
    <row r="1979" customFormat="false" ht="12.75" hidden="false" customHeight="false" outlineLevel="0" collapsed="false">
      <c r="A1979" s="0" t="n">
        <f aca="false">'Urdaten-06-01-99'!B1993</f>
        <v>10</v>
      </c>
      <c r="D1979" s="0" t="n">
        <f aca="false">'Urdaten-06-01-99'!E1993</f>
        <v>18</v>
      </c>
    </row>
    <row r="1980" customFormat="false" ht="12.75" hidden="false" customHeight="false" outlineLevel="0" collapsed="false">
      <c r="A1980" s="0" t="n">
        <f aca="false">'Urdaten-06-01-99'!B1994</f>
        <v>10</v>
      </c>
      <c r="B1980" s="0" t="n">
        <f aca="false">'Urdaten-06-01-99'!E1994</f>
        <v>14</v>
      </c>
    </row>
    <row r="1981" customFormat="false" ht="12.75" hidden="false" customHeight="false" outlineLevel="0" collapsed="false">
      <c r="A1981" s="0" t="n">
        <f aca="false">'Urdaten-06-01-99'!B1995</f>
        <v>10</v>
      </c>
      <c r="C1981" s="0" t="n">
        <f aca="false">'Urdaten-06-01-99'!E1995</f>
        <v>27</v>
      </c>
    </row>
    <row r="1982" customFormat="false" ht="12.75" hidden="false" customHeight="false" outlineLevel="0" collapsed="false">
      <c r="A1982" s="0" t="n">
        <f aca="false">'Urdaten-06-01-99'!B1996</f>
        <v>10</v>
      </c>
      <c r="D1982" s="0" t="n">
        <f aca="false">'Urdaten-06-01-99'!E1996</f>
        <v>16</v>
      </c>
    </row>
    <row r="1983" customFormat="false" ht="12.75" hidden="false" customHeight="false" outlineLevel="0" collapsed="false">
      <c r="A1983" s="0" t="n">
        <f aca="false">'Urdaten-06-01-99'!B1997</f>
        <v>11</v>
      </c>
      <c r="B1983" s="0" t="n">
        <f aca="false">'Urdaten-06-01-99'!E1997</f>
        <v>17</v>
      </c>
      <c r="E1983" s="0" t="n">
        <f aca="false">A1983</f>
        <v>11</v>
      </c>
      <c r="F1983" s="0" t="n">
        <f aca="false">SUM(B1983:B2162)</f>
        <v>860</v>
      </c>
      <c r="G1983" s="0" t="n">
        <f aca="false">SUM(C1983:C2162)</f>
        <v>1436</v>
      </c>
      <c r="H1983" s="0" t="n">
        <f aca="false">SUM(D1983:D2162)</f>
        <v>1130</v>
      </c>
    </row>
    <row r="1984" customFormat="false" ht="12.75" hidden="false" customHeight="false" outlineLevel="0" collapsed="false">
      <c r="A1984" s="0" t="n">
        <f aca="false">'Urdaten-06-01-99'!B1998</f>
        <v>11</v>
      </c>
      <c r="C1984" s="0" t="n">
        <f aca="false">'Urdaten-06-01-99'!E1998</f>
        <v>24</v>
      </c>
    </row>
    <row r="1985" customFormat="false" ht="12.75" hidden="false" customHeight="false" outlineLevel="0" collapsed="false">
      <c r="A1985" s="0" t="n">
        <f aca="false">'Urdaten-06-01-99'!B1999</f>
        <v>11</v>
      </c>
      <c r="D1985" s="0" t="n">
        <f aca="false">'Urdaten-06-01-99'!E1999</f>
        <v>21</v>
      </c>
    </row>
    <row r="1986" customFormat="false" ht="12.75" hidden="false" customHeight="false" outlineLevel="0" collapsed="false">
      <c r="A1986" s="0" t="n">
        <f aca="false">'Urdaten-06-01-99'!B2000</f>
        <v>11</v>
      </c>
      <c r="B1986" s="0" t="n">
        <f aca="false">'Urdaten-06-01-99'!E2000</f>
        <v>12</v>
      </c>
    </row>
    <row r="1987" customFormat="false" ht="12.75" hidden="false" customHeight="false" outlineLevel="0" collapsed="false">
      <c r="A1987" s="0" t="n">
        <f aca="false">'Urdaten-06-01-99'!B2001</f>
        <v>11</v>
      </c>
      <c r="C1987" s="0" t="n">
        <f aca="false">'Urdaten-06-01-99'!E2001</f>
        <v>21</v>
      </c>
    </row>
    <row r="1988" customFormat="false" ht="12.75" hidden="false" customHeight="false" outlineLevel="0" collapsed="false">
      <c r="A1988" s="0" t="n">
        <f aca="false">'Urdaten-06-01-99'!B2002</f>
        <v>11</v>
      </c>
      <c r="D1988" s="0" t="n">
        <f aca="false">'Urdaten-06-01-99'!E2002</f>
        <v>12</v>
      </c>
    </row>
    <row r="1989" customFormat="false" ht="12.75" hidden="false" customHeight="false" outlineLevel="0" collapsed="false">
      <c r="A1989" s="0" t="n">
        <f aca="false">'Urdaten-06-01-99'!B2003</f>
        <v>11</v>
      </c>
      <c r="B1989" s="0" t="n">
        <f aca="false">'Urdaten-06-01-99'!E2003</f>
        <v>14</v>
      </c>
    </row>
    <row r="1990" customFormat="false" ht="12.75" hidden="false" customHeight="false" outlineLevel="0" collapsed="false">
      <c r="A1990" s="0" t="n">
        <f aca="false">'Urdaten-06-01-99'!B2004</f>
        <v>11</v>
      </c>
      <c r="C1990" s="0" t="n">
        <f aca="false">'Urdaten-06-01-99'!E2004</f>
        <v>26</v>
      </c>
    </row>
    <row r="1991" customFormat="false" ht="12.75" hidden="false" customHeight="false" outlineLevel="0" collapsed="false">
      <c r="A1991" s="0" t="n">
        <f aca="false">'Urdaten-06-01-99'!B2005</f>
        <v>11</v>
      </c>
      <c r="D1991" s="0" t="n">
        <f aca="false">'Urdaten-06-01-99'!E2005</f>
        <v>27</v>
      </c>
    </row>
    <row r="1992" customFormat="false" ht="12.75" hidden="false" customHeight="false" outlineLevel="0" collapsed="false">
      <c r="A1992" s="0" t="n">
        <f aca="false">'Urdaten-06-01-99'!B2006</f>
        <v>11</v>
      </c>
      <c r="B1992" s="0" t="n">
        <f aca="false">'Urdaten-06-01-99'!E2006</f>
        <v>14</v>
      </c>
    </row>
    <row r="1993" customFormat="false" ht="12.75" hidden="false" customHeight="false" outlineLevel="0" collapsed="false">
      <c r="A1993" s="0" t="n">
        <f aca="false">'Urdaten-06-01-99'!B2007</f>
        <v>11</v>
      </c>
      <c r="C1993" s="0" t="n">
        <f aca="false">'Urdaten-06-01-99'!E2007</f>
        <v>25</v>
      </c>
    </row>
    <row r="1994" customFormat="false" ht="12.75" hidden="false" customHeight="false" outlineLevel="0" collapsed="false">
      <c r="A1994" s="0" t="n">
        <f aca="false">'Urdaten-06-01-99'!B2008</f>
        <v>11</v>
      </c>
      <c r="D1994" s="0" t="n">
        <f aca="false">'Urdaten-06-01-99'!E2008</f>
        <v>16</v>
      </c>
    </row>
    <row r="1995" customFormat="false" ht="12.75" hidden="false" customHeight="false" outlineLevel="0" collapsed="false">
      <c r="A1995" s="0" t="n">
        <f aca="false">'Urdaten-06-01-99'!B2009</f>
        <v>11</v>
      </c>
      <c r="B1995" s="0" t="n">
        <f aca="false">'Urdaten-06-01-99'!E2009</f>
        <v>18</v>
      </c>
    </row>
    <row r="1996" customFormat="false" ht="12.75" hidden="false" customHeight="false" outlineLevel="0" collapsed="false">
      <c r="A1996" s="0" t="n">
        <f aca="false">'Urdaten-06-01-99'!B2010</f>
        <v>11</v>
      </c>
      <c r="C1996" s="0" t="n">
        <f aca="false">'Urdaten-06-01-99'!E2010</f>
        <v>20</v>
      </c>
    </row>
    <row r="1997" customFormat="false" ht="12.75" hidden="false" customHeight="false" outlineLevel="0" collapsed="false">
      <c r="A1997" s="0" t="n">
        <f aca="false">'Urdaten-06-01-99'!B2011</f>
        <v>11</v>
      </c>
      <c r="D1997" s="0" t="n">
        <f aca="false">'Urdaten-06-01-99'!E2011</f>
        <v>17</v>
      </c>
    </row>
    <row r="1998" customFormat="false" ht="12.75" hidden="false" customHeight="false" outlineLevel="0" collapsed="false">
      <c r="A1998" s="0" t="n">
        <f aca="false">'Urdaten-06-01-99'!B2012</f>
        <v>11</v>
      </c>
      <c r="B1998" s="0" t="n">
        <f aca="false">'Urdaten-06-01-99'!E2012</f>
        <v>14</v>
      </c>
    </row>
    <row r="1999" customFormat="false" ht="12.75" hidden="false" customHeight="false" outlineLevel="0" collapsed="false">
      <c r="A1999" s="0" t="n">
        <f aca="false">'Urdaten-06-01-99'!B2013</f>
        <v>11</v>
      </c>
      <c r="C1999" s="0" t="n">
        <f aca="false">'Urdaten-06-01-99'!E2013</f>
        <v>22</v>
      </c>
    </row>
    <row r="2000" customFormat="false" ht="12.75" hidden="false" customHeight="false" outlineLevel="0" collapsed="false">
      <c r="A2000" s="0" t="n">
        <f aca="false">'Urdaten-06-01-99'!B2014</f>
        <v>11</v>
      </c>
      <c r="D2000" s="0" t="n">
        <f aca="false">'Urdaten-06-01-99'!E2014</f>
        <v>12</v>
      </c>
    </row>
    <row r="2001" customFormat="false" ht="12.75" hidden="false" customHeight="false" outlineLevel="0" collapsed="false">
      <c r="A2001" s="0" t="n">
        <f aca="false">'Urdaten-06-01-99'!B2015</f>
        <v>11</v>
      </c>
      <c r="B2001" s="0" t="n">
        <f aca="false">'Urdaten-06-01-99'!E2015</f>
        <v>13</v>
      </c>
    </row>
    <row r="2002" customFormat="false" ht="12.75" hidden="false" customHeight="false" outlineLevel="0" collapsed="false">
      <c r="A2002" s="0" t="n">
        <f aca="false">'Urdaten-06-01-99'!B2016</f>
        <v>11</v>
      </c>
      <c r="C2002" s="0" t="n">
        <f aca="false">'Urdaten-06-01-99'!E2016</f>
        <v>20</v>
      </c>
    </row>
    <row r="2003" customFormat="false" ht="12.75" hidden="false" customHeight="false" outlineLevel="0" collapsed="false">
      <c r="A2003" s="0" t="n">
        <f aca="false">'Urdaten-06-01-99'!B2017</f>
        <v>11</v>
      </c>
      <c r="D2003" s="0" t="n">
        <f aca="false">'Urdaten-06-01-99'!E2017</f>
        <v>13</v>
      </c>
    </row>
    <row r="2004" customFormat="false" ht="12.75" hidden="false" customHeight="false" outlineLevel="0" collapsed="false">
      <c r="A2004" s="0" t="n">
        <f aca="false">'Urdaten-06-01-99'!B2018</f>
        <v>11</v>
      </c>
      <c r="B2004" s="0" t="n">
        <f aca="false">'Urdaten-06-01-99'!E2018</f>
        <v>14</v>
      </c>
    </row>
    <row r="2005" customFormat="false" ht="12.75" hidden="false" customHeight="false" outlineLevel="0" collapsed="false">
      <c r="A2005" s="0" t="n">
        <f aca="false">'Urdaten-06-01-99'!B2019</f>
        <v>11</v>
      </c>
      <c r="C2005" s="0" t="n">
        <f aca="false">'Urdaten-06-01-99'!E2019</f>
        <v>21</v>
      </c>
    </row>
    <row r="2006" customFormat="false" ht="12.75" hidden="false" customHeight="false" outlineLevel="0" collapsed="false">
      <c r="A2006" s="0" t="n">
        <f aca="false">'Urdaten-06-01-99'!B2020</f>
        <v>11</v>
      </c>
      <c r="D2006" s="0" t="n">
        <f aca="false">'Urdaten-06-01-99'!E2020</f>
        <v>18</v>
      </c>
    </row>
    <row r="2007" customFormat="false" ht="12.75" hidden="false" customHeight="false" outlineLevel="0" collapsed="false">
      <c r="A2007" s="0" t="n">
        <f aca="false">'Urdaten-06-01-99'!B2021</f>
        <v>11</v>
      </c>
      <c r="B2007" s="0" t="n">
        <f aca="false">'Urdaten-06-01-99'!E2021</f>
        <v>19</v>
      </c>
    </row>
    <row r="2008" customFormat="false" ht="12.75" hidden="false" customHeight="false" outlineLevel="0" collapsed="false">
      <c r="A2008" s="0" t="n">
        <f aca="false">'Urdaten-06-01-99'!B2022</f>
        <v>11</v>
      </c>
      <c r="C2008" s="0" t="n">
        <f aca="false">'Urdaten-06-01-99'!E2022</f>
        <v>25</v>
      </c>
    </row>
    <row r="2009" customFormat="false" ht="12.75" hidden="false" customHeight="false" outlineLevel="0" collapsed="false">
      <c r="A2009" s="0" t="n">
        <f aca="false">'Urdaten-06-01-99'!B2023</f>
        <v>11</v>
      </c>
      <c r="D2009" s="0" t="n">
        <f aca="false">'Urdaten-06-01-99'!E2023</f>
        <v>26</v>
      </c>
    </row>
    <row r="2010" customFormat="false" ht="12.75" hidden="false" customHeight="false" outlineLevel="0" collapsed="false">
      <c r="A2010" s="0" t="n">
        <f aca="false">'Urdaten-06-01-99'!B2024</f>
        <v>11</v>
      </c>
      <c r="B2010" s="0" t="n">
        <f aca="false">'Urdaten-06-01-99'!E2024</f>
        <v>12</v>
      </c>
    </row>
    <row r="2011" customFormat="false" ht="12.75" hidden="false" customHeight="false" outlineLevel="0" collapsed="false">
      <c r="A2011" s="0" t="n">
        <f aca="false">'Urdaten-06-01-99'!B2025</f>
        <v>11</v>
      </c>
      <c r="C2011" s="0" t="n">
        <f aca="false">'Urdaten-06-01-99'!E2025</f>
        <v>29</v>
      </c>
    </row>
    <row r="2012" customFormat="false" ht="12.75" hidden="false" customHeight="false" outlineLevel="0" collapsed="false">
      <c r="A2012" s="0" t="n">
        <f aca="false">'Urdaten-06-01-99'!B2026</f>
        <v>11</v>
      </c>
      <c r="D2012" s="0" t="n">
        <f aca="false">'Urdaten-06-01-99'!E2026</f>
        <v>16</v>
      </c>
    </row>
    <row r="2013" customFormat="false" ht="12.75" hidden="false" customHeight="false" outlineLevel="0" collapsed="false">
      <c r="A2013" s="0" t="n">
        <f aca="false">'Urdaten-06-01-99'!B2027</f>
        <v>11</v>
      </c>
      <c r="B2013" s="0" t="n">
        <f aca="false">'Urdaten-06-01-99'!E2027</f>
        <v>18</v>
      </c>
    </row>
    <row r="2014" customFormat="false" ht="12.75" hidden="false" customHeight="false" outlineLevel="0" collapsed="false">
      <c r="A2014" s="0" t="n">
        <f aca="false">'Urdaten-06-01-99'!B2028</f>
        <v>11</v>
      </c>
      <c r="C2014" s="0" t="n">
        <f aca="false">'Urdaten-06-01-99'!E2028</f>
        <v>23</v>
      </c>
    </row>
    <row r="2015" customFormat="false" ht="12.75" hidden="false" customHeight="false" outlineLevel="0" collapsed="false">
      <c r="A2015" s="0" t="n">
        <f aca="false">'Urdaten-06-01-99'!B2029</f>
        <v>11</v>
      </c>
      <c r="D2015" s="0" t="n">
        <f aca="false">'Urdaten-06-01-99'!E2029</f>
        <v>21</v>
      </c>
    </row>
    <row r="2016" customFormat="false" ht="12.75" hidden="false" customHeight="false" outlineLevel="0" collapsed="false">
      <c r="A2016" s="0" t="n">
        <f aca="false">'Urdaten-06-01-99'!B2030</f>
        <v>11</v>
      </c>
      <c r="B2016" s="0" t="n">
        <f aca="false">'Urdaten-06-01-99'!E2030</f>
        <v>15</v>
      </c>
    </row>
    <row r="2017" customFormat="false" ht="12.75" hidden="false" customHeight="false" outlineLevel="0" collapsed="false">
      <c r="A2017" s="0" t="n">
        <f aca="false">'Urdaten-06-01-99'!B2031</f>
        <v>11</v>
      </c>
      <c r="C2017" s="0" t="n">
        <f aca="false">'Urdaten-06-01-99'!E2031</f>
        <v>21</v>
      </c>
    </row>
    <row r="2018" customFormat="false" ht="12.75" hidden="false" customHeight="false" outlineLevel="0" collapsed="false">
      <c r="A2018" s="0" t="n">
        <f aca="false">'Urdaten-06-01-99'!B2032</f>
        <v>11</v>
      </c>
      <c r="D2018" s="0" t="n">
        <f aca="false">'Urdaten-06-01-99'!E2032</f>
        <v>10</v>
      </c>
    </row>
    <row r="2019" customFormat="false" ht="12.75" hidden="false" customHeight="false" outlineLevel="0" collapsed="false">
      <c r="A2019" s="0" t="n">
        <f aca="false">'Urdaten-06-01-99'!B2033</f>
        <v>11</v>
      </c>
      <c r="B2019" s="0" t="n">
        <f aca="false">'Urdaten-06-01-99'!E2033</f>
        <v>17</v>
      </c>
    </row>
    <row r="2020" customFormat="false" ht="12.75" hidden="false" customHeight="false" outlineLevel="0" collapsed="false">
      <c r="A2020" s="0" t="n">
        <f aca="false">'Urdaten-06-01-99'!B2034</f>
        <v>11</v>
      </c>
      <c r="C2020" s="0" t="n">
        <f aca="false">'Urdaten-06-01-99'!E2034</f>
        <v>27</v>
      </c>
    </row>
    <row r="2021" customFormat="false" ht="12.75" hidden="false" customHeight="false" outlineLevel="0" collapsed="false">
      <c r="A2021" s="0" t="n">
        <f aca="false">'Urdaten-06-01-99'!B2035</f>
        <v>11</v>
      </c>
      <c r="D2021" s="0" t="n">
        <f aca="false">'Urdaten-06-01-99'!E2035</f>
        <v>20</v>
      </c>
    </row>
    <row r="2022" customFormat="false" ht="12.75" hidden="false" customHeight="false" outlineLevel="0" collapsed="false">
      <c r="A2022" s="0" t="n">
        <f aca="false">'Urdaten-06-01-99'!B2036</f>
        <v>11</v>
      </c>
      <c r="B2022" s="0" t="n">
        <f aca="false">'Urdaten-06-01-99'!E2036</f>
        <v>14</v>
      </c>
    </row>
    <row r="2023" customFormat="false" ht="12.75" hidden="false" customHeight="false" outlineLevel="0" collapsed="false">
      <c r="A2023" s="0" t="n">
        <f aca="false">'Urdaten-06-01-99'!B2037</f>
        <v>11</v>
      </c>
      <c r="C2023" s="0" t="n">
        <f aca="false">'Urdaten-06-01-99'!E2037</f>
        <v>21</v>
      </c>
    </row>
    <row r="2024" customFormat="false" ht="12.75" hidden="false" customHeight="false" outlineLevel="0" collapsed="false">
      <c r="A2024" s="0" t="n">
        <f aca="false">'Urdaten-06-01-99'!B2038</f>
        <v>11</v>
      </c>
      <c r="D2024" s="0" t="n">
        <f aca="false">'Urdaten-06-01-99'!E2038</f>
        <v>16</v>
      </c>
    </row>
    <row r="2025" customFormat="false" ht="12.75" hidden="false" customHeight="false" outlineLevel="0" collapsed="false">
      <c r="A2025" s="0" t="n">
        <f aca="false">'Urdaten-06-01-99'!B2039</f>
        <v>11</v>
      </c>
      <c r="B2025" s="0" t="n">
        <f aca="false">'Urdaten-06-01-99'!E2039</f>
        <v>15</v>
      </c>
    </row>
    <row r="2026" customFormat="false" ht="12.75" hidden="false" customHeight="false" outlineLevel="0" collapsed="false">
      <c r="A2026" s="0" t="n">
        <f aca="false">'Urdaten-06-01-99'!B2040</f>
        <v>11</v>
      </c>
      <c r="C2026" s="0" t="n">
        <f aca="false">'Urdaten-06-01-99'!E2040</f>
        <v>29</v>
      </c>
    </row>
    <row r="2027" customFormat="false" ht="12.75" hidden="false" customHeight="false" outlineLevel="0" collapsed="false">
      <c r="A2027" s="0" t="n">
        <f aca="false">'Urdaten-06-01-99'!B2041</f>
        <v>11</v>
      </c>
      <c r="D2027" s="0" t="n">
        <f aca="false">'Urdaten-06-01-99'!E2041</f>
        <v>26</v>
      </c>
    </row>
    <row r="2028" customFormat="false" ht="12.75" hidden="false" customHeight="false" outlineLevel="0" collapsed="false">
      <c r="A2028" s="0" t="n">
        <f aca="false">'Urdaten-06-01-99'!B2042</f>
        <v>11</v>
      </c>
      <c r="B2028" s="0" t="n">
        <f aca="false">'Urdaten-06-01-99'!E2042</f>
        <v>13</v>
      </c>
    </row>
    <row r="2029" customFormat="false" ht="12.75" hidden="false" customHeight="false" outlineLevel="0" collapsed="false">
      <c r="A2029" s="0" t="n">
        <f aca="false">'Urdaten-06-01-99'!B2043</f>
        <v>11</v>
      </c>
      <c r="C2029" s="0" t="n">
        <f aca="false">'Urdaten-06-01-99'!E2043</f>
        <v>29</v>
      </c>
    </row>
    <row r="2030" customFormat="false" ht="12.75" hidden="false" customHeight="false" outlineLevel="0" collapsed="false">
      <c r="A2030" s="0" t="n">
        <f aca="false">'Urdaten-06-01-99'!B2044</f>
        <v>11</v>
      </c>
      <c r="D2030" s="0" t="n">
        <f aca="false">'Urdaten-06-01-99'!E2044</f>
        <v>24</v>
      </c>
    </row>
    <row r="2031" customFormat="false" ht="12.75" hidden="false" customHeight="false" outlineLevel="0" collapsed="false">
      <c r="A2031" s="0" t="n">
        <f aca="false">'Urdaten-06-01-99'!B2045</f>
        <v>11</v>
      </c>
      <c r="B2031" s="0" t="n">
        <f aca="false">'Urdaten-06-01-99'!E2045</f>
        <v>10</v>
      </c>
    </row>
    <row r="2032" customFormat="false" ht="12.75" hidden="false" customHeight="false" outlineLevel="0" collapsed="false">
      <c r="A2032" s="0" t="n">
        <f aca="false">'Urdaten-06-01-99'!B2046</f>
        <v>11</v>
      </c>
      <c r="C2032" s="0" t="n">
        <f aca="false">'Urdaten-06-01-99'!E2046</f>
        <v>29</v>
      </c>
    </row>
    <row r="2033" customFormat="false" ht="12.75" hidden="false" customHeight="false" outlineLevel="0" collapsed="false">
      <c r="A2033" s="0" t="n">
        <f aca="false">'Urdaten-06-01-99'!B2047</f>
        <v>11</v>
      </c>
      <c r="D2033" s="0" t="n">
        <f aca="false">'Urdaten-06-01-99'!E2047</f>
        <v>26</v>
      </c>
    </row>
    <row r="2034" customFormat="false" ht="12.75" hidden="false" customHeight="false" outlineLevel="0" collapsed="false">
      <c r="A2034" s="0" t="n">
        <f aca="false">'Urdaten-06-01-99'!B2048</f>
        <v>11</v>
      </c>
      <c r="B2034" s="0" t="n">
        <f aca="false">'Urdaten-06-01-99'!E2048</f>
        <v>14</v>
      </c>
    </row>
    <row r="2035" customFormat="false" ht="12.75" hidden="false" customHeight="false" outlineLevel="0" collapsed="false">
      <c r="A2035" s="0" t="n">
        <f aca="false">'Urdaten-06-01-99'!B2049</f>
        <v>11</v>
      </c>
      <c r="C2035" s="0" t="n">
        <f aca="false">'Urdaten-06-01-99'!E2049</f>
        <v>25</v>
      </c>
    </row>
    <row r="2036" customFormat="false" ht="12.75" hidden="false" customHeight="false" outlineLevel="0" collapsed="false">
      <c r="A2036" s="0" t="n">
        <f aca="false">'Urdaten-06-01-99'!B2050</f>
        <v>11</v>
      </c>
      <c r="D2036" s="0" t="n">
        <f aca="false">'Urdaten-06-01-99'!E2050</f>
        <v>16</v>
      </c>
    </row>
    <row r="2037" customFormat="false" ht="12.75" hidden="false" customHeight="false" outlineLevel="0" collapsed="false">
      <c r="A2037" s="0" t="n">
        <f aca="false">'Urdaten-06-01-99'!B2051</f>
        <v>11</v>
      </c>
      <c r="B2037" s="0" t="n">
        <f aca="false">'Urdaten-06-01-99'!E2051</f>
        <v>12</v>
      </c>
    </row>
    <row r="2038" customFormat="false" ht="12.75" hidden="false" customHeight="false" outlineLevel="0" collapsed="false">
      <c r="A2038" s="0" t="n">
        <f aca="false">'Urdaten-06-01-99'!B2052</f>
        <v>11</v>
      </c>
      <c r="C2038" s="0" t="n">
        <f aca="false">'Urdaten-06-01-99'!E2052</f>
        <v>23</v>
      </c>
    </row>
    <row r="2039" customFormat="false" ht="12.75" hidden="false" customHeight="false" outlineLevel="0" collapsed="false">
      <c r="A2039" s="0" t="n">
        <f aca="false">'Urdaten-06-01-99'!B2053</f>
        <v>11</v>
      </c>
      <c r="D2039" s="0" t="n">
        <f aca="false">'Urdaten-06-01-99'!E2053</f>
        <v>14</v>
      </c>
    </row>
    <row r="2040" customFormat="false" ht="12.75" hidden="false" customHeight="false" outlineLevel="0" collapsed="false">
      <c r="A2040" s="0" t="n">
        <f aca="false">'Urdaten-06-01-99'!B2054</f>
        <v>11</v>
      </c>
      <c r="B2040" s="0" t="n">
        <f aca="false">'Urdaten-06-01-99'!E2054</f>
        <v>10</v>
      </c>
    </row>
    <row r="2041" customFormat="false" ht="12.75" hidden="false" customHeight="false" outlineLevel="0" collapsed="false">
      <c r="A2041" s="0" t="n">
        <f aca="false">'Urdaten-06-01-99'!B2055</f>
        <v>11</v>
      </c>
      <c r="C2041" s="0" t="n">
        <f aca="false">'Urdaten-06-01-99'!E2055</f>
        <v>24</v>
      </c>
    </row>
    <row r="2042" customFormat="false" ht="12.75" hidden="false" customHeight="false" outlineLevel="0" collapsed="false">
      <c r="A2042" s="0" t="n">
        <f aca="false">'Urdaten-06-01-99'!B2056</f>
        <v>11</v>
      </c>
      <c r="D2042" s="0" t="n">
        <f aca="false">'Urdaten-06-01-99'!E2056</f>
        <v>15</v>
      </c>
    </row>
    <row r="2043" customFormat="false" ht="12.75" hidden="false" customHeight="false" outlineLevel="0" collapsed="false">
      <c r="A2043" s="0" t="n">
        <f aca="false">'Urdaten-06-01-99'!B2057</f>
        <v>11</v>
      </c>
      <c r="B2043" s="0" t="n">
        <f aca="false">'Urdaten-06-01-99'!E2057</f>
        <v>12</v>
      </c>
    </row>
    <row r="2044" customFormat="false" ht="12.75" hidden="false" customHeight="false" outlineLevel="0" collapsed="false">
      <c r="A2044" s="0" t="n">
        <f aca="false">'Urdaten-06-01-99'!B2058</f>
        <v>11</v>
      </c>
      <c r="C2044" s="0" t="n">
        <f aca="false">'Urdaten-06-01-99'!E2058</f>
        <v>23</v>
      </c>
    </row>
    <row r="2045" customFormat="false" ht="12.75" hidden="false" customHeight="false" outlineLevel="0" collapsed="false">
      <c r="A2045" s="0" t="n">
        <f aca="false">'Urdaten-06-01-99'!B2059</f>
        <v>11</v>
      </c>
      <c r="D2045" s="0" t="n">
        <f aca="false">'Urdaten-06-01-99'!E2059</f>
        <v>21</v>
      </c>
    </row>
    <row r="2046" customFormat="false" ht="12.75" hidden="false" customHeight="false" outlineLevel="0" collapsed="false">
      <c r="A2046" s="0" t="n">
        <f aca="false">'Urdaten-06-01-99'!B2060</f>
        <v>11</v>
      </c>
      <c r="B2046" s="0" t="n">
        <f aca="false">'Urdaten-06-01-99'!E2060</f>
        <v>16</v>
      </c>
    </row>
    <row r="2047" customFormat="false" ht="12.75" hidden="false" customHeight="false" outlineLevel="0" collapsed="false">
      <c r="A2047" s="0" t="n">
        <f aca="false">'Urdaten-06-01-99'!B2061</f>
        <v>11</v>
      </c>
      <c r="C2047" s="0" t="n">
        <f aca="false">'Urdaten-06-01-99'!E2061</f>
        <v>23</v>
      </c>
    </row>
    <row r="2048" customFormat="false" ht="12.75" hidden="false" customHeight="false" outlineLevel="0" collapsed="false">
      <c r="A2048" s="0" t="n">
        <f aca="false">'Urdaten-06-01-99'!B2062</f>
        <v>11</v>
      </c>
      <c r="D2048" s="0" t="n">
        <f aca="false">'Urdaten-06-01-99'!E2062</f>
        <v>18</v>
      </c>
    </row>
    <row r="2049" customFormat="false" ht="12.75" hidden="false" customHeight="false" outlineLevel="0" collapsed="false">
      <c r="A2049" s="0" t="n">
        <f aca="false">'Urdaten-06-01-99'!B2063</f>
        <v>11</v>
      </c>
      <c r="B2049" s="0" t="n">
        <f aca="false">'Urdaten-06-01-99'!E2063</f>
        <v>15</v>
      </c>
    </row>
    <row r="2050" customFormat="false" ht="12.75" hidden="false" customHeight="false" outlineLevel="0" collapsed="false">
      <c r="A2050" s="0" t="n">
        <f aca="false">'Urdaten-06-01-99'!B2064</f>
        <v>11</v>
      </c>
      <c r="C2050" s="0" t="n">
        <f aca="false">'Urdaten-06-01-99'!E2064</f>
        <v>26</v>
      </c>
    </row>
    <row r="2051" customFormat="false" ht="12.75" hidden="false" customHeight="false" outlineLevel="0" collapsed="false">
      <c r="A2051" s="0" t="n">
        <f aca="false">'Urdaten-06-01-99'!B2065</f>
        <v>11</v>
      </c>
      <c r="D2051" s="0" t="n">
        <f aca="false">'Urdaten-06-01-99'!E2065</f>
        <v>23</v>
      </c>
    </row>
    <row r="2052" customFormat="false" ht="12.75" hidden="false" customHeight="false" outlineLevel="0" collapsed="false">
      <c r="A2052" s="0" t="n">
        <f aca="false">'Urdaten-06-01-99'!B2066</f>
        <v>11</v>
      </c>
      <c r="B2052" s="0" t="n">
        <f aca="false">'Urdaten-06-01-99'!E2066</f>
        <v>14</v>
      </c>
    </row>
    <row r="2053" customFormat="false" ht="12.75" hidden="false" customHeight="false" outlineLevel="0" collapsed="false">
      <c r="A2053" s="0" t="n">
        <f aca="false">'Urdaten-06-01-99'!B2067</f>
        <v>11</v>
      </c>
      <c r="C2053" s="0" t="n">
        <f aca="false">'Urdaten-06-01-99'!E2067</f>
        <v>25</v>
      </c>
    </row>
    <row r="2054" customFormat="false" ht="12.75" hidden="false" customHeight="false" outlineLevel="0" collapsed="false">
      <c r="A2054" s="0" t="n">
        <f aca="false">'Urdaten-06-01-99'!B2068</f>
        <v>11</v>
      </c>
      <c r="D2054" s="0" t="n">
        <f aca="false">'Urdaten-06-01-99'!E2068</f>
        <v>17</v>
      </c>
    </row>
    <row r="2055" customFormat="false" ht="12.75" hidden="false" customHeight="false" outlineLevel="0" collapsed="false">
      <c r="A2055" s="0" t="n">
        <f aca="false">'Urdaten-06-01-99'!B2069</f>
        <v>11</v>
      </c>
      <c r="B2055" s="0" t="n">
        <f aca="false">'Urdaten-06-01-99'!E2069</f>
        <v>12</v>
      </c>
    </row>
    <row r="2056" customFormat="false" ht="12.75" hidden="false" customHeight="false" outlineLevel="0" collapsed="false">
      <c r="A2056" s="0" t="n">
        <f aca="false">'Urdaten-06-01-99'!B2070</f>
        <v>11</v>
      </c>
      <c r="C2056" s="0" t="n">
        <f aca="false">'Urdaten-06-01-99'!E2070</f>
        <v>28</v>
      </c>
    </row>
    <row r="2057" customFormat="false" ht="12.75" hidden="false" customHeight="false" outlineLevel="0" collapsed="false">
      <c r="A2057" s="0" t="n">
        <f aca="false">'Urdaten-06-01-99'!B2071</f>
        <v>11</v>
      </c>
      <c r="D2057" s="0" t="n">
        <f aca="false">'Urdaten-06-01-99'!E2071</f>
        <v>23</v>
      </c>
    </row>
    <row r="2058" customFormat="false" ht="12.75" hidden="false" customHeight="false" outlineLevel="0" collapsed="false">
      <c r="A2058" s="0" t="n">
        <f aca="false">'Urdaten-06-01-99'!B2072</f>
        <v>11</v>
      </c>
      <c r="B2058" s="0" t="n">
        <f aca="false">'Urdaten-06-01-99'!E2072</f>
        <v>13</v>
      </c>
    </row>
    <row r="2059" customFormat="false" ht="12.75" hidden="false" customHeight="false" outlineLevel="0" collapsed="false">
      <c r="A2059" s="0" t="n">
        <f aca="false">'Urdaten-06-01-99'!B2073</f>
        <v>11</v>
      </c>
      <c r="C2059" s="0" t="n">
        <f aca="false">'Urdaten-06-01-99'!E2073</f>
        <v>25</v>
      </c>
    </row>
    <row r="2060" customFormat="false" ht="12.75" hidden="false" customHeight="false" outlineLevel="0" collapsed="false">
      <c r="A2060" s="0" t="n">
        <f aca="false">'Urdaten-06-01-99'!B2074</f>
        <v>11</v>
      </c>
      <c r="D2060" s="0" t="n">
        <f aca="false">'Urdaten-06-01-99'!E2074</f>
        <v>31</v>
      </c>
    </row>
    <row r="2061" customFormat="false" ht="12.75" hidden="false" customHeight="false" outlineLevel="0" collapsed="false">
      <c r="A2061" s="0" t="n">
        <f aca="false">'Urdaten-06-01-99'!B2075</f>
        <v>11</v>
      </c>
      <c r="B2061" s="0" t="n">
        <f aca="false">'Urdaten-06-01-99'!E2075</f>
        <v>12</v>
      </c>
    </row>
    <row r="2062" customFormat="false" ht="12.75" hidden="false" customHeight="false" outlineLevel="0" collapsed="false">
      <c r="A2062" s="0" t="n">
        <f aca="false">'Urdaten-06-01-99'!B2076</f>
        <v>11</v>
      </c>
      <c r="C2062" s="0" t="n">
        <f aca="false">'Urdaten-06-01-99'!E2076</f>
        <v>26</v>
      </c>
    </row>
    <row r="2063" customFormat="false" ht="12.75" hidden="false" customHeight="false" outlineLevel="0" collapsed="false">
      <c r="A2063" s="0" t="n">
        <f aca="false">'Urdaten-06-01-99'!B2077</f>
        <v>11</v>
      </c>
      <c r="D2063" s="0" t="n">
        <f aca="false">'Urdaten-06-01-99'!E2077</f>
        <v>18</v>
      </c>
    </row>
    <row r="2064" customFormat="false" ht="12.75" hidden="false" customHeight="false" outlineLevel="0" collapsed="false">
      <c r="A2064" s="0" t="n">
        <f aca="false">'Urdaten-06-01-99'!B2078</f>
        <v>11</v>
      </c>
      <c r="B2064" s="0" t="n">
        <f aca="false">'Urdaten-06-01-99'!E2078</f>
        <v>14</v>
      </c>
    </row>
    <row r="2065" customFormat="false" ht="12.75" hidden="false" customHeight="false" outlineLevel="0" collapsed="false">
      <c r="A2065" s="0" t="n">
        <f aca="false">'Urdaten-06-01-99'!B2079</f>
        <v>11</v>
      </c>
      <c r="C2065" s="0" t="n">
        <f aca="false">'Urdaten-06-01-99'!E2079</f>
        <v>22</v>
      </c>
    </row>
    <row r="2066" customFormat="false" ht="12.75" hidden="false" customHeight="false" outlineLevel="0" collapsed="false">
      <c r="A2066" s="0" t="n">
        <f aca="false">'Urdaten-06-01-99'!B2080</f>
        <v>11</v>
      </c>
      <c r="D2066" s="0" t="n">
        <f aca="false">'Urdaten-06-01-99'!E2080</f>
        <v>10</v>
      </c>
    </row>
    <row r="2067" customFormat="false" ht="12.75" hidden="false" customHeight="false" outlineLevel="0" collapsed="false">
      <c r="A2067" s="0" t="n">
        <f aca="false">'Urdaten-06-01-99'!B2081</f>
        <v>11</v>
      </c>
      <c r="B2067" s="0" t="n">
        <f aca="false">'Urdaten-06-01-99'!E2081</f>
        <v>18</v>
      </c>
    </row>
    <row r="2068" customFormat="false" ht="12.75" hidden="false" customHeight="false" outlineLevel="0" collapsed="false">
      <c r="A2068" s="0" t="n">
        <f aca="false">'Urdaten-06-01-99'!B2082</f>
        <v>11</v>
      </c>
      <c r="C2068" s="0" t="n">
        <f aca="false">'Urdaten-06-01-99'!E2082</f>
        <v>27</v>
      </c>
    </row>
    <row r="2069" customFormat="false" ht="12.75" hidden="false" customHeight="false" outlineLevel="0" collapsed="false">
      <c r="A2069" s="0" t="n">
        <f aca="false">'Urdaten-06-01-99'!B2083</f>
        <v>11</v>
      </c>
      <c r="D2069" s="0" t="n">
        <f aca="false">'Urdaten-06-01-99'!E2083</f>
        <v>15</v>
      </c>
    </row>
    <row r="2070" customFormat="false" ht="12.75" hidden="false" customHeight="false" outlineLevel="0" collapsed="false">
      <c r="A2070" s="0" t="n">
        <f aca="false">'Urdaten-06-01-99'!B2084</f>
        <v>11</v>
      </c>
      <c r="B2070" s="0" t="n">
        <f aca="false">'Urdaten-06-01-99'!E2084</f>
        <v>20</v>
      </c>
    </row>
    <row r="2071" customFormat="false" ht="12.75" hidden="false" customHeight="false" outlineLevel="0" collapsed="false">
      <c r="A2071" s="0" t="n">
        <f aca="false">'Urdaten-06-01-99'!B2085</f>
        <v>11</v>
      </c>
      <c r="C2071" s="0" t="n">
        <f aca="false">'Urdaten-06-01-99'!E2085</f>
        <v>24</v>
      </c>
    </row>
    <row r="2072" customFormat="false" ht="12.75" hidden="false" customHeight="false" outlineLevel="0" collapsed="false">
      <c r="A2072" s="0" t="n">
        <f aca="false">'Urdaten-06-01-99'!B2086</f>
        <v>11</v>
      </c>
      <c r="D2072" s="0" t="n">
        <f aca="false">'Urdaten-06-01-99'!E2086</f>
        <v>15</v>
      </c>
    </row>
    <row r="2073" customFormat="false" ht="12.75" hidden="false" customHeight="false" outlineLevel="0" collapsed="false">
      <c r="A2073" s="0" t="n">
        <f aca="false">'Urdaten-06-01-99'!B2087</f>
        <v>11</v>
      </c>
      <c r="B2073" s="0" t="n">
        <f aca="false">'Urdaten-06-01-99'!E2087</f>
        <v>13</v>
      </c>
    </row>
    <row r="2074" customFormat="false" ht="12.75" hidden="false" customHeight="false" outlineLevel="0" collapsed="false">
      <c r="A2074" s="0" t="n">
        <f aca="false">'Urdaten-06-01-99'!B2088</f>
        <v>11</v>
      </c>
      <c r="C2074" s="0" t="n">
        <f aca="false">'Urdaten-06-01-99'!E2088</f>
        <v>26</v>
      </c>
    </row>
    <row r="2075" customFormat="false" ht="12.75" hidden="false" customHeight="false" outlineLevel="0" collapsed="false">
      <c r="A2075" s="0" t="n">
        <f aca="false">'Urdaten-06-01-99'!B2089</f>
        <v>11</v>
      </c>
      <c r="D2075" s="0" t="n">
        <f aca="false">'Urdaten-06-01-99'!E2089</f>
        <v>24</v>
      </c>
    </row>
    <row r="2076" customFormat="false" ht="12.75" hidden="false" customHeight="false" outlineLevel="0" collapsed="false">
      <c r="A2076" s="0" t="n">
        <f aca="false">'Urdaten-06-01-99'!B2090</f>
        <v>11</v>
      </c>
      <c r="B2076" s="0" t="n">
        <f aca="false">'Urdaten-06-01-99'!E2090</f>
        <v>11</v>
      </c>
    </row>
    <row r="2077" customFormat="false" ht="12.75" hidden="false" customHeight="false" outlineLevel="0" collapsed="false">
      <c r="A2077" s="0" t="n">
        <f aca="false">'Urdaten-06-01-99'!B2091</f>
        <v>11</v>
      </c>
      <c r="C2077" s="0" t="n">
        <f aca="false">'Urdaten-06-01-99'!E2091</f>
        <v>25</v>
      </c>
    </row>
    <row r="2078" customFormat="false" ht="12.75" hidden="false" customHeight="false" outlineLevel="0" collapsed="false">
      <c r="A2078" s="0" t="n">
        <f aca="false">'Urdaten-06-01-99'!B2092</f>
        <v>11</v>
      </c>
      <c r="D2078" s="0" t="n">
        <f aca="false">'Urdaten-06-01-99'!E2092</f>
        <v>16</v>
      </c>
    </row>
    <row r="2079" customFormat="false" ht="12.75" hidden="false" customHeight="false" outlineLevel="0" collapsed="false">
      <c r="A2079" s="0" t="n">
        <f aca="false">'Urdaten-06-01-99'!B2093</f>
        <v>11</v>
      </c>
      <c r="B2079" s="0" t="n">
        <f aca="false">'Urdaten-06-01-99'!E2093</f>
        <v>16</v>
      </c>
    </row>
    <row r="2080" customFormat="false" ht="12.75" hidden="false" customHeight="false" outlineLevel="0" collapsed="false">
      <c r="A2080" s="0" t="n">
        <f aca="false">'Urdaten-06-01-99'!B2094</f>
        <v>11</v>
      </c>
      <c r="C2080" s="0" t="n">
        <f aca="false">'Urdaten-06-01-99'!E2094</f>
        <v>24</v>
      </c>
    </row>
    <row r="2081" customFormat="false" ht="12.75" hidden="false" customHeight="false" outlineLevel="0" collapsed="false">
      <c r="A2081" s="0" t="n">
        <f aca="false">'Urdaten-06-01-99'!B2095</f>
        <v>11</v>
      </c>
      <c r="D2081" s="0" t="n">
        <f aca="false">'Urdaten-06-01-99'!E2095</f>
        <v>16</v>
      </c>
    </row>
    <row r="2082" customFormat="false" ht="12.75" hidden="false" customHeight="false" outlineLevel="0" collapsed="false">
      <c r="A2082" s="0" t="n">
        <f aca="false">'Urdaten-06-01-99'!B2096</f>
        <v>11</v>
      </c>
      <c r="B2082" s="0" t="n">
        <f aca="false">'Urdaten-06-01-99'!E2096</f>
        <v>16</v>
      </c>
    </row>
    <row r="2083" customFormat="false" ht="12.75" hidden="false" customHeight="false" outlineLevel="0" collapsed="false">
      <c r="A2083" s="0" t="n">
        <f aca="false">'Urdaten-06-01-99'!B2097</f>
        <v>11</v>
      </c>
      <c r="C2083" s="0" t="n">
        <f aca="false">'Urdaten-06-01-99'!E2097</f>
        <v>21</v>
      </c>
    </row>
    <row r="2084" customFormat="false" ht="12.75" hidden="false" customHeight="false" outlineLevel="0" collapsed="false">
      <c r="A2084" s="0" t="n">
        <f aca="false">'Urdaten-06-01-99'!B2098</f>
        <v>11</v>
      </c>
      <c r="D2084" s="0" t="n">
        <f aca="false">'Urdaten-06-01-99'!E2098</f>
        <v>25</v>
      </c>
    </row>
    <row r="2085" customFormat="false" ht="12.75" hidden="false" customHeight="false" outlineLevel="0" collapsed="false">
      <c r="A2085" s="0" t="n">
        <f aca="false">'Urdaten-06-01-99'!B2099</f>
        <v>11</v>
      </c>
      <c r="B2085" s="0" t="n">
        <f aca="false">'Urdaten-06-01-99'!E2099</f>
        <v>15</v>
      </c>
    </row>
    <row r="2086" customFormat="false" ht="12.75" hidden="false" customHeight="false" outlineLevel="0" collapsed="false">
      <c r="A2086" s="0" t="n">
        <f aca="false">'Urdaten-06-01-99'!B2100</f>
        <v>11</v>
      </c>
      <c r="C2086" s="0" t="n">
        <f aca="false">'Urdaten-06-01-99'!E2100</f>
        <v>22</v>
      </c>
    </row>
    <row r="2087" customFormat="false" ht="12.75" hidden="false" customHeight="false" outlineLevel="0" collapsed="false">
      <c r="A2087" s="0" t="n">
        <f aca="false">'Urdaten-06-01-99'!B2101</f>
        <v>11</v>
      </c>
      <c r="D2087" s="0" t="n">
        <f aca="false">'Urdaten-06-01-99'!E2101</f>
        <v>29</v>
      </c>
    </row>
    <row r="2088" customFormat="false" ht="12.75" hidden="false" customHeight="false" outlineLevel="0" collapsed="false">
      <c r="A2088" s="0" t="n">
        <f aca="false">'Urdaten-06-01-99'!B2102</f>
        <v>11</v>
      </c>
      <c r="B2088" s="0" t="n">
        <f aca="false">'Urdaten-06-01-99'!E2102</f>
        <v>17</v>
      </c>
    </row>
    <row r="2089" customFormat="false" ht="12.75" hidden="false" customHeight="false" outlineLevel="0" collapsed="false">
      <c r="A2089" s="0" t="n">
        <f aca="false">'Urdaten-06-01-99'!B2103</f>
        <v>11</v>
      </c>
      <c r="C2089" s="0" t="n">
        <f aca="false">'Urdaten-06-01-99'!E2103</f>
        <v>26</v>
      </c>
    </row>
    <row r="2090" customFormat="false" ht="12.75" hidden="false" customHeight="false" outlineLevel="0" collapsed="false">
      <c r="A2090" s="0" t="n">
        <f aca="false">'Urdaten-06-01-99'!B2104</f>
        <v>11</v>
      </c>
      <c r="D2090" s="0" t="n">
        <f aca="false">'Urdaten-06-01-99'!E2104</f>
        <v>22</v>
      </c>
    </row>
    <row r="2091" customFormat="false" ht="12.75" hidden="false" customHeight="false" outlineLevel="0" collapsed="false">
      <c r="A2091" s="0" t="n">
        <f aca="false">'Urdaten-06-01-99'!B2105</f>
        <v>11</v>
      </c>
      <c r="B2091" s="0" t="n">
        <f aca="false">'Urdaten-06-01-99'!E2105</f>
        <v>15</v>
      </c>
    </row>
    <row r="2092" customFormat="false" ht="12.75" hidden="false" customHeight="false" outlineLevel="0" collapsed="false">
      <c r="A2092" s="0" t="n">
        <f aca="false">'Urdaten-06-01-99'!B2106</f>
        <v>11</v>
      </c>
      <c r="C2092" s="0" t="n">
        <f aca="false">'Urdaten-06-01-99'!E2106</f>
        <v>20</v>
      </c>
    </row>
    <row r="2093" customFormat="false" ht="12.75" hidden="false" customHeight="false" outlineLevel="0" collapsed="false">
      <c r="A2093" s="0" t="n">
        <f aca="false">'Urdaten-06-01-99'!B2107</f>
        <v>11</v>
      </c>
      <c r="D2093" s="0" t="n">
        <f aca="false">'Urdaten-06-01-99'!E2107</f>
        <v>26</v>
      </c>
    </row>
    <row r="2094" customFormat="false" ht="12.75" hidden="false" customHeight="false" outlineLevel="0" collapsed="false">
      <c r="A2094" s="0" t="n">
        <f aca="false">'Urdaten-06-01-99'!B2108</f>
        <v>11</v>
      </c>
      <c r="B2094" s="0" t="n">
        <f aca="false">'Urdaten-06-01-99'!E2108</f>
        <v>10</v>
      </c>
    </row>
    <row r="2095" customFormat="false" ht="12.75" hidden="false" customHeight="false" outlineLevel="0" collapsed="false">
      <c r="A2095" s="0" t="n">
        <f aca="false">'Urdaten-06-01-99'!B2109</f>
        <v>11</v>
      </c>
      <c r="C2095" s="0" t="n">
        <f aca="false">'Urdaten-06-01-99'!E2109</f>
        <v>21</v>
      </c>
    </row>
    <row r="2096" customFormat="false" ht="12.75" hidden="false" customHeight="false" outlineLevel="0" collapsed="false">
      <c r="A2096" s="0" t="n">
        <f aca="false">'Urdaten-06-01-99'!B2110</f>
        <v>11</v>
      </c>
      <c r="D2096" s="0" t="n">
        <f aca="false">'Urdaten-06-01-99'!E2110</f>
        <v>4</v>
      </c>
    </row>
    <row r="2097" customFormat="false" ht="12.75" hidden="false" customHeight="false" outlineLevel="0" collapsed="false">
      <c r="A2097" s="0" t="n">
        <f aca="false">'Urdaten-06-01-99'!B2111</f>
        <v>11</v>
      </c>
      <c r="B2097" s="0" t="n">
        <f aca="false">'Urdaten-06-01-99'!E2111</f>
        <v>14</v>
      </c>
    </row>
    <row r="2098" customFormat="false" ht="12.75" hidden="false" customHeight="false" outlineLevel="0" collapsed="false">
      <c r="A2098" s="0" t="n">
        <f aca="false">'Urdaten-06-01-99'!B2112</f>
        <v>11</v>
      </c>
      <c r="C2098" s="0" t="n">
        <f aca="false">'Urdaten-06-01-99'!E2112</f>
        <v>25</v>
      </c>
    </row>
    <row r="2099" customFormat="false" ht="12.75" hidden="false" customHeight="false" outlineLevel="0" collapsed="false">
      <c r="A2099" s="0" t="n">
        <f aca="false">'Urdaten-06-01-99'!B2113</f>
        <v>11</v>
      </c>
      <c r="D2099" s="0" t="n">
        <f aca="false">'Urdaten-06-01-99'!E2113</f>
        <v>20</v>
      </c>
    </row>
    <row r="2100" customFormat="false" ht="12.75" hidden="false" customHeight="false" outlineLevel="0" collapsed="false">
      <c r="A2100" s="0" t="n">
        <f aca="false">'Urdaten-06-01-99'!B2114</f>
        <v>11</v>
      </c>
      <c r="B2100" s="0" t="n">
        <f aca="false">'Urdaten-06-01-99'!E2114</f>
        <v>19</v>
      </c>
    </row>
    <row r="2101" customFormat="false" ht="12.75" hidden="false" customHeight="false" outlineLevel="0" collapsed="false">
      <c r="A2101" s="0" t="n">
        <f aca="false">'Urdaten-06-01-99'!B2115</f>
        <v>11</v>
      </c>
      <c r="C2101" s="0" t="n">
        <f aca="false">'Urdaten-06-01-99'!E2115</f>
        <v>22</v>
      </c>
    </row>
    <row r="2102" customFormat="false" ht="12.75" hidden="false" customHeight="false" outlineLevel="0" collapsed="false">
      <c r="A2102" s="0" t="n">
        <f aca="false">'Urdaten-06-01-99'!B2116</f>
        <v>11</v>
      </c>
      <c r="D2102" s="0" t="n">
        <f aca="false">'Urdaten-06-01-99'!E2116</f>
        <v>12</v>
      </c>
    </row>
    <row r="2103" customFormat="false" ht="12.75" hidden="false" customHeight="false" outlineLevel="0" collapsed="false">
      <c r="A2103" s="0" t="n">
        <f aca="false">'Urdaten-06-01-99'!B2117</f>
        <v>11</v>
      </c>
      <c r="B2103" s="0" t="n">
        <f aca="false">'Urdaten-06-01-99'!E2117</f>
        <v>15</v>
      </c>
    </row>
    <row r="2104" customFormat="false" ht="12.75" hidden="false" customHeight="false" outlineLevel="0" collapsed="false">
      <c r="A2104" s="0" t="n">
        <f aca="false">'Urdaten-06-01-99'!B2118</f>
        <v>11</v>
      </c>
      <c r="C2104" s="0" t="n">
        <f aca="false">'Urdaten-06-01-99'!E2118</f>
        <v>25</v>
      </c>
    </row>
    <row r="2105" customFormat="false" ht="12.75" hidden="false" customHeight="false" outlineLevel="0" collapsed="false">
      <c r="A2105" s="0" t="n">
        <f aca="false">'Urdaten-06-01-99'!B2119</f>
        <v>11</v>
      </c>
      <c r="D2105" s="0" t="n">
        <f aca="false">'Urdaten-06-01-99'!E2119</f>
        <v>22</v>
      </c>
    </row>
    <row r="2106" customFormat="false" ht="12.75" hidden="false" customHeight="false" outlineLevel="0" collapsed="false">
      <c r="A2106" s="0" t="n">
        <f aca="false">'Urdaten-06-01-99'!B2120</f>
        <v>11</v>
      </c>
      <c r="B2106" s="0" t="n">
        <f aca="false">'Urdaten-06-01-99'!E2120</f>
        <v>14</v>
      </c>
    </row>
    <row r="2107" customFormat="false" ht="12.75" hidden="false" customHeight="false" outlineLevel="0" collapsed="false">
      <c r="A2107" s="0" t="n">
        <f aca="false">'Urdaten-06-01-99'!B2121</f>
        <v>11</v>
      </c>
      <c r="C2107" s="0" t="n">
        <f aca="false">'Urdaten-06-01-99'!E2121</f>
        <v>25</v>
      </c>
    </row>
    <row r="2108" customFormat="false" ht="12.75" hidden="false" customHeight="false" outlineLevel="0" collapsed="false">
      <c r="A2108" s="0" t="n">
        <f aca="false">'Urdaten-06-01-99'!B2122</f>
        <v>11</v>
      </c>
      <c r="D2108" s="0" t="n">
        <f aca="false">'Urdaten-06-01-99'!E2122</f>
        <v>17</v>
      </c>
    </row>
    <row r="2109" customFormat="false" ht="12.75" hidden="false" customHeight="false" outlineLevel="0" collapsed="false">
      <c r="A2109" s="0" t="n">
        <f aca="false">'Urdaten-06-01-99'!B2123</f>
        <v>11</v>
      </c>
      <c r="B2109" s="0" t="n">
        <f aca="false">'Urdaten-06-01-99'!E2123</f>
        <v>15</v>
      </c>
    </row>
    <row r="2110" customFormat="false" ht="12.75" hidden="false" customHeight="false" outlineLevel="0" collapsed="false">
      <c r="A2110" s="0" t="n">
        <f aca="false">'Urdaten-06-01-99'!B2124</f>
        <v>11</v>
      </c>
      <c r="C2110" s="0" t="n">
        <f aca="false">'Urdaten-06-01-99'!E2124</f>
        <v>26</v>
      </c>
    </row>
    <row r="2111" customFormat="false" ht="12.75" hidden="false" customHeight="false" outlineLevel="0" collapsed="false">
      <c r="A2111" s="0" t="n">
        <f aca="false">'Urdaten-06-01-99'!B2125</f>
        <v>11</v>
      </c>
      <c r="D2111" s="0" t="n">
        <f aca="false">'Urdaten-06-01-99'!E2125</f>
        <v>24</v>
      </c>
    </row>
    <row r="2112" customFormat="false" ht="12.75" hidden="false" customHeight="false" outlineLevel="0" collapsed="false">
      <c r="A2112" s="0" t="n">
        <f aca="false">'Urdaten-06-01-99'!B2126</f>
        <v>11</v>
      </c>
      <c r="B2112" s="0" t="n">
        <f aca="false">'Urdaten-06-01-99'!E2126</f>
        <v>12</v>
      </c>
    </row>
    <row r="2113" customFormat="false" ht="12.75" hidden="false" customHeight="false" outlineLevel="0" collapsed="false">
      <c r="A2113" s="0" t="n">
        <f aca="false">'Urdaten-06-01-99'!B2127</f>
        <v>11</v>
      </c>
      <c r="C2113" s="0" t="n">
        <f aca="false">'Urdaten-06-01-99'!E2127</f>
        <v>28</v>
      </c>
    </row>
    <row r="2114" customFormat="false" ht="12.75" hidden="false" customHeight="false" outlineLevel="0" collapsed="false">
      <c r="A2114" s="0" t="n">
        <f aca="false">'Urdaten-06-01-99'!B2128</f>
        <v>11</v>
      </c>
      <c r="D2114" s="0" t="n">
        <f aca="false">'Urdaten-06-01-99'!E2128</f>
        <v>22</v>
      </c>
    </row>
    <row r="2115" customFormat="false" ht="12.75" hidden="false" customHeight="false" outlineLevel="0" collapsed="false">
      <c r="A2115" s="0" t="n">
        <f aca="false">'Urdaten-06-01-99'!B2129</f>
        <v>11</v>
      </c>
      <c r="B2115" s="0" t="n">
        <f aca="false">'Urdaten-06-01-99'!E2129</f>
        <v>9</v>
      </c>
    </row>
    <row r="2116" customFormat="false" ht="12.75" hidden="false" customHeight="false" outlineLevel="0" collapsed="false">
      <c r="A2116" s="0" t="n">
        <f aca="false">'Urdaten-06-01-99'!B2130</f>
        <v>11</v>
      </c>
      <c r="C2116" s="0" t="n">
        <f aca="false">'Urdaten-06-01-99'!E2130</f>
        <v>22</v>
      </c>
    </row>
    <row r="2117" customFormat="false" ht="12.75" hidden="false" customHeight="false" outlineLevel="0" collapsed="false">
      <c r="A2117" s="0" t="n">
        <f aca="false">'Urdaten-06-01-99'!B2131</f>
        <v>11</v>
      </c>
      <c r="D2117" s="0" t="n">
        <f aca="false">'Urdaten-06-01-99'!E2131</f>
        <v>19</v>
      </c>
    </row>
    <row r="2118" customFormat="false" ht="12.75" hidden="false" customHeight="false" outlineLevel="0" collapsed="false">
      <c r="A2118" s="0" t="n">
        <f aca="false">'Urdaten-06-01-99'!B2132</f>
        <v>11</v>
      </c>
      <c r="B2118" s="0" t="n">
        <f aca="false">'Urdaten-06-01-99'!E2132</f>
        <v>14</v>
      </c>
    </row>
    <row r="2119" customFormat="false" ht="12.75" hidden="false" customHeight="false" outlineLevel="0" collapsed="false">
      <c r="A2119" s="0" t="n">
        <f aca="false">'Urdaten-06-01-99'!B2133</f>
        <v>11</v>
      </c>
      <c r="C2119" s="0" t="n">
        <f aca="false">'Urdaten-06-01-99'!E2133</f>
        <v>22</v>
      </c>
    </row>
    <row r="2120" customFormat="false" ht="12.75" hidden="false" customHeight="false" outlineLevel="0" collapsed="false">
      <c r="A2120" s="0" t="n">
        <f aca="false">'Urdaten-06-01-99'!B2134</f>
        <v>11</v>
      </c>
      <c r="D2120" s="0" t="n">
        <f aca="false">'Urdaten-06-01-99'!E2134</f>
        <v>18</v>
      </c>
    </row>
    <row r="2121" customFormat="false" ht="12.75" hidden="false" customHeight="false" outlineLevel="0" collapsed="false">
      <c r="A2121" s="0" t="n">
        <f aca="false">'Urdaten-06-01-99'!B2135</f>
        <v>11</v>
      </c>
      <c r="B2121" s="0" t="n">
        <f aca="false">'Urdaten-06-01-99'!E2135</f>
        <v>12</v>
      </c>
    </row>
    <row r="2122" customFormat="false" ht="12.75" hidden="false" customHeight="false" outlineLevel="0" collapsed="false">
      <c r="A2122" s="0" t="n">
        <f aca="false">'Urdaten-06-01-99'!B2136</f>
        <v>11</v>
      </c>
      <c r="C2122" s="0" t="n">
        <f aca="false">'Urdaten-06-01-99'!E2136</f>
        <v>23</v>
      </c>
    </row>
    <row r="2123" customFormat="false" ht="12.75" hidden="false" customHeight="false" outlineLevel="0" collapsed="false">
      <c r="A2123" s="0" t="n">
        <f aca="false">'Urdaten-06-01-99'!B2137</f>
        <v>11</v>
      </c>
      <c r="D2123" s="0" t="n">
        <f aca="false">'Urdaten-06-01-99'!E2137</f>
        <v>11</v>
      </c>
    </row>
    <row r="2124" customFormat="false" ht="12.75" hidden="false" customHeight="false" outlineLevel="0" collapsed="false">
      <c r="A2124" s="0" t="n">
        <f aca="false">'Urdaten-06-01-99'!B2138</f>
        <v>11</v>
      </c>
      <c r="B2124" s="0" t="n">
        <f aca="false">'Urdaten-06-01-99'!E2138</f>
        <v>11</v>
      </c>
    </row>
    <row r="2125" customFormat="false" ht="12.75" hidden="false" customHeight="false" outlineLevel="0" collapsed="false">
      <c r="A2125" s="0" t="n">
        <f aca="false">'Urdaten-06-01-99'!B2139</f>
        <v>11</v>
      </c>
      <c r="C2125" s="0" t="n">
        <f aca="false">'Urdaten-06-01-99'!E2139</f>
        <v>22</v>
      </c>
    </row>
    <row r="2126" customFormat="false" ht="12.75" hidden="false" customHeight="false" outlineLevel="0" collapsed="false">
      <c r="A2126" s="0" t="n">
        <f aca="false">'Urdaten-06-01-99'!B2140</f>
        <v>11</v>
      </c>
      <c r="D2126" s="0" t="n">
        <f aca="false">'Urdaten-06-01-99'!E2140</f>
        <v>13</v>
      </c>
    </row>
    <row r="2127" customFormat="false" ht="12.75" hidden="false" customHeight="false" outlineLevel="0" collapsed="false">
      <c r="A2127" s="0" t="n">
        <f aca="false">'Urdaten-06-01-99'!B2141</f>
        <v>11</v>
      </c>
      <c r="B2127" s="0" t="n">
        <f aca="false">'Urdaten-06-01-99'!E2141</f>
        <v>11</v>
      </c>
    </row>
    <row r="2128" customFormat="false" ht="12.75" hidden="false" customHeight="false" outlineLevel="0" collapsed="false">
      <c r="A2128" s="0" t="n">
        <f aca="false">'Urdaten-06-01-99'!B2142</f>
        <v>11</v>
      </c>
      <c r="C2128" s="0" t="n">
        <f aca="false">'Urdaten-06-01-99'!E2142</f>
        <v>22</v>
      </c>
    </row>
    <row r="2129" customFormat="false" ht="12.75" hidden="false" customHeight="false" outlineLevel="0" collapsed="false">
      <c r="A2129" s="0" t="n">
        <f aca="false">'Urdaten-06-01-99'!B2143</f>
        <v>11</v>
      </c>
      <c r="D2129" s="0" t="n">
        <f aca="false">'Urdaten-06-01-99'!E2143</f>
        <v>25</v>
      </c>
    </row>
    <row r="2130" customFormat="false" ht="12.75" hidden="false" customHeight="false" outlineLevel="0" collapsed="false">
      <c r="A2130" s="0" t="n">
        <f aca="false">'Urdaten-06-01-99'!B2144</f>
        <v>11</v>
      </c>
      <c r="B2130" s="0" t="n">
        <f aca="false">'Urdaten-06-01-99'!E2144</f>
        <v>23</v>
      </c>
    </row>
    <row r="2131" customFormat="false" ht="12.75" hidden="false" customHeight="false" outlineLevel="0" collapsed="false">
      <c r="A2131" s="0" t="n">
        <f aca="false">'Urdaten-06-01-99'!B2145</f>
        <v>11</v>
      </c>
      <c r="C2131" s="0" t="n">
        <f aca="false">'Urdaten-06-01-99'!E2145</f>
        <v>27</v>
      </c>
    </row>
    <row r="2132" customFormat="false" ht="12.75" hidden="false" customHeight="false" outlineLevel="0" collapsed="false">
      <c r="A2132" s="0" t="n">
        <f aca="false">'Urdaten-06-01-99'!B2146</f>
        <v>11</v>
      </c>
      <c r="D2132" s="0" t="n">
        <f aca="false">'Urdaten-06-01-99'!E2146</f>
        <v>26</v>
      </c>
    </row>
    <row r="2133" customFormat="false" ht="12.75" hidden="false" customHeight="false" outlineLevel="0" collapsed="false">
      <c r="A2133" s="0" t="n">
        <f aca="false">'Urdaten-06-01-99'!B2147</f>
        <v>11</v>
      </c>
      <c r="B2133" s="0" t="n">
        <f aca="false">'Urdaten-06-01-99'!E2147</f>
        <v>12</v>
      </c>
    </row>
    <row r="2134" customFormat="false" ht="12.75" hidden="false" customHeight="false" outlineLevel="0" collapsed="false">
      <c r="A2134" s="0" t="n">
        <f aca="false">'Urdaten-06-01-99'!B2148</f>
        <v>11</v>
      </c>
      <c r="C2134" s="0" t="n">
        <f aca="false">'Urdaten-06-01-99'!E2148</f>
        <v>19</v>
      </c>
    </row>
    <row r="2135" customFormat="false" ht="12.75" hidden="false" customHeight="false" outlineLevel="0" collapsed="false">
      <c r="A2135" s="0" t="n">
        <f aca="false">'Urdaten-06-01-99'!B2149</f>
        <v>11</v>
      </c>
      <c r="D2135" s="0" t="n">
        <f aca="false">'Urdaten-06-01-99'!E2149</f>
        <v>21</v>
      </c>
    </row>
    <row r="2136" customFormat="false" ht="12.75" hidden="false" customHeight="false" outlineLevel="0" collapsed="false">
      <c r="A2136" s="0" t="n">
        <f aca="false">'Urdaten-06-01-99'!B2150</f>
        <v>11</v>
      </c>
      <c r="B2136" s="0" t="n">
        <f aca="false">'Urdaten-06-01-99'!E2150</f>
        <v>12</v>
      </c>
    </row>
    <row r="2137" customFormat="false" ht="12.75" hidden="false" customHeight="false" outlineLevel="0" collapsed="false">
      <c r="A2137" s="0" t="n">
        <f aca="false">'Urdaten-06-01-99'!B2151</f>
        <v>11</v>
      </c>
      <c r="C2137" s="0" t="n">
        <f aca="false">'Urdaten-06-01-99'!E2151</f>
        <v>21</v>
      </c>
    </row>
    <row r="2138" customFormat="false" ht="12.75" hidden="false" customHeight="false" outlineLevel="0" collapsed="false">
      <c r="A2138" s="0" t="n">
        <f aca="false">'Urdaten-06-01-99'!B2152</f>
        <v>11</v>
      </c>
      <c r="D2138" s="0" t="n">
        <f aca="false">'Urdaten-06-01-99'!E2152</f>
        <v>15</v>
      </c>
    </row>
    <row r="2139" customFormat="false" ht="12.75" hidden="false" customHeight="false" outlineLevel="0" collapsed="false">
      <c r="A2139" s="0" t="n">
        <f aca="false">'Urdaten-06-01-99'!B2153</f>
        <v>11</v>
      </c>
      <c r="B2139" s="0" t="n">
        <f aca="false">'Urdaten-06-01-99'!E2153</f>
        <v>16</v>
      </c>
    </row>
    <row r="2140" customFormat="false" ht="12.75" hidden="false" customHeight="false" outlineLevel="0" collapsed="false">
      <c r="A2140" s="0" t="n">
        <f aca="false">'Urdaten-06-01-99'!B2154</f>
        <v>11</v>
      </c>
      <c r="C2140" s="0" t="n">
        <f aca="false">'Urdaten-06-01-99'!E2154</f>
        <v>20</v>
      </c>
    </row>
    <row r="2141" customFormat="false" ht="12.75" hidden="false" customHeight="false" outlineLevel="0" collapsed="false">
      <c r="A2141" s="0" t="n">
        <f aca="false">'Urdaten-06-01-99'!B2155</f>
        <v>11</v>
      </c>
      <c r="D2141" s="0" t="n">
        <f aca="false">'Urdaten-06-01-99'!E2155</f>
        <v>13</v>
      </c>
    </row>
    <row r="2142" customFormat="false" ht="12.75" hidden="false" customHeight="false" outlineLevel="0" collapsed="false">
      <c r="A2142" s="0" t="n">
        <f aca="false">'Urdaten-06-01-99'!B2156</f>
        <v>11</v>
      </c>
      <c r="B2142" s="0" t="n">
        <f aca="false">'Urdaten-06-01-99'!E2156</f>
        <v>10</v>
      </c>
    </row>
    <row r="2143" customFormat="false" ht="12.75" hidden="false" customHeight="false" outlineLevel="0" collapsed="false">
      <c r="A2143" s="0" t="n">
        <f aca="false">'Urdaten-06-01-99'!B2157</f>
        <v>11</v>
      </c>
      <c r="C2143" s="0" t="n">
        <f aca="false">'Urdaten-06-01-99'!E2157</f>
        <v>21</v>
      </c>
    </row>
    <row r="2144" customFormat="false" ht="12.75" hidden="false" customHeight="false" outlineLevel="0" collapsed="false">
      <c r="A2144" s="0" t="n">
        <f aca="false">'Urdaten-06-01-99'!B2158</f>
        <v>11</v>
      </c>
      <c r="D2144" s="0" t="n">
        <f aca="false">'Urdaten-06-01-99'!E2158</f>
        <v>13</v>
      </c>
    </row>
    <row r="2145" customFormat="false" ht="12.75" hidden="false" customHeight="false" outlineLevel="0" collapsed="false">
      <c r="A2145" s="0" t="n">
        <f aca="false">'Urdaten-06-01-99'!B2159</f>
        <v>11</v>
      </c>
      <c r="B2145" s="0" t="n">
        <f aca="false">'Urdaten-06-01-99'!E2159</f>
        <v>18</v>
      </c>
    </row>
    <row r="2146" customFormat="false" ht="12.75" hidden="false" customHeight="false" outlineLevel="0" collapsed="false">
      <c r="A2146" s="0" t="n">
        <f aca="false">'Urdaten-06-01-99'!B2160</f>
        <v>11</v>
      </c>
      <c r="C2146" s="0" t="n">
        <f aca="false">'Urdaten-06-01-99'!E2160</f>
        <v>25</v>
      </c>
    </row>
    <row r="2147" customFormat="false" ht="12.75" hidden="false" customHeight="false" outlineLevel="0" collapsed="false">
      <c r="A2147" s="0" t="n">
        <f aca="false">'Urdaten-06-01-99'!B2161</f>
        <v>11</v>
      </c>
      <c r="D2147" s="0" t="n">
        <f aca="false">'Urdaten-06-01-99'!E2161</f>
        <v>17</v>
      </c>
    </row>
    <row r="2148" customFormat="false" ht="12.75" hidden="false" customHeight="false" outlineLevel="0" collapsed="false">
      <c r="A2148" s="0" t="n">
        <f aca="false">'Urdaten-06-01-99'!B2162</f>
        <v>11</v>
      </c>
      <c r="B2148" s="0" t="n">
        <f aca="false">'Urdaten-06-01-99'!E2162</f>
        <v>18</v>
      </c>
    </row>
    <row r="2149" customFormat="false" ht="12.75" hidden="false" customHeight="false" outlineLevel="0" collapsed="false">
      <c r="A2149" s="0" t="n">
        <f aca="false">'Urdaten-06-01-99'!B2163</f>
        <v>11</v>
      </c>
      <c r="C2149" s="0" t="n">
        <f aca="false">'Urdaten-06-01-99'!E2163</f>
        <v>27</v>
      </c>
    </row>
    <row r="2150" customFormat="false" ht="12.75" hidden="false" customHeight="false" outlineLevel="0" collapsed="false">
      <c r="A2150" s="0" t="n">
        <f aca="false">'Urdaten-06-01-99'!B2164</f>
        <v>11</v>
      </c>
      <c r="D2150" s="0" t="n">
        <f aca="false">'Urdaten-06-01-99'!E2164</f>
        <v>28</v>
      </c>
    </row>
    <row r="2151" customFormat="false" ht="12.75" hidden="false" customHeight="false" outlineLevel="0" collapsed="false">
      <c r="A2151" s="0" t="n">
        <f aca="false">'Urdaten-06-01-99'!B2165</f>
        <v>11</v>
      </c>
      <c r="B2151" s="0" t="n">
        <f aca="false">'Urdaten-06-01-99'!E2165</f>
        <v>15</v>
      </c>
    </row>
    <row r="2152" customFormat="false" ht="12.75" hidden="false" customHeight="false" outlineLevel="0" collapsed="false">
      <c r="A2152" s="0" t="n">
        <f aca="false">'Urdaten-06-01-99'!B2166</f>
        <v>11</v>
      </c>
      <c r="C2152" s="0" t="n">
        <f aca="false">'Urdaten-06-01-99'!E2166</f>
        <v>25</v>
      </c>
    </row>
    <row r="2153" customFormat="false" ht="12.75" hidden="false" customHeight="false" outlineLevel="0" collapsed="false">
      <c r="A2153" s="0" t="n">
        <f aca="false">'Urdaten-06-01-99'!B2167</f>
        <v>11</v>
      </c>
      <c r="D2153" s="0" t="n">
        <f aca="false">'Urdaten-06-01-99'!E2167</f>
        <v>17</v>
      </c>
    </row>
    <row r="2154" customFormat="false" ht="12.75" hidden="false" customHeight="false" outlineLevel="0" collapsed="false">
      <c r="A2154" s="0" t="n">
        <f aca="false">'Urdaten-06-01-99'!B2168</f>
        <v>11</v>
      </c>
      <c r="B2154" s="0" t="n">
        <f aca="false">'Urdaten-06-01-99'!E2168</f>
        <v>16</v>
      </c>
    </row>
    <row r="2155" customFormat="false" ht="12.75" hidden="false" customHeight="false" outlineLevel="0" collapsed="false">
      <c r="A2155" s="0" t="n">
        <f aca="false">'Urdaten-06-01-99'!B2169</f>
        <v>11</v>
      </c>
      <c r="C2155" s="0" t="n">
        <f aca="false">'Urdaten-06-01-99'!E2169</f>
        <v>27</v>
      </c>
    </row>
    <row r="2156" customFormat="false" ht="12.75" hidden="false" customHeight="false" outlineLevel="0" collapsed="false">
      <c r="A2156" s="0" t="n">
        <f aca="false">'Urdaten-06-01-99'!B2170</f>
        <v>11</v>
      </c>
      <c r="D2156" s="0" t="n">
        <f aca="false">'Urdaten-06-01-99'!E2170</f>
        <v>21</v>
      </c>
    </row>
    <row r="2157" customFormat="false" ht="12.75" hidden="false" customHeight="false" outlineLevel="0" collapsed="false">
      <c r="A2157" s="0" t="n">
        <f aca="false">'Urdaten-06-01-99'!B2171</f>
        <v>11</v>
      </c>
      <c r="B2157" s="0" t="n">
        <f aca="false">'Urdaten-06-01-99'!E2171</f>
        <v>14</v>
      </c>
    </row>
    <row r="2158" customFormat="false" ht="12.75" hidden="false" customHeight="false" outlineLevel="0" collapsed="false">
      <c r="A2158" s="0" t="n">
        <f aca="false">'Urdaten-06-01-99'!B2172</f>
        <v>11</v>
      </c>
      <c r="C2158" s="0" t="n">
        <f aca="false">'Urdaten-06-01-99'!E2172</f>
        <v>22</v>
      </c>
    </row>
    <row r="2159" customFormat="false" ht="12.75" hidden="false" customHeight="false" outlineLevel="0" collapsed="false">
      <c r="A2159" s="0" t="n">
        <f aca="false">'Urdaten-06-01-99'!B2173</f>
        <v>11</v>
      </c>
      <c r="D2159" s="0" t="n">
        <f aca="false">'Urdaten-06-01-99'!E2173</f>
        <v>16</v>
      </c>
    </row>
    <row r="2160" customFormat="false" ht="12.75" hidden="false" customHeight="false" outlineLevel="0" collapsed="false">
      <c r="A2160" s="0" t="n">
        <f aca="false">'Urdaten-06-01-99'!B2174</f>
        <v>11</v>
      </c>
      <c r="B2160" s="0" t="n">
        <f aca="false">'Urdaten-06-01-99'!E2174</f>
        <v>16</v>
      </c>
    </row>
    <row r="2161" customFormat="false" ht="12.75" hidden="false" customHeight="false" outlineLevel="0" collapsed="false">
      <c r="A2161" s="0" t="n">
        <f aca="false">'Urdaten-06-01-99'!B2175</f>
        <v>11</v>
      </c>
      <c r="C2161" s="0" t="n">
        <f aca="false">'Urdaten-06-01-99'!E2175</f>
        <v>22</v>
      </c>
    </row>
    <row r="2162" customFormat="false" ht="12.75" hidden="false" customHeight="false" outlineLevel="0" collapsed="false">
      <c r="A2162" s="0" t="n">
        <f aca="false">'Urdaten-06-01-99'!B2176</f>
        <v>11</v>
      </c>
      <c r="D2162" s="0" t="n">
        <f aca="false">'Urdaten-06-01-99'!E2176</f>
        <v>21</v>
      </c>
    </row>
    <row r="2163" customFormat="false" ht="12.75" hidden="false" customHeight="false" outlineLevel="0" collapsed="false">
      <c r="A2163" s="0" t="n">
        <f aca="false">'Urdaten-06-01-99'!B2177</f>
        <v>12</v>
      </c>
      <c r="B2163" s="0" t="n">
        <f aca="false">'Urdaten-06-01-99'!E2177</f>
        <v>13</v>
      </c>
      <c r="E2163" s="0" t="n">
        <f aca="false">A2163</f>
        <v>12</v>
      </c>
      <c r="F2163" s="0" t="n">
        <f aca="false">SUM(B2163:B2342)</f>
        <v>818</v>
      </c>
      <c r="G2163" s="0" t="n">
        <f aca="false">SUM(C2163:C2342)</f>
        <v>1420</v>
      </c>
      <c r="H2163" s="0" t="n">
        <f aca="false">SUM(D2163:D2342)</f>
        <v>1122</v>
      </c>
    </row>
    <row r="2164" customFormat="false" ht="12.75" hidden="false" customHeight="false" outlineLevel="0" collapsed="false">
      <c r="A2164" s="0" t="n">
        <f aca="false">'Urdaten-06-01-99'!B2178</f>
        <v>12</v>
      </c>
      <c r="C2164" s="0" t="n">
        <f aca="false">'Urdaten-06-01-99'!E2178</f>
        <v>26</v>
      </c>
    </row>
    <row r="2165" customFormat="false" ht="12.75" hidden="false" customHeight="false" outlineLevel="0" collapsed="false">
      <c r="A2165" s="0" t="n">
        <f aca="false">'Urdaten-06-01-99'!B2179</f>
        <v>12</v>
      </c>
      <c r="D2165" s="0" t="n">
        <f aca="false">'Urdaten-06-01-99'!E2179</f>
        <v>18</v>
      </c>
    </row>
    <row r="2166" customFormat="false" ht="12.75" hidden="false" customHeight="false" outlineLevel="0" collapsed="false">
      <c r="A2166" s="0" t="n">
        <f aca="false">'Urdaten-06-01-99'!B2180</f>
        <v>12</v>
      </c>
      <c r="B2166" s="0" t="n">
        <f aca="false">'Urdaten-06-01-99'!E2180</f>
        <v>16</v>
      </c>
    </row>
    <row r="2167" customFormat="false" ht="12.75" hidden="false" customHeight="false" outlineLevel="0" collapsed="false">
      <c r="A2167" s="0" t="n">
        <f aca="false">'Urdaten-06-01-99'!B2181</f>
        <v>12</v>
      </c>
      <c r="C2167" s="0" t="n">
        <f aca="false">'Urdaten-06-01-99'!E2181</f>
        <v>25</v>
      </c>
    </row>
    <row r="2168" customFormat="false" ht="12.75" hidden="false" customHeight="false" outlineLevel="0" collapsed="false">
      <c r="A2168" s="0" t="n">
        <f aca="false">'Urdaten-06-01-99'!B2182</f>
        <v>12</v>
      </c>
      <c r="D2168" s="0" t="n">
        <f aca="false">'Urdaten-06-01-99'!E2182</f>
        <v>18</v>
      </c>
    </row>
    <row r="2169" customFormat="false" ht="12.75" hidden="false" customHeight="false" outlineLevel="0" collapsed="false">
      <c r="A2169" s="0" t="n">
        <f aca="false">'Urdaten-06-01-99'!B2183</f>
        <v>12</v>
      </c>
      <c r="B2169" s="0" t="n">
        <f aca="false">'Urdaten-06-01-99'!E2183</f>
        <v>17</v>
      </c>
    </row>
    <row r="2170" customFormat="false" ht="12.75" hidden="false" customHeight="false" outlineLevel="0" collapsed="false">
      <c r="A2170" s="0" t="n">
        <f aca="false">'Urdaten-06-01-99'!B2184</f>
        <v>12</v>
      </c>
      <c r="C2170" s="0" t="n">
        <f aca="false">'Urdaten-06-01-99'!E2184</f>
        <v>23</v>
      </c>
    </row>
    <row r="2171" customFormat="false" ht="12.75" hidden="false" customHeight="false" outlineLevel="0" collapsed="false">
      <c r="A2171" s="0" t="n">
        <f aca="false">'Urdaten-06-01-99'!B2185</f>
        <v>12</v>
      </c>
      <c r="D2171" s="0" t="n">
        <f aca="false">'Urdaten-06-01-99'!E2185</f>
        <v>28</v>
      </c>
    </row>
    <row r="2172" customFormat="false" ht="12.75" hidden="false" customHeight="false" outlineLevel="0" collapsed="false">
      <c r="A2172" s="0" t="n">
        <f aca="false">'Urdaten-06-01-99'!B2186</f>
        <v>12</v>
      </c>
      <c r="B2172" s="0" t="n">
        <f aca="false">'Urdaten-06-01-99'!E2186</f>
        <v>15</v>
      </c>
    </row>
    <row r="2173" customFormat="false" ht="12.75" hidden="false" customHeight="false" outlineLevel="0" collapsed="false">
      <c r="A2173" s="0" t="n">
        <f aca="false">'Urdaten-06-01-99'!B2187</f>
        <v>12</v>
      </c>
      <c r="C2173" s="0" t="n">
        <f aca="false">'Urdaten-06-01-99'!E2187</f>
        <v>28</v>
      </c>
    </row>
    <row r="2174" customFormat="false" ht="12.75" hidden="false" customHeight="false" outlineLevel="0" collapsed="false">
      <c r="A2174" s="0" t="n">
        <f aca="false">'Urdaten-06-01-99'!B2188</f>
        <v>12</v>
      </c>
      <c r="D2174" s="0" t="n">
        <f aca="false">'Urdaten-06-01-99'!E2188</f>
        <v>20</v>
      </c>
    </row>
    <row r="2175" customFormat="false" ht="12.75" hidden="false" customHeight="false" outlineLevel="0" collapsed="false">
      <c r="A2175" s="0" t="n">
        <f aca="false">'Urdaten-06-01-99'!B2189</f>
        <v>12</v>
      </c>
      <c r="B2175" s="0" t="n">
        <f aca="false">'Urdaten-06-01-99'!E2189</f>
        <v>15</v>
      </c>
    </row>
    <row r="2176" customFormat="false" ht="12.75" hidden="false" customHeight="false" outlineLevel="0" collapsed="false">
      <c r="A2176" s="0" t="n">
        <f aca="false">'Urdaten-06-01-99'!B2190</f>
        <v>12</v>
      </c>
      <c r="C2176" s="0" t="n">
        <f aca="false">'Urdaten-06-01-99'!E2190</f>
        <v>22</v>
      </c>
    </row>
    <row r="2177" customFormat="false" ht="12.75" hidden="false" customHeight="false" outlineLevel="0" collapsed="false">
      <c r="A2177" s="0" t="n">
        <f aca="false">'Urdaten-06-01-99'!B2191</f>
        <v>12</v>
      </c>
      <c r="D2177" s="0" t="n">
        <f aca="false">'Urdaten-06-01-99'!E2191</f>
        <v>19</v>
      </c>
    </row>
    <row r="2178" customFormat="false" ht="12.75" hidden="false" customHeight="false" outlineLevel="0" collapsed="false">
      <c r="A2178" s="0" t="n">
        <f aca="false">'Urdaten-06-01-99'!B2192</f>
        <v>12</v>
      </c>
      <c r="B2178" s="0" t="n">
        <f aca="false">'Urdaten-06-01-99'!E2192</f>
        <v>14</v>
      </c>
    </row>
    <row r="2179" customFormat="false" ht="12.75" hidden="false" customHeight="false" outlineLevel="0" collapsed="false">
      <c r="A2179" s="0" t="n">
        <f aca="false">'Urdaten-06-01-99'!B2193</f>
        <v>12</v>
      </c>
      <c r="C2179" s="0" t="n">
        <f aca="false">'Urdaten-06-01-99'!E2193</f>
        <v>19</v>
      </c>
    </row>
    <row r="2180" customFormat="false" ht="12.75" hidden="false" customHeight="false" outlineLevel="0" collapsed="false">
      <c r="A2180" s="0" t="n">
        <f aca="false">'Urdaten-06-01-99'!B2194</f>
        <v>12</v>
      </c>
      <c r="D2180" s="0" t="n">
        <f aca="false">'Urdaten-06-01-99'!E2194</f>
        <v>17</v>
      </c>
    </row>
    <row r="2181" customFormat="false" ht="12.75" hidden="false" customHeight="false" outlineLevel="0" collapsed="false">
      <c r="A2181" s="0" t="n">
        <f aca="false">'Urdaten-06-01-99'!B2195</f>
        <v>12</v>
      </c>
      <c r="B2181" s="0" t="n">
        <f aca="false">'Urdaten-06-01-99'!E2195</f>
        <v>16</v>
      </c>
    </row>
    <row r="2182" customFormat="false" ht="12.75" hidden="false" customHeight="false" outlineLevel="0" collapsed="false">
      <c r="A2182" s="0" t="n">
        <f aca="false">'Urdaten-06-01-99'!B2196</f>
        <v>12</v>
      </c>
      <c r="C2182" s="0" t="n">
        <f aca="false">'Urdaten-06-01-99'!E2196</f>
        <v>23</v>
      </c>
    </row>
    <row r="2183" customFormat="false" ht="12.75" hidden="false" customHeight="false" outlineLevel="0" collapsed="false">
      <c r="A2183" s="0" t="n">
        <f aca="false">'Urdaten-06-01-99'!B2197</f>
        <v>12</v>
      </c>
      <c r="D2183" s="0" t="n">
        <f aca="false">'Urdaten-06-01-99'!E2197</f>
        <v>31</v>
      </c>
    </row>
    <row r="2184" customFormat="false" ht="12.75" hidden="false" customHeight="false" outlineLevel="0" collapsed="false">
      <c r="A2184" s="0" t="n">
        <f aca="false">'Urdaten-06-01-99'!B2198</f>
        <v>12</v>
      </c>
      <c r="B2184" s="0" t="n">
        <f aca="false">'Urdaten-06-01-99'!E2198</f>
        <v>14</v>
      </c>
    </row>
    <row r="2185" customFormat="false" ht="12.75" hidden="false" customHeight="false" outlineLevel="0" collapsed="false">
      <c r="A2185" s="0" t="n">
        <f aca="false">'Urdaten-06-01-99'!B2199</f>
        <v>12</v>
      </c>
      <c r="C2185" s="0" t="n">
        <f aca="false">'Urdaten-06-01-99'!E2199</f>
        <v>24</v>
      </c>
    </row>
    <row r="2186" customFormat="false" ht="12.75" hidden="false" customHeight="false" outlineLevel="0" collapsed="false">
      <c r="A2186" s="0" t="n">
        <f aca="false">'Urdaten-06-01-99'!B2200</f>
        <v>12</v>
      </c>
      <c r="D2186" s="0" t="n">
        <f aca="false">'Urdaten-06-01-99'!E2200</f>
        <v>16</v>
      </c>
    </row>
    <row r="2187" customFormat="false" ht="12.75" hidden="false" customHeight="false" outlineLevel="0" collapsed="false">
      <c r="A2187" s="0" t="n">
        <f aca="false">'Urdaten-06-01-99'!B2201</f>
        <v>12</v>
      </c>
      <c r="B2187" s="0" t="n">
        <f aca="false">'Urdaten-06-01-99'!E2201</f>
        <v>16</v>
      </c>
    </row>
    <row r="2188" customFormat="false" ht="12.75" hidden="false" customHeight="false" outlineLevel="0" collapsed="false">
      <c r="A2188" s="0" t="n">
        <f aca="false">'Urdaten-06-01-99'!B2202</f>
        <v>12</v>
      </c>
      <c r="C2188" s="0" t="n">
        <f aca="false">'Urdaten-06-01-99'!E2202</f>
        <v>26</v>
      </c>
    </row>
    <row r="2189" customFormat="false" ht="12.75" hidden="false" customHeight="false" outlineLevel="0" collapsed="false">
      <c r="A2189" s="0" t="n">
        <f aca="false">'Urdaten-06-01-99'!B2203</f>
        <v>12</v>
      </c>
      <c r="D2189" s="0" t="n">
        <f aca="false">'Urdaten-06-01-99'!E2203</f>
        <v>27</v>
      </c>
    </row>
    <row r="2190" customFormat="false" ht="12.75" hidden="false" customHeight="false" outlineLevel="0" collapsed="false">
      <c r="A2190" s="0" t="n">
        <f aca="false">'Urdaten-06-01-99'!B2204</f>
        <v>12</v>
      </c>
      <c r="B2190" s="0" t="n">
        <f aca="false">'Urdaten-06-01-99'!E2204</f>
        <v>12</v>
      </c>
    </row>
    <row r="2191" customFormat="false" ht="12.75" hidden="false" customHeight="false" outlineLevel="0" collapsed="false">
      <c r="A2191" s="0" t="n">
        <f aca="false">'Urdaten-06-01-99'!B2205</f>
        <v>12</v>
      </c>
      <c r="C2191" s="0" t="n">
        <f aca="false">'Urdaten-06-01-99'!E2205</f>
        <v>24</v>
      </c>
    </row>
    <row r="2192" customFormat="false" ht="12.75" hidden="false" customHeight="false" outlineLevel="0" collapsed="false">
      <c r="A2192" s="0" t="n">
        <f aca="false">'Urdaten-06-01-99'!B2206</f>
        <v>12</v>
      </c>
      <c r="D2192" s="0" t="n">
        <f aca="false">'Urdaten-06-01-99'!E2206</f>
        <v>16</v>
      </c>
    </row>
    <row r="2193" customFormat="false" ht="12.75" hidden="false" customHeight="false" outlineLevel="0" collapsed="false">
      <c r="A2193" s="0" t="n">
        <f aca="false">'Urdaten-06-01-99'!B2207</f>
        <v>12</v>
      </c>
      <c r="B2193" s="0" t="n">
        <f aca="false">'Urdaten-06-01-99'!E2207</f>
        <v>12</v>
      </c>
    </row>
    <row r="2194" customFormat="false" ht="12.75" hidden="false" customHeight="false" outlineLevel="0" collapsed="false">
      <c r="A2194" s="0" t="n">
        <f aca="false">'Urdaten-06-01-99'!B2208</f>
        <v>12</v>
      </c>
      <c r="C2194" s="0" t="n">
        <f aca="false">'Urdaten-06-01-99'!E2208</f>
        <v>26</v>
      </c>
    </row>
    <row r="2195" customFormat="false" ht="12.75" hidden="false" customHeight="false" outlineLevel="0" collapsed="false">
      <c r="A2195" s="0" t="n">
        <f aca="false">'Urdaten-06-01-99'!B2209</f>
        <v>12</v>
      </c>
      <c r="D2195" s="0" t="n">
        <f aca="false">'Urdaten-06-01-99'!E2209</f>
        <v>14</v>
      </c>
    </row>
    <row r="2196" customFormat="false" ht="12.75" hidden="false" customHeight="false" outlineLevel="0" collapsed="false">
      <c r="A2196" s="0" t="n">
        <f aca="false">'Urdaten-06-01-99'!B2210</f>
        <v>12</v>
      </c>
      <c r="B2196" s="0" t="n">
        <f aca="false">'Urdaten-06-01-99'!E2210</f>
        <v>15</v>
      </c>
    </row>
    <row r="2197" customFormat="false" ht="12.75" hidden="false" customHeight="false" outlineLevel="0" collapsed="false">
      <c r="A2197" s="0" t="n">
        <f aca="false">'Urdaten-06-01-99'!B2211</f>
        <v>12</v>
      </c>
      <c r="C2197" s="0" t="n">
        <f aca="false">'Urdaten-06-01-99'!E2211</f>
        <v>21</v>
      </c>
    </row>
    <row r="2198" customFormat="false" ht="12.75" hidden="false" customHeight="false" outlineLevel="0" collapsed="false">
      <c r="A2198" s="0" t="n">
        <f aca="false">'Urdaten-06-01-99'!B2212</f>
        <v>12</v>
      </c>
      <c r="D2198" s="0" t="n">
        <f aca="false">'Urdaten-06-01-99'!E2212</f>
        <v>13</v>
      </c>
    </row>
    <row r="2199" customFormat="false" ht="12.75" hidden="false" customHeight="false" outlineLevel="0" collapsed="false">
      <c r="A2199" s="0" t="n">
        <f aca="false">'Urdaten-06-01-99'!B2213</f>
        <v>12</v>
      </c>
      <c r="B2199" s="0" t="n">
        <f aca="false">'Urdaten-06-01-99'!E2213</f>
        <v>16</v>
      </c>
    </row>
    <row r="2200" customFormat="false" ht="12.75" hidden="false" customHeight="false" outlineLevel="0" collapsed="false">
      <c r="A2200" s="0" t="n">
        <f aca="false">'Urdaten-06-01-99'!B2214</f>
        <v>12</v>
      </c>
      <c r="C2200" s="0" t="n">
        <f aca="false">'Urdaten-06-01-99'!E2214</f>
        <v>23</v>
      </c>
    </row>
    <row r="2201" customFormat="false" ht="12.75" hidden="false" customHeight="false" outlineLevel="0" collapsed="false">
      <c r="A2201" s="0" t="n">
        <f aca="false">'Urdaten-06-01-99'!B2215</f>
        <v>12</v>
      </c>
      <c r="D2201" s="0" t="n">
        <f aca="false">'Urdaten-06-01-99'!E2215</f>
        <v>16</v>
      </c>
    </row>
    <row r="2202" customFormat="false" ht="12.75" hidden="false" customHeight="false" outlineLevel="0" collapsed="false">
      <c r="A2202" s="0" t="n">
        <f aca="false">'Urdaten-06-01-99'!B2216</f>
        <v>12</v>
      </c>
      <c r="B2202" s="0" t="n">
        <f aca="false">'Urdaten-06-01-99'!E2216</f>
        <v>12</v>
      </c>
    </row>
    <row r="2203" customFormat="false" ht="12.75" hidden="false" customHeight="false" outlineLevel="0" collapsed="false">
      <c r="A2203" s="0" t="n">
        <f aca="false">'Urdaten-06-01-99'!B2217</f>
        <v>12</v>
      </c>
      <c r="C2203" s="0" t="n">
        <f aca="false">'Urdaten-06-01-99'!E2217</f>
        <v>22</v>
      </c>
    </row>
    <row r="2204" customFormat="false" ht="12.75" hidden="false" customHeight="false" outlineLevel="0" collapsed="false">
      <c r="A2204" s="0" t="n">
        <f aca="false">'Urdaten-06-01-99'!B2218</f>
        <v>12</v>
      </c>
      <c r="D2204" s="0" t="n">
        <f aca="false">'Urdaten-06-01-99'!E2218</f>
        <v>6</v>
      </c>
    </row>
    <row r="2205" customFormat="false" ht="12.75" hidden="false" customHeight="false" outlineLevel="0" collapsed="false">
      <c r="A2205" s="0" t="n">
        <f aca="false">'Urdaten-06-01-99'!B2219</f>
        <v>12</v>
      </c>
      <c r="B2205" s="0" t="n">
        <f aca="false">'Urdaten-06-01-99'!E2219</f>
        <v>14</v>
      </c>
    </row>
    <row r="2206" customFormat="false" ht="12.75" hidden="false" customHeight="false" outlineLevel="0" collapsed="false">
      <c r="A2206" s="0" t="n">
        <f aca="false">'Urdaten-06-01-99'!B2220</f>
        <v>12</v>
      </c>
      <c r="C2206" s="0" t="n">
        <f aca="false">'Urdaten-06-01-99'!E2220</f>
        <v>22</v>
      </c>
    </row>
    <row r="2207" customFormat="false" ht="12.75" hidden="false" customHeight="false" outlineLevel="0" collapsed="false">
      <c r="A2207" s="0" t="n">
        <f aca="false">'Urdaten-06-01-99'!B2221</f>
        <v>12</v>
      </c>
      <c r="D2207" s="0" t="n">
        <f aca="false">'Urdaten-06-01-99'!E2221</f>
        <v>15</v>
      </c>
    </row>
    <row r="2208" customFormat="false" ht="12.75" hidden="false" customHeight="false" outlineLevel="0" collapsed="false">
      <c r="A2208" s="0" t="n">
        <f aca="false">'Urdaten-06-01-99'!B2222</f>
        <v>12</v>
      </c>
      <c r="B2208" s="0" t="n">
        <f aca="false">'Urdaten-06-01-99'!E2222</f>
        <v>11</v>
      </c>
    </row>
    <row r="2209" customFormat="false" ht="12.75" hidden="false" customHeight="false" outlineLevel="0" collapsed="false">
      <c r="A2209" s="0" t="n">
        <f aca="false">'Urdaten-06-01-99'!B2223</f>
        <v>12</v>
      </c>
      <c r="C2209" s="0" t="n">
        <f aca="false">'Urdaten-06-01-99'!E2223</f>
        <v>21</v>
      </c>
    </row>
    <row r="2210" customFormat="false" ht="12.75" hidden="false" customHeight="false" outlineLevel="0" collapsed="false">
      <c r="A2210" s="0" t="n">
        <f aca="false">'Urdaten-06-01-99'!B2224</f>
        <v>12</v>
      </c>
      <c r="D2210" s="0" t="n">
        <f aca="false">'Urdaten-06-01-99'!E2224</f>
        <v>16</v>
      </c>
    </row>
    <row r="2211" customFormat="false" ht="12.75" hidden="false" customHeight="false" outlineLevel="0" collapsed="false">
      <c r="A2211" s="0" t="n">
        <f aca="false">'Urdaten-06-01-99'!B2225</f>
        <v>12</v>
      </c>
      <c r="B2211" s="0" t="n">
        <f aca="false">'Urdaten-06-01-99'!E2225</f>
        <v>14</v>
      </c>
    </row>
    <row r="2212" customFormat="false" ht="12.75" hidden="false" customHeight="false" outlineLevel="0" collapsed="false">
      <c r="A2212" s="0" t="n">
        <f aca="false">'Urdaten-06-01-99'!B2226</f>
        <v>12</v>
      </c>
      <c r="C2212" s="0" t="n">
        <f aca="false">'Urdaten-06-01-99'!E2226</f>
        <v>22</v>
      </c>
    </row>
    <row r="2213" customFormat="false" ht="12.75" hidden="false" customHeight="false" outlineLevel="0" collapsed="false">
      <c r="A2213" s="0" t="n">
        <f aca="false">'Urdaten-06-01-99'!B2227</f>
        <v>12</v>
      </c>
      <c r="D2213" s="0" t="n">
        <f aca="false">'Urdaten-06-01-99'!E2227</f>
        <v>15</v>
      </c>
    </row>
    <row r="2214" customFormat="false" ht="12.75" hidden="false" customHeight="false" outlineLevel="0" collapsed="false">
      <c r="A2214" s="0" t="n">
        <f aca="false">'Urdaten-06-01-99'!B2228</f>
        <v>12</v>
      </c>
      <c r="B2214" s="0" t="n">
        <f aca="false">'Urdaten-06-01-99'!E2228</f>
        <v>12</v>
      </c>
    </row>
    <row r="2215" customFormat="false" ht="12.75" hidden="false" customHeight="false" outlineLevel="0" collapsed="false">
      <c r="A2215" s="0" t="n">
        <f aca="false">'Urdaten-06-01-99'!B2229</f>
        <v>12</v>
      </c>
      <c r="C2215" s="0" t="n">
        <f aca="false">'Urdaten-06-01-99'!E2229</f>
        <v>28</v>
      </c>
    </row>
    <row r="2216" customFormat="false" ht="12.75" hidden="false" customHeight="false" outlineLevel="0" collapsed="false">
      <c r="A2216" s="0" t="n">
        <f aca="false">'Urdaten-06-01-99'!B2230</f>
        <v>12</v>
      </c>
      <c r="D2216" s="0" t="n">
        <f aca="false">'Urdaten-06-01-99'!E2230</f>
        <v>24</v>
      </c>
    </row>
    <row r="2217" customFormat="false" ht="12.75" hidden="false" customHeight="false" outlineLevel="0" collapsed="false">
      <c r="A2217" s="0" t="n">
        <f aca="false">'Urdaten-06-01-99'!B2231</f>
        <v>12</v>
      </c>
      <c r="B2217" s="0" t="n">
        <f aca="false">'Urdaten-06-01-99'!E2231</f>
        <v>13</v>
      </c>
    </row>
    <row r="2218" customFormat="false" ht="12.75" hidden="false" customHeight="false" outlineLevel="0" collapsed="false">
      <c r="A2218" s="0" t="n">
        <f aca="false">'Urdaten-06-01-99'!B2232</f>
        <v>12</v>
      </c>
      <c r="C2218" s="0" t="n">
        <f aca="false">'Urdaten-06-01-99'!E2232</f>
        <v>25</v>
      </c>
    </row>
    <row r="2219" customFormat="false" ht="12.75" hidden="false" customHeight="false" outlineLevel="0" collapsed="false">
      <c r="A2219" s="0" t="n">
        <f aca="false">'Urdaten-06-01-99'!B2233</f>
        <v>12</v>
      </c>
      <c r="D2219" s="0" t="n">
        <f aca="false">'Urdaten-06-01-99'!E2233</f>
        <v>20</v>
      </c>
    </row>
    <row r="2220" customFormat="false" ht="12.75" hidden="false" customHeight="false" outlineLevel="0" collapsed="false">
      <c r="A2220" s="0" t="n">
        <f aca="false">'Urdaten-06-01-99'!B2234</f>
        <v>12</v>
      </c>
      <c r="B2220" s="0" t="n">
        <f aca="false">'Urdaten-06-01-99'!E2234</f>
        <v>17</v>
      </c>
    </row>
    <row r="2221" customFormat="false" ht="12.75" hidden="false" customHeight="false" outlineLevel="0" collapsed="false">
      <c r="A2221" s="0" t="n">
        <f aca="false">'Urdaten-06-01-99'!B2235</f>
        <v>12</v>
      </c>
      <c r="C2221" s="0" t="n">
        <f aca="false">'Urdaten-06-01-99'!E2235</f>
        <v>22</v>
      </c>
    </row>
    <row r="2222" customFormat="false" ht="12.75" hidden="false" customHeight="false" outlineLevel="0" collapsed="false">
      <c r="A2222" s="0" t="n">
        <f aca="false">'Urdaten-06-01-99'!B2236</f>
        <v>12</v>
      </c>
      <c r="D2222" s="0" t="n">
        <f aca="false">'Urdaten-06-01-99'!E2236</f>
        <v>15</v>
      </c>
    </row>
    <row r="2223" customFormat="false" ht="12.75" hidden="false" customHeight="false" outlineLevel="0" collapsed="false">
      <c r="A2223" s="0" t="n">
        <f aca="false">'Urdaten-06-01-99'!B2237</f>
        <v>12</v>
      </c>
      <c r="B2223" s="0" t="n">
        <f aca="false">'Urdaten-06-01-99'!E2237</f>
        <v>14</v>
      </c>
    </row>
    <row r="2224" customFormat="false" ht="12.75" hidden="false" customHeight="false" outlineLevel="0" collapsed="false">
      <c r="A2224" s="0" t="n">
        <f aca="false">'Urdaten-06-01-99'!B2238</f>
        <v>12</v>
      </c>
      <c r="C2224" s="0" t="n">
        <f aca="false">'Urdaten-06-01-99'!E2238</f>
        <v>25</v>
      </c>
    </row>
    <row r="2225" customFormat="false" ht="12.75" hidden="false" customHeight="false" outlineLevel="0" collapsed="false">
      <c r="A2225" s="0" t="n">
        <f aca="false">'Urdaten-06-01-99'!B2239</f>
        <v>12</v>
      </c>
      <c r="D2225" s="0" t="n">
        <f aca="false">'Urdaten-06-01-99'!E2239</f>
        <v>18</v>
      </c>
    </row>
    <row r="2226" customFormat="false" ht="12.75" hidden="false" customHeight="false" outlineLevel="0" collapsed="false">
      <c r="A2226" s="0" t="n">
        <f aca="false">'Urdaten-06-01-99'!B2240</f>
        <v>12</v>
      </c>
      <c r="B2226" s="0" t="n">
        <f aca="false">'Urdaten-06-01-99'!E2240</f>
        <v>12</v>
      </c>
    </row>
    <row r="2227" customFormat="false" ht="12.75" hidden="false" customHeight="false" outlineLevel="0" collapsed="false">
      <c r="A2227" s="0" t="n">
        <f aca="false">'Urdaten-06-01-99'!B2241</f>
        <v>12</v>
      </c>
      <c r="C2227" s="0" t="n">
        <f aca="false">'Urdaten-06-01-99'!E2241</f>
        <v>21</v>
      </c>
    </row>
    <row r="2228" customFormat="false" ht="12.75" hidden="false" customHeight="false" outlineLevel="0" collapsed="false">
      <c r="A2228" s="0" t="n">
        <f aca="false">'Urdaten-06-01-99'!B2242</f>
        <v>12</v>
      </c>
      <c r="D2228" s="0" t="n">
        <f aca="false">'Urdaten-06-01-99'!E2242</f>
        <v>9</v>
      </c>
    </row>
    <row r="2229" customFormat="false" ht="12.75" hidden="false" customHeight="false" outlineLevel="0" collapsed="false">
      <c r="A2229" s="0" t="n">
        <f aca="false">'Urdaten-06-01-99'!B2243</f>
        <v>12</v>
      </c>
      <c r="B2229" s="0" t="n">
        <f aca="false">'Urdaten-06-01-99'!E2243</f>
        <v>13</v>
      </c>
    </row>
    <row r="2230" customFormat="false" ht="12.75" hidden="false" customHeight="false" outlineLevel="0" collapsed="false">
      <c r="A2230" s="0" t="n">
        <f aca="false">'Urdaten-06-01-99'!B2244</f>
        <v>12</v>
      </c>
      <c r="C2230" s="0" t="n">
        <f aca="false">'Urdaten-06-01-99'!E2244</f>
        <v>21</v>
      </c>
    </row>
    <row r="2231" customFormat="false" ht="12.75" hidden="false" customHeight="false" outlineLevel="0" collapsed="false">
      <c r="A2231" s="0" t="n">
        <f aca="false">'Urdaten-06-01-99'!B2245</f>
        <v>12</v>
      </c>
      <c r="D2231" s="0" t="n">
        <f aca="false">'Urdaten-06-01-99'!E2245</f>
        <v>12</v>
      </c>
    </row>
    <row r="2232" customFormat="false" ht="12.75" hidden="false" customHeight="false" outlineLevel="0" collapsed="false">
      <c r="A2232" s="0" t="n">
        <f aca="false">'Urdaten-06-01-99'!B2246</f>
        <v>12</v>
      </c>
      <c r="B2232" s="0" t="n">
        <f aca="false">'Urdaten-06-01-99'!E2246</f>
        <v>15</v>
      </c>
    </row>
    <row r="2233" customFormat="false" ht="12.75" hidden="false" customHeight="false" outlineLevel="0" collapsed="false">
      <c r="A2233" s="0" t="n">
        <f aca="false">'Urdaten-06-01-99'!B2247</f>
        <v>12</v>
      </c>
      <c r="C2233" s="0" t="n">
        <f aca="false">'Urdaten-06-01-99'!E2247</f>
        <v>21</v>
      </c>
    </row>
    <row r="2234" customFormat="false" ht="12.75" hidden="false" customHeight="false" outlineLevel="0" collapsed="false">
      <c r="A2234" s="0" t="n">
        <f aca="false">'Urdaten-06-01-99'!B2248</f>
        <v>12</v>
      </c>
      <c r="D2234" s="0" t="n">
        <f aca="false">'Urdaten-06-01-99'!E2248</f>
        <v>23</v>
      </c>
    </row>
    <row r="2235" customFormat="false" ht="12.75" hidden="false" customHeight="false" outlineLevel="0" collapsed="false">
      <c r="A2235" s="0" t="n">
        <f aca="false">'Urdaten-06-01-99'!B2249</f>
        <v>12</v>
      </c>
      <c r="B2235" s="0" t="n">
        <f aca="false">'Urdaten-06-01-99'!E2249</f>
        <v>14</v>
      </c>
    </row>
    <row r="2236" customFormat="false" ht="12.75" hidden="false" customHeight="false" outlineLevel="0" collapsed="false">
      <c r="A2236" s="0" t="n">
        <f aca="false">'Urdaten-06-01-99'!B2250</f>
        <v>12</v>
      </c>
      <c r="C2236" s="0" t="n">
        <f aca="false">'Urdaten-06-01-99'!E2250</f>
        <v>25</v>
      </c>
    </row>
    <row r="2237" customFormat="false" ht="12.75" hidden="false" customHeight="false" outlineLevel="0" collapsed="false">
      <c r="A2237" s="0" t="n">
        <f aca="false">'Urdaten-06-01-99'!B2251</f>
        <v>12</v>
      </c>
      <c r="D2237" s="0" t="n">
        <f aca="false">'Urdaten-06-01-99'!E2251</f>
        <v>20</v>
      </c>
    </row>
    <row r="2238" customFormat="false" ht="12.75" hidden="false" customHeight="false" outlineLevel="0" collapsed="false">
      <c r="A2238" s="0" t="n">
        <f aca="false">'Urdaten-06-01-99'!B2252</f>
        <v>12</v>
      </c>
      <c r="B2238" s="0" t="n">
        <f aca="false">'Urdaten-06-01-99'!E2252</f>
        <v>12</v>
      </c>
    </row>
    <row r="2239" customFormat="false" ht="12.75" hidden="false" customHeight="false" outlineLevel="0" collapsed="false">
      <c r="A2239" s="0" t="n">
        <f aca="false">'Urdaten-06-01-99'!B2253</f>
        <v>12</v>
      </c>
      <c r="C2239" s="0" t="n">
        <f aca="false">'Urdaten-06-01-99'!E2253</f>
        <v>17</v>
      </c>
    </row>
    <row r="2240" customFormat="false" ht="12.75" hidden="false" customHeight="false" outlineLevel="0" collapsed="false">
      <c r="A2240" s="0" t="n">
        <f aca="false">'Urdaten-06-01-99'!B2254</f>
        <v>12</v>
      </c>
      <c r="D2240" s="0" t="n">
        <f aca="false">'Urdaten-06-01-99'!E2254</f>
        <v>14</v>
      </c>
    </row>
    <row r="2241" customFormat="false" ht="12.75" hidden="false" customHeight="false" outlineLevel="0" collapsed="false">
      <c r="A2241" s="0" t="n">
        <f aca="false">'Urdaten-06-01-99'!B2255</f>
        <v>12</v>
      </c>
      <c r="B2241" s="0" t="n">
        <f aca="false">'Urdaten-06-01-99'!E2255</f>
        <v>13</v>
      </c>
    </row>
    <row r="2242" customFormat="false" ht="12.75" hidden="false" customHeight="false" outlineLevel="0" collapsed="false">
      <c r="A2242" s="0" t="n">
        <f aca="false">'Urdaten-06-01-99'!B2256</f>
        <v>12</v>
      </c>
      <c r="C2242" s="0" t="n">
        <f aca="false">'Urdaten-06-01-99'!E2256</f>
        <v>27</v>
      </c>
    </row>
    <row r="2243" customFormat="false" ht="12.75" hidden="false" customHeight="false" outlineLevel="0" collapsed="false">
      <c r="A2243" s="0" t="n">
        <f aca="false">'Urdaten-06-01-99'!B2257</f>
        <v>12</v>
      </c>
      <c r="D2243" s="0" t="n">
        <f aca="false">'Urdaten-06-01-99'!E2257</f>
        <v>28</v>
      </c>
    </row>
    <row r="2244" customFormat="false" ht="12.75" hidden="false" customHeight="false" outlineLevel="0" collapsed="false">
      <c r="A2244" s="0" t="n">
        <f aca="false">'Urdaten-06-01-99'!B2258</f>
        <v>12</v>
      </c>
      <c r="B2244" s="0" t="n">
        <f aca="false">'Urdaten-06-01-99'!E2258</f>
        <v>11</v>
      </c>
    </row>
    <row r="2245" customFormat="false" ht="12.75" hidden="false" customHeight="false" outlineLevel="0" collapsed="false">
      <c r="A2245" s="0" t="n">
        <f aca="false">'Urdaten-06-01-99'!B2259</f>
        <v>12</v>
      </c>
      <c r="C2245" s="0" t="n">
        <f aca="false">'Urdaten-06-01-99'!E2259</f>
        <v>26</v>
      </c>
    </row>
    <row r="2246" customFormat="false" ht="12.75" hidden="false" customHeight="false" outlineLevel="0" collapsed="false">
      <c r="A2246" s="0" t="n">
        <f aca="false">'Urdaten-06-01-99'!B2260</f>
        <v>12</v>
      </c>
      <c r="D2246" s="0" t="n">
        <f aca="false">'Urdaten-06-01-99'!E2260</f>
        <v>32</v>
      </c>
    </row>
    <row r="2247" customFormat="false" ht="12.75" hidden="false" customHeight="false" outlineLevel="0" collapsed="false">
      <c r="A2247" s="0" t="n">
        <f aca="false">'Urdaten-06-01-99'!B2261</f>
        <v>12</v>
      </c>
      <c r="B2247" s="0" t="n">
        <f aca="false">'Urdaten-06-01-99'!E2261</f>
        <v>12</v>
      </c>
    </row>
    <row r="2248" customFormat="false" ht="12.75" hidden="false" customHeight="false" outlineLevel="0" collapsed="false">
      <c r="A2248" s="0" t="n">
        <f aca="false">'Urdaten-06-01-99'!B2262</f>
        <v>12</v>
      </c>
      <c r="C2248" s="0" t="n">
        <f aca="false">'Urdaten-06-01-99'!E2262</f>
        <v>25</v>
      </c>
    </row>
    <row r="2249" customFormat="false" ht="12.75" hidden="false" customHeight="false" outlineLevel="0" collapsed="false">
      <c r="A2249" s="0" t="n">
        <f aca="false">'Urdaten-06-01-99'!B2263</f>
        <v>12</v>
      </c>
      <c r="D2249" s="0" t="n">
        <f aca="false">'Urdaten-06-01-99'!E2263</f>
        <v>18</v>
      </c>
    </row>
    <row r="2250" customFormat="false" ht="12.75" hidden="false" customHeight="false" outlineLevel="0" collapsed="false">
      <c r="A2250" s="0" t="n">
        <f aca="false">'Urdaten-06-01-99'!B2264</f>
        <v>12</v>
      </c>
      <c r="B2250" s="0" t="n">
        <f aca="false">'Urdaten-06-01-99'!E2264</f>
        <v>14</v>
      </c>
    </row>
    <row r="2251" customFormat="false" ht="12.75" hidden="false" customHeight="false" outlineLevel="0" collapsed="false">
      <c r="A2251" s="0" t="n">
        <f aca="false">'Urdaten-06-01-99'!B2265</f>
        <v>12</v>
      </c>
      <c r="C2251" s="0" t="n">
        <f aca="false">'Urdaten-06-01-99'!E2265</f>
        <v>32</v>
      </c>
    </row>
    <row r="2252" customFormat="false" ht="12.75" hidden="false" customHeight="false" outlineLevel="0" collapsed="false">
      <c r="A2252" s="0" t="n">
        <f aca="false">'Urdaten-06-01-99'!B2266</f>
        <v>12</v>
      </c>
      <c r="D2252" s="0" t="n">
        <f aca="false">'Urdaten-06-01-99'!E2266</f>
        <v>16</v>
      </c>
    </row>
    <row r="2253" customFormat="false" ht="12.75" hidden="false" customHeight="false" outlineLevel="0" collapsed="false">
      <c r="A2253" s="0" t="n">
        <f aca="false">'Urdaten-06-01-99'!B2267</f>
        <v>12</v>
      </c>
      <c r="B2253" s="0" t="n">
        <f aca="false">'Urdaten-06-01-99'!E2267</f>
        <v>12</v>
      </c>
    </row>
    <row r="2254" customFormat="false" ht="12.75" hidden="false" customHeight="false" outlineLevel="0" collapsed="false">
      <c r="A2254" s="0" t="n">
        <f aca="false">'Urdaten-06-01-99'!B2268</f>
        <v>12</v>
      </c>
      <c r="C2254" s="0" t="n">
        <f aca="false">'Urdaten-06-01-99'!E2268</f>
        <v>22</v>
      </c>
    </row>
    <row r="2255" customFormat="false" ht="12.75" hidden="false" customHeight="false" outlineLevel="0" collapsed="false">
      <c r="A2255" s="0" t="n">
        <f aca="false">'Urdaten-06-01-99'!B2269</f>
        <v>12</v>
      </c>
      <c r="D2255" s="0" t="n">
        <f aca="false">'Urdaten-06-01-99'!E2269</f>
        <v>17</v>
      </c>
    </row>
    <row r="2256" customFormat="false" ht="12.75" hidden="false" customHeight="false" outlineLevel="0" collapsed="false">
      <c r="A2256" s="0" t="n">
        <f aca="false">'Urdaten-06-01-99'!B2270</f>
        <v>12</v>
      </c>
      <c r="B2256" s="0" t="n">
        <f aca="false">'Urdaten-06-01-99'!E2270</f>
        <v>13</v>
      </c>
    </row>
    <row r="2257" customFormat="false" ht="12.75" hidden="false" customHeight="false" outlineLevel="0" collapsed="false">
      <c r="A2257" s="0" t="n">
        <f aca="false">'Urdaten-06-01-99'!B2271</f>
        <v>12</v>
      </c>
      <c r="C2257" s="0" t="n">
        <f aca="false">'Urdaten-06-01-99'!E2271</f>
        <v>23</v>
      </c>
    </row>
    <row r="2258" customFormat="false" ht="12.75" hidden="false" customHeight="false" outlineLevel="0" collapsed="false">
      <c r="A2258" s="0" t="n">
        <f aca="false">'Urdaten-06-01-99'!B2272</f>
        <v>12</v>
      </c>
      <c r="D2258" s="0" t="n">
        <f aca="false">'Urdaten-06-01-99'!E2272</f>
        <v>12</v>
      </c>
    </row>
    <row r="2259" customFormat="false" ht="12.75" hidden="false" customHeight="false" outlineLevel="0" collapsed="false">
      <c r="A2259" s="0" t="n">
        <f aca="false">'Urdaten-06-01-99'!B2273</f>
        <v>12</v>
      </c>
      <c r="B2259" s="0" t="n">
        <f aca="false">'Urdaten-06-01-99'!E2273</f>
        <v>13</v>
      </c>
    </row>
    <row r="2260" customFormat="false" ht="12.75" hidden="false" customHeight="false" outlineLevel="0" collapsed="false">
      <c r="A2260" s="0" t="n">
        <f aca="false">'Urdaten-06-01-99'!B2274</f>
        <v>12</v>
      </c>
      <c r="C2260" s="0" t="n">
        <f aca="false">'Urdaten-06-01-99'!E2274</f>
        <v>23</v>
      </c>
    </row>
    <row r="2261" customFormat="false" ht="12.75" hidden="false" customHeight="false" outlineLevel="0" collapsed="false">
      <c r="A2261" s="0" t="n">
        <f aca="false">'Urdaten-06-01-99'!B2275</f>
        <v>12</v>
      </c>
      <c r="D2261" s="0" t="n">
        <f aca="false">'Urdaten-06-01-99'!E2275</f>
        <v>24</v>
      </c>
    </row>
    <row r="2262" customFormat="false" ht="12.75" hidden="false" customHeight="false" outlineLevel="0" collapsed="false">
      <c r="A2262" s="0" t="n">
        <f aca="false">'Urdaten-06-01-99'!B2276</f>
        <v>12</v>
      </c>
      <c r="B2262" s="0" t="n">
        <f aca="false">'Urdaten-06-01-99'!E2276</f>
        <v>15</v>
      </c>
    </row>
    <row r="2263" customFormat="false" ht="12.75" hidden="false" customHeight="false" outlineLevel="0" collapsed="false">
      <c r="A2263" s="0" t="n">
        <f aca="false">'Urdaten-06-01-99'!B2277</f>
        <v>12</v>
      </c>
      <c r="C2263" s="0" t="n">
        <f aca="false">'Urdaten-06-01-99'!E2277</f>
        <v>20</v>
      </c>
    </row>
    <row r="2264" customFormat="false" ht="12.75" hidden="false" customHeight="false" outlineLevel="0" collapsed="false">
      <c r="A2264" s="0" t="n">
        <f aca="false">'Urdaten-06-01-99'!B2278</f>
        <v>12</v>
      </c>
      <c r="D2264" s="0" t="n">
        <f aca="false">'Urdaten-06-01-99'!E2278</f>
        <v>17</v>
      </c>
    </row>
    <row r="2265" customFormat="false" ht="12.75" hidden="false" customHeight="false" outlineLevel="0" collapsed="false">
      <c r="A2265" s="0" t="n">
        <f aca="false">'Urdaten-06-01-99'!B2279</f>
        <v>12</v>
      </c>
      <c r="B2265" s="0" t="n">
        <f aca="false">'Urdaten-06-01-99'!E2279</f>
        <v>10</v>
      </c>
    </row>
    <row r="2266" customFormat="false" ht="12.75" hidden="false" customHeight="false" outlineLevel="0" collapsed="false">
      <c r="A2266" s="0" t="n">
        <f aca="false">'Urdaten-06-01-99'!B2280</f>
        <v>12</v>
      </c>
      <c r="C2266" s="0" t="n">
        <f aca="false">'Urdaten-06-01-99'!E2280</f>
        <v>23</v>
      </c>
    </row>
    <row r="2267" customFormat="false" ht="12.75" hidden="false" customHeight="false" outlineLevel="0" collapsed="false">
      <c r="A2267" s="0" t="n">
        <f aca="false">'Urdaten-06-01-99'!B2281</f>
        <v>12</v>
      </c>
      <c r="D2267" s="0" t="n">
        <f aca="false">'Urdaten-06-01-99'!E2281</f>
        <v>13</v>
      </c>
    </row>
    <row r="2268" customFormat="false" ht="12.75" hidden="false" customHeight="false" outlineLevel="0" collapsed="false">
      <c r="A2268" s="0" t="n">
        <f aca="false">'Urdaten-06-01-99'!B2282</f>
        <v>12</v>
      </c>
      <c r="B2268" s="0" t="n">
        <f aca="false">'Urdaten-06-01-99'!E2282</f>
        <v>13</v>
      </c>
    </row>
    <row r="2269" customFormat="false" ht="12.75" hidden="false" customHeight="false" outlineLevel="0" collapsed="false">
      <c r="A2269" s="0" t="n">
        <f aca="false">'Urdaten-06-01-99'!B2283</f>
        <v>12</v>
      </c>
      <c r="C2269" s="0" t="n">
        <f aca="false">'Urdaten-06-01-99'!E2283</f>
        <v>27</v>
      </c>
    </row>
    <row r="2270" customFormat="false" ht="12.75" hidden="false" customHeight="false" outlineLevel="0" collapsed="false">
      <c r="A2270" s="0" t="n">
        <f aca="false">'Urdaten-06-01-99'!B2284</f>
        <v>12</v>
      </c>
      <c r="D2270" s="0" t="n">
        <f aca="false">'Urdaten-06-01-99'!E2284</f>
        <v>17</v>
      </c>
    </row>
    <row r="2271" customFormat="false" ht="12.75" hidden="false" customHeight="false" outlineLevel="0" collapsed="false">
      <c r="A2271" s="0" t="n">
        <f aca="false">'Urdaten-06-01-99'!B2285</f>
        <v>12</v>
      </c>
      <c r="B2271" s="0" t="n">
        <f aca="false">'Urdaten-06-01-99'!E2285</f>
        <v>18</v>
      </c>
    </row>
    <row r="2272" customFormat="false" ht="12.75" hidden="false" customHeight="false" outlineLevel="0" collapsed="false">
      <c r="A2272" s="0" t="n">
        <f aca="false">'Urdaten-06-01-99'!B2286</f>
        <v>12</v>
      </c>
      <c r="C2272" s="0" t="n">
        <f aca="false">'Urdaten-06-01-99'!E2286</f>
        <v>25</v>
      </c>
    </row>
    <row r="2273" customFormat="false" ht="12.75" hidden="false" customHeight="false" outlineLevel="0" collapsed="false">
      <c r="A2273" s="0" t="n">
        <f aca="false">'Urdaten-06-01-99'!B2287</f>
        <v>12</v>
      </c>
      <c r="D2273" s="0" t="n">
        <f aca="false">'Urdaten-06-01-99'!E2287</f>
        <v>25</v>
      </c>
    </row>
    <row r="2274" customFormat="false" ht="12.75" hidden="false" customHeight="false" outlineLevel="0" collapsed="false">
      <c r="A2274" s="0" t="n">
        <f aca="false">'Urdaten-06-01-99'!B2288</f>
        <v>12</v>
      </c>
      <c r="B2274" s="0" t="n">
        <f aca="false">'Urdaten-06-01-99'!E2288</f>
        <v>16</v>
      </c>
    </row>
    <row r="2275" customFormat="false" ht="12.75" hidden="false" customHeight="false" outlineLevel="0" collapsed="false">
      <c r="A2275" s="0" t="n">
        <f aca="false">'Urdaten-06-01-99'!B2289</f>
        <v>12</v>
      </c>
      <c r="C2275" s="0" t="n">
        <f aca="false">'Urdaten-06-01-99'!E2289</f>
        <v>22</v>
      </c>
    </row>
    <row r="2276" customFormat="false" ht="12.75" hidden="false" customHeight="false" outlineLevel="0" collapsed="false">
      <c r="A2276" s="0" t="n">
        <f aca="false">'Urdaten-06-01-99'!B2290</f>
        <v>12</v>
      </c>
      <c r="D2276" s="0" t="n">
        <f aca="false">'Urdaten-06-01-99'!E2290</f>
        <v>20</v>
      </c>
    </row>
    <row r="2277" customFormat="false" ht="12.75" hidden="false" customHeight="false" outlineLevel="0" collapsed="false">
      <c r="A2277" s="0" t="n">
        <f aca="false">'Urdaten-06-01-99'!B2291</f>
        <v>12</v>
      </c>
      <c r="B2277" s="0" t="n">
        <f aca="false">'Urdaten-06-01-99'!E2291</f>
        <v>14</v>
      </c>
    </row>
    <row r="2278" customFormat="false" ht="12.75" hidden="false" customHeight="false" outlineLevel="0" collapsed="false">
      <c r="A2278" s="0" t="n">
        <f aca="false">'Urdaten-06-01-99'!B2292</f>
        <v>12</v>
      </c>
      <c r="C2278" s="0" t="n">
        <f aca="false">'Urdaten-06-01-99'!E2292</f>
        <v>27</v>
      </c>
    </row>
    <row r="2279" customFormat="false" ht="12.75" hidden="false" customHeight="false" outlineLevel="0" collapsed="false">
      <c r="A2279" s="0" t="n">
        <f aca="false">'Urdaten-06-01-99'!B2293</f>
        <v>12</v>
      </c>
      <c r="D2279" s="0" t="n">
        <f aca="false">'Urdaten-06-01-99'!E2293</f>
        <v>16</v>
      </c>
    </row>
    <row r="2280" customFormat="false" ht="12.75" hidden="false" customHeight="false" outlineLevel="0" collapsed="false">
      <c r="A2280" s="0" t="n">
        <f aca="false">'Urdaten-06-01-99'!B2294</f>
        <v>12</v>
      </c>
      <c r="B2280" s="0" t="n">
        <f aca="false">'Urdaten-06-01-99'!E2294</f>
        <v>15</v>
      </c>
    </row>
    <row r="2281" customFormat="false" ht="12.75" hidden="false" customHeight="false" outlineLevel="0" collapsed="false">
      <c r="A2281" s="0" t="n">
        <f aca="false">'Urdaten-06-01-99'!B2295</f>
        <v>12</v>
      </c>
      <c r="C2281" s="0" t="n">
        <f aca="false">'Urdaten-06-01-99'!E2295</f>
        <v>28</v>
      </c>
    </row>
    <row r="2282" customFormat="false" ht="12.75" hidden="false" customHeight="false" outlineLevel="0" collapsed="false">
      <c r="A2282" s="0" t="n">
        <f aca="false">'Urdaten-06-01-99'!B2296</f>
        <v>12</v>
      </c>
      <c r="D2282" s="0" t="n">
        <f aca="false">'Urdaten-06-01-99'!E2296</f>
        <v>22</v>
      </c>
    </row>
    <row r="2283" customFormat="false" ht="12.75" hidden="false" customHeight="false" outlineLevel="0" collapsed="false">
      <c r="A2283" s="0" t="n">
        <f aca="false">'Urdaten-06-01-99'!B2297</f>
        <v>12</v>
      </c>
      <c r="B2283" s="0" t="n">
        <f aca="false">'Urdaten-06-01-99'!E2297</f>
        <v>15</v>
      </c>
    </row>
    <row r="2284" customFormat="false" ht="12.75" hidden="false" customHeight="false" outlineLevel="0" collapsed="false">
      <c r="A2284" s="0" t="n">
        <f aca="false">'Urdaten-06-01-99'!B2298</f>
        <v>12</v>
      </c>
      <c r="C2284" s="0" t="n">
        <f aca="false">'Urdaten-06-01-99'!E2298</f>
        <v>21</v>
      </c>
    </row>
    <row r="2285" customFormat="false" ht="12.75" hidden="false" customHeight="false" outlineLevel="0" collapsed="false">
      <c r="A2285" s="0" t="n">
        <f aca="false">'Urdaten-06-01-99'!B2299</f>
        <v>12</v>
      </c>
      <c r="D2285" s="0" t="n">
        <f aca="false">'Urdaten-06-01-99'!E2299</f>
        <v>20</v>
      </c>
    </row>
    <row r="2286" customFormat="false" ht="12.75" hidden="false" customHeight="false" outlineLevel="0" collapsed="false">
      <c r="A2286" s="0" t="n">
        <f aca="false">'Urdaten-06-01-99'!B2300</f>
        <v>12</v>
      </c>
      <c r="B2286" s="0" t="n">
        <f aca="false">'Urdaten-06-01-99'!E2300</f>
        <v>15</v>
      </c>
    </row>
    <row r="2287" customFormat="false" ht="12.75" hidden="false" customHeight="false" outlineLevel="0" collapsed="false">
      <c r="A2287" s="0" t="n">
        <f aca="false">'Urdaten-06-01-99'!B2301</f>
        <v>12</v>
      </c>
      <c r="C2287" s="0" t="n">
        <f aca="false">'Urdaten-06-01-99'!E2301</f>
        <v>24</v>
      </c>
    </row>
    <row r="2288" customFormat="false" ht="12.75" hidden="false" customHeight="false" outlineLevel="0" collapsed="false">
      <c r="A2288" s="0" t="n">
        <f aca="false">'Urdaten-06-01-99'!B2302</f>
        <v>12</v>
      </c>
      <c r="D2288" s="0" t="n">
        <f aca="false">'Urdaten-06-01-99'!E2302</f>
        <v>20</v>
      </c>
    </row>
    <row r="2289" customFormat="false" ht="12.75" hidden="false" customHeight="false" outlineLevel="0" collapsed="false">
      <c r="A2289" s="0" t="n">
        <f aca="false">'Urdaten-06-01-99'!B2303</f>
        <v>12</v>
      </c>
      <c r="B2289" s="0" t="n">
        <f aca="false">'Urdaten-06-01-99'!E2303</f>
        <v>16</v>
      </c>
    </row>
    <row r="2290" customFormat="false" ht="12.75" hidden="false" customHeight="false" outlineLevel="0" collapsed="false">
      <c r="A2290" s="0" t="n">
        <f aca="false">'Urdaten-06-01-99'!B2304</f>
        <v>12</v>
      </c>
      <c r="C2290" s="0" t="n">
        <f aca="false">'Urdaten-06-01-99'!E2304</f>
        <v>22</v>
      </c>
    </row>
    <row r="2291" customFormat="false" ht="12.75" hidden="false" customHeight="false" outlineLevel="0" collapsed="false">
      <c r="A2291" s="0" t="n">
        <f aca="false">'Urdaten-06-01-99'!B2305</f>
        <v>12</v>
      </c>
      <c r="D2291" s="0" t="n">
        <f aca="false">'Urdaten-06-01-99'!E2305</f>
        <v>25</v>
      </c>
    </row>
    <row r="2292" customFormat="false" ht="12.75" hidden="false" customHeight="false" outlineLevel="0" collapsed="false">
      <c r="A2292" s="0" t="n">
        <f aca="false">'Urdaten-06-01-99'!B2306</f>
        <v>12</v>
      </c>
      <c r="B2292" s="0" t="n">
        <f aca="false">'Urdaten-06-01-99'!E2306</f>
        <v>14</v>
      </c>
    </row>
    <row r="2293" customFormat="false" ht="12.75" hidden="false" customHeight="false" outlineLevel="0" collapsed="false">
      <c r="A2293" s="0" t="n">
        <f aca="false">'Urdaten-06-01-99'!B2307</f>
        <v>12</v>
      </c>
      <c r="C2293" s="0" t="n">
        <f aca="false">'Urdaten-06-01-99'!E2307</f>
        <v>22</v>
      </c>
    </row>
    <row r="2294" customFormat="false" ht="12.75" hidden="false" customHeight="false" outlineLevel="0" collapsed="false">
      <c r="A2294" s="0" t="n">
        <f aca="false">'Urdaten-06-01-99'!B2308</f>
        <v>12</v>
      </c>
      <c r="D2294" s="0" t="n">
        <f aca="false">'Urdaten-06-01-99'!E2308</f>
        <v>15</v>
      </c>
    </row>
    <row r="2295" customFormat="false" ht="12.75" hidden="false" customHeight="false" outlineLevel="0" collapsed="false">
      <c r="A2295" s="0" t="n">
        <f aca="false">'Urdaten-06-01-99'!B2309</f>
        <v>12</v>
      </c>
      <c r="B2295" s="0" t="n">
        <f aca="false">'Urdaten-06-01-99'!E2309</f>
        <v>13</v>
      </c>
    </row>
    <row r="2296" customFormat="false" ht="12.75" hidden="false" customHeight="false" outlineLevel="0" collapsed="false">
      <c r="A2296" s="0" t="n">
        <f aca="false">'Urdaten-06-01-99'!B2310</f>
        <v>12</v>
      </c>
      <c r="C2296" s="0" t="n">
        <f aca="false">'Urdaten-06-01-99'!E2310</f>
        <v>25</v>
      </c>
    </row>
    <row r="2297" customFormat="false" ht="12.75" hidden="false" customHeight="false" outlineLevel="0" collapsed="false">
      <c r="A2297" s="0" t="n">
        <f aca="false">'Urdaten-06-01-99'!B2311</f>
        <v>12</v>
      </c>
      <c r="D2297" s="0" t="n">
        <f aca="false">'Urdaten-06-01-99'!E2311</f>
        <v>26</v>
      </c>
    </row>
    <row r="2298" customFormat="false" ht="12.75" hidden="false" customHeight="false" outlineLevel="0" collapsed="false">
      <c r="A2298" s="0" t="n">
        <f aca="false">'Urdaten-06-01-99'!B2312</f>
        <v>12</v>
      </c>
      <c r="B2298" s="0" t="n">
        <f aca="false">'Urdaten-06-01-99'!E2312</f>
        <v>5</v>
      </c>
    </row>
    <row r="2299" customFormat="false" ht="12.75" hidden="false" customHeight="false" outlineLevel="0" collapsed="false">
      <c r="A2299" s="0" t="n">
        <f aca="false">'Urdaten-06-01-99'!B2313</f>
        <v>12</v>
      </c>
      <c r="C2299" s="0" t="n">
        <f aca="false">'Urdaten-06-01-99'!E2313</f>
        <v>21</v>
      </c>
    </row>
    <row r="2300" customFormat="false" ht="12.75" hidden="false" customHeight="false" outlineLevel="0" collapsed="false">
      <c r="A2300" s="0" t="n">
        <f aca="false">'Urdaten-06-01-99'!B2314</f>
        <v>12</v>
      </c>
      <c r="D2300" s="0" t="n">
        <f aca="false">'Urdaten-06-01-99'!E2314</f>
        <v>9</v>
      </c>
    </row>
    <row r="2301" customFormat="false" ht="12.75" hidden="false" customHeight="false" outlineLevel="0" collapsed="false">
      <c r="A2301" s="0" t="n">
        <f aca="false">'Urdaten-06-01-99'!B2315</f>
        <v>12</v>
      </c>
      <c r="B2301" s="0" t="n">
        <f aca="false">'Urdaten-06-01-99'!E2315</f>
        <v>15</v>
      </c>
    </row>
    <row r="2302" customFormat="false" ht="12.75" hidden="false" customHeight="false" outlineLevel="0" collapsed="false">
      <c r="A2302" s="0" t="n">
        <f aca="false">'Urdaten-06-01-99'!B2316</f>
        <v>12</v>
      </c>
      <c r="C2302" s="0" t="n">
        <f aca="false">'Urdaten-06-01-99'!E2316</f>
        <v>30</v>
      </c>
    </row>
    <row r="2303" customFormat="false" ht="12.75" hidden="false" customHeight="false" outlineLevel="0" collapsed="false">
      <c r="A2303" s="0" t="n">
        <f aca="false">'Urdaten-06-01-99'!B2317</f>
        <v>12</v>
      </c>
      <c r="D2303" s="0" t="n">
        <f aca="false">'Urdaten-06-01-99'!E2317</f>
        <v>23</v>
      </c>
    </row>
    <row r="2304" customFormat="false" ht="12.75" hidden="false" customHeight="false" outlineLevel="0" collapsed="false">
      <c r="A2304" s="0" t="n">
        <f aca="false">'Urdaten-06-01-99'!B2318</f>
        <v>12</v>
      </c>
      <c r="B2304" s="0" t="n">
        <f aca="false">'Urdaten-06-01-99'!E2318</f>
        <v>14</v>
      </c>
    </row>
    <row r="2305" customFormat="false" ht="12.75" hidden="false" customHeight="false" outlineLevel="0" collapsed="false">
      <c r="A2305" s="0" t="n">
        <f aca="false">'Urdaten-06-01-99'!B2319</f>
        <v>12</v>
      </c>
      <c r="C2305" s="0" t="n">
        <f aca="false">'Urdaten-06-01-99'!E2319</f>
        <v>22</v>
      </c>
    </row>
    <row r="2306" customFormat="false" ht="12.75" hidden="false" customHeight="false" outlineLevel="0" collapsed="false">
      <c r="A2306" s="0" t="n">
        <f aca="false">'Urdaten-06-01-99'!B2320</f>
        <v>12</v>
      </c>
      <c r="D2306" s="0" t="n">
        <f aca="false">'Urdaten-06-01-99'!E2320</f>
        <v>30</v>
      </c>
    </row>
    <row r="2307" customFormat="false" ht="12.75" hidden="false" customHeight="false" outlineLevel="0" collapsed="false">
      <c r="A2307" s="0" t="n">
        <f aca="false">'Urdaten-06-01-99'!B2321</f>
        <v>12</v>
      </c>
      <c r="B2307" s="0" t="n">
        <f aca="false">'Urdaten-06-01-99'!E2321</f>
        <v>13</v>
      </c>
    </row>
    <row r="2308" customFormat="false" ht="12.75" hidden="false" customHeight="false" outlineLevel="0" collapsed="false">
      <c r="A2308" s="0" t="n">
        <f aca="false">'Urdaten-06-01-99'!B2322</f>
        <v>12</v>
      </c>
      <c r="C2308" s="0" t="n">
        <f aca="false">'Urdaten-06-01-99'!E2322</f>
        <v>22</v>
      </c>
    </row>
    <row r="2309" customFormat="false" ht="12.75" hidden="false" customHeight="false" outlineLevel="0" collapsed="false">
      <c r="A2309" s="0" t="n">
        <f aca="false">'Urdaten-06-01-99'!B2323</f>
        <v>12</v>
      </c>
      <c r="D2309" s="0" t="n">
        <f aca="false">'Urdaten-06-01-99'!E2323</f>
        <v>17</v>
      </c>
    </row>
    <row r="2310" customFormat="false" ht="12.75" hidden="false" customHeight="false" outlineLevel="0" collapsed="false">
      <c r="A2310" s="0" t="n">
        <f aca="false">'Urdaten-06-01-99'!B2324</f>
        <v>12</v>
      </c>
      <c r="B2310" s="0" t="n">
        <f aca="false">'Urdaten-06-01-99'!E2324</f>
        <v>13</v>
      </c>
    </row>
    <row r="2311" customFormat="false" ht="12.75" hidden="false" customHeight="false" outlineLevel="0" collapsed="false">
      <c r="A2311" s="0" t="n">
        <f aca="false">'Urdaten-06-01-99'!B2325</f>
        <v>12</v>
      </c>
      <c r="C2311" s="0" t="n">
        <f aca="false">'Urdaten-06-01-99'!E2325</f>
        <v>24</v>
      </c>
    </row>
    <row r="2312" customFormat="false" ht="12.75" hidden="false" customHeight="false" outlineLevel="0" collapsed="false">
      <c r="A2312" s="0" t="n">
        <f aca="false">'Urdaten-06-01-99'!B2326</f>
        <v>12</v>
      </c>
      <c r="D2312" s="0" t="n">
        <f aca="false">'Urdaten-06-01-99'!E2326</f>
        <v>22</v>
      </c>
    </row>
    <row r="2313" customFormat="false" ht="12.75" hidden="false" customHeight="false" outlineLevel="0" collapsed="false">
      <c r="A2313" s="0" t="n">
        <f aca="false">'Urdaten-06-01-99'!B2327</f>
        <v>12</v>
      </c>
      <c r="B2313" s="0" t="n">
        <f aca="false">'Urdaten-06-01-99'!E2327</f>
        <v>14</v>
      </c>
    </row>
    <row r="2314" customFormat="false" ht="12.75" hidden="false" customHeight="false" outlineLevel="0" collapsed="false">
      <c r="A2314" s="0" t="n">
        <f aca="false">'Urdaten-06-01-99'!B2328</f>
        <v>12</v>
      </c>
      <c r="C2314" s="0" t="n">
        <f aca="false">'Urdaten-06-01-99'!E2328</f>
        <v>22</v>
      </c>
    </row>
    <row r="2315" customFormat="false" ht="12.75" hidden="false" customHeight="false" outlineLevel="0" collapsed="false">
      <c r="A2315" s="0" t="n">
        <f aca="false">'Urdaten-06-01-99'!B2329</f>
        <v>12</v>
      </c>
      <c r="D2315" s="0" t="n">
        <f aca="false">'Urdaten-06-01-99'!E2329</f>
        <v>14</v>
      </c>
    </row>
    <row r="2316" customFormat="false" ht="12.75" hidden="false" customHeight="false" outlineLevel="0" collapsed="false">
      <c r="A2316" s="0" t="n">
        <f aca="false">'Urdaten-06-01-99'!B2330</f>
        <v>12</v>
      </c>
      <c r="B2316" s="0" t="n">
        <f aca="false">'Urdaten-06-01-99'!E2330</f>
        <v>16</v>
      </c>
    </row>
    <row r="2317" customFormat="false" ht="12.75" hidden="false" customHeight="false" outlineLevel="0" collapsed="false">
      <c r="A2317" s="0" t="n">
        <f aca="false">'Urdaten-06-01-99'!B2331</f>
        <v>12</v>
      </c>
      <c r="C2317" s="0" t="n">
        <f aca="false">'Urdaten-06-01-99'!E2331</f>
        <v>23</v>
      </c>
    </row>
    <row r="2318" customFormat="false" ht="12.75" hidden="false" customHeight="false" outlineLevel="0" collapsed="false">
      <c r="A2318" s="0" t="n">
        <f aca="false">'Urdaten-06-01-99'!B2332</f>
        <v>12</v>
      </c>
      <c r="D2318" s="0" t="n">
        <f aca="false">'Urdaten-06-01-99'!E2332</f>
        <v>17</v>
      </c>
    </row>
    <row r="2319" customFormat="false" ht="12.75" hidden="false" customHeight="false" outlineLevel="0" collapsed="false">
      <c r="A2319" s="0" t="n">
        <f aca="false">'Urdaten-06-01-99'!B2333</f>
        <v>12</v>
      </c>
      <c r="B2319" s="0" t="n">
        <f aca="false">'Urdaten-06-01-99'!E2333</f>
        <v>13</v>
      </c>
    </row>
    <row r="2320" customFormat="false" ht="12.75" hidden="false" customHeight="false" outlineLevel="0" collapsed="false">
      <c r="A2320" s="0" t="n">
        <f aca="false">'Urdaten-06-01-99'!B2334</f>
        <v>12</v>
      </c>
      <c r="C2320" s="0" t="n">
        <f aca="false">'Urdaten-06-01-99'!E2334</f>
        <v>20</v>
      </c>
    </row>
    <row r="2321" customFormat="false" ht="12.75" hidden="false" customHeight="false" outlineLevel="0" collapsed="false">
      <c r="A2321" s="0" t="n">
        <f aca="false">'Urdaten-06-01-99'!B2335</f>
        <v>12</v>
      </c>
      <c r="D2321" s="0" t="n">
        <f aca="false">'Urdaten-06-01-99'!E2335</f>
        <v>18</v>
      </c>
    </row>
    <row r="2322" customFormat="false" ht="12.75" hidden="false" customHeight="false" outlineLevel="0" collapsed="false">
      <c r="A2322" s="0" t="n">
        <f aca="false">'Urdaten-06-01-99'!B2336</f>
        <v>12</v>
      </c>
      <c r="B2322" s="0" t="n">
        <f aca="false">'Urdaten-06-01-99'!E2336</f>
        <v>15</v>
      </c>
    </row>
    <row r="2323" customFormat="false" ht="12.75" hidden="false" customHeight="false" outlineLevel="0" collapsed="false">
      <c r="A2323" s="0" t="n">
        <f aca="false">'Urdaten-06-01-99'!B2337</f>
        <v>12</v>
      </c>
      <c r="C2323" s="0" t="n">
        <f aca="false">'Urdaten-06-01-99'!E2337</f>
        <v>29</v>
      </c>
    </row>
    <row r="2324" customFormat="false" ht="12.75" hidden="false" customHeight="false" outlineLevel="0" collapsed="false">
      <c r="A2324" s="0" t="n">
        <f aca="false">'Urdaten-06-01-99'!B2338</f>
        <v>12</v>
      </c>
      <c r="D2324" s="0" t="n">
        <f aca="false">'Urdaten-06-01-99'!E2338</f>
        <v>19</v>
      </c>
    </row>
    <row r="2325" customFormat="false" ht="12.75" hidden="false" customHeight="false" outlineLevel="0" collapsed="false">
      <c r="A2325" s="0" t="n">
        <f aca="false">'Urdaten-06-01-99'!B2339</f>
        <v>12</v>
      </c>
      <c r="B2325" s="0" t="n">
        <f aca="false">'Urdaten-06-01-99'!E2339</f>
        <v>16</v>
      </c>
    </row>
    <row r="2326" customFormat="false" ht="12.75" hidden="false" customHeight="false" outlineLevel="0" collapsed="false">
      <c r="A2326" s="0" t="n">
        <f aca="false">'Urdaten-06-01-99'!B2340</f>
        <v>12</v>
      </c>
      <c r="C2326" s="0" t="n">
        <f aca="false">'Urdaten-06-01-99'!E2340</f>
        <v>24</v>
      </c>
    </row>
    <row r="2327" customFormat="false" ht="12.75" hidden="false" customHeight="false" outlineLevel="0" collapsed="false">
      <c r="A2327" s="0" t="n">
        <f aca="false">'Urdaten-06-01-99'!B2341</f>
        <v>12</v>
      </c>
      <c r="D2327" s="0" t="n">
        <f aca="false">'Urdaten-06-01-99'!E2341</f>
        <v>23</v>
      </c>
    </row>
    <row r="2328" customFormat="false" ht="12.75" hidden="false" customHeight="false" outlineLevel="0" collapsed="false">
      <c r="A2328" s="0" t="n">
        <f aca="false">'Urdaten-06-01-99'!B2342</f>
        <v>12</v>
      </c>
      <c r="B2328" s="0" t="n">
        <f aca="false">'Urdaten-06-01-99'!E2342</f>
        <v>10</v>
      </c>
    </row>
    <row r="2329" customFormat="false" ht="12.75" hidden="false" customHeight="false" outlineLevel="0" collapsed="false">
      <c r="A2329" s="0" t="n">
        <f aca="false">'Urdaten-06-01-99'!B2343</f>
        <v>12</v>
      </c>
      <c r="C2329" s="0" t="n">
        <f aca="false">'Urdaten-06-01-99'!E2343</f>
        <v>20</v>
      </c>
    </row>
    <row r="2330" customFormat="false" ht="12.75" hidden="false" customHeight="false" outlineLevel="0" collapsed="false">
      <c r="A2330" s="0" t="n">
        <f aca="false">'Urdaten-06-01-99'!B2344</f>
        <v>12</v>
      </c>
      <c r="D2330" s="0" t="n">
        <f aca="false">'Urdaten-06-01-99'!E2344</f>
        <v>12</v>
      </c>
    </row>
    <row r="2331" customFormat="false" ht="12.75" hidden="false" customHeight="false" outlineLevel="0" collapsed="false">
      <c r="A2331" s="0" t="n">
        <f aca="false">'Urdaten-06-01-99'!B2345</f>
        <v>12</v>
      </c>
      <c r="B2331" s="0" t="n">
        <f aca="false">'Urdaten-06-01-99'!E2345</f>
        <v>12</v>
      </c>
    </row>
    <row r="2332" customFormat="false" ht="12.75" hidden="false" customHeight="false" outlineLevel="0" collapsed="false">
      <c r="A2332" s="0" t="n">
        <f aca="false">'Urdaten-06-01-99'!B2346</f>
        <v>12</v>
      </c>
      <c r="C2332" s="0" t="n">
        <f aca="false">'Urdaten-06-01-99'!E2346</f>
        <v>20</v>
      </c>
    </row>
    <row r="2333" customFormat="false" ht="12.75" hidden="false" customHeight="false" outlineLevel="0" collapsed="false">
      <c r="A2333" s="0" t="n">
        <f aca="false">'Urdaten-06-01-99'!B2347</f>
        <v>12</v>
      </c>
      <c r="D2333" s="0" t="n">
        <f aca="false">'Urdaten-06-01-99'!E2347</f>
        <v>14</v>
      </c>
    </row>
    <row r="2334" customFormat="false" ht="12.75" hidden="false" customHeight="false" outlineLevel="0" collapsed="false">
      <c r="A2334" s="0" t="n">
        <f aca="false">'Urdaten-06-01-99'!B2348</f>
        <v>12</v>
      </c>
      <c r="B2334" s="0" t="n">
        <f aca="false">'Urdaten-06-01-99'!E2348</f>
        <v>11</v>
      </c>
    </row>
    <row r="2335" customFormat="false" ht="12.75" hidden="false" customHeight="false" outlineLevel="0" collapsed="false">
      <c r="A2335" s="0" t="n">
        <f aca="false">'Urdaten-06-01-99'!B2349</f>
        <v>12</v>
      </c>
      <c r="C2335" s="0" t="n">
        <f aca="false">'Urdaten-06-01-99'!E2349</f>
        <v>30</v>
      </c>
    </row>
    <row r="2336" customFormat="false" ht="12.75" hidden="false" customHeight="false" outlineLevel="0" collapsed="false">
      <c r="A2336" s="0" t="n">
        <f aca="false">'Urdaten-06-01-99'!B2350</f>
        <v>12</v>
      </c>
      <c r="D2336" s="0" t="n">
        <f aca="false">'Urdaten-06-01-99'!E2350</f>
        <v>28</v>
      </c>
    </row>
    <row r="2337" customFormat="false" ht="12.75" hidden="false" customHeight="false" outlineLevel="0" collapsed="false">
      <c r="A2337" s="0" t="n">
        <f aca="false">'Urdaten-06-01-99'!B2351</f>
        <v>12</v>
      </c>
      <c r="B2337" s="0" t="n">
        <f aca="false">'Urdaten-06-01-99'!E2351</f>
        <v>13</v>
      </c>
    </row>
    <row r="2338" customFormat="false" ht="12.75" hidden="false" customHeight="false" outlineLevel="0" collapsed="false">
      <c r="A2338" s="0" t="n">
        <f aca="false">'Urdaten-06-01-99'!B2352</f>
        <v>12</v>
      </c>
      <c r="C2338" s="0" t="n">
        <f aca="false">'Urdaten-06-01-99'!E2352</f>
        <v>24</v>
      </c>
    </row>
    <row r="2339" customFormat="false" ht="12.75" hidden="false" customHeight="false" outlineLevel="0" collapsed="false">
      <c r="A2339" s="0" t="n">
        <f aca="false">'Urdaten-06-01-99'!B2353</f>
        <v>12</v>
      </c>
      <c r="D2339" s="0" t="n">
        <f aca="false">'Urdaten-06-01-99'!E2353</f>
        <v>20</v>
      </c>
    </row>
    <row r="2340" customFormat="false" ht="12.75" hidden="false" customHeight="false" outlineLevel="0" collapsed="false">
      <c r="A2340" s="0" t="n">
        <f aca="false">'Urdaten-06-01-99'!B2354</f>
        <v>12</v>
      </c>
      <c r="B2340" s="0" t="n">
        <f aca="false">'Urdaten-06-01-99'!E2354</f>
        <v>12</v>
      </c>
    </row>
    <row r="2341" customFormat="false" ht="12.75" hidden="false" customHeight="false" outlineLevel="0" collapsed="false">
      <c r="A2341" s="0" t="n">
        <f aca="false">'Urdaten-06-01-99'!B2355</f>
        <v>12</v>
      </c>
      <c r="C2341" s="0" t="n">
        <f aca="false">'Urdaten-06-01-99'!E2355</f>
        <v>23</v>
      </c>
    </row>
    <row r="2342" customFormat="false" ht="12.75" hidden="false" customHeight="false" outlineLevel="0" collapsed="false">
      <c r="A2342" s="0" t="n">
        <f aca="false">'Urdaten-06-01-99'!B2356</f>
        <v>12</v>
      </c>
      <c r="D2342" s="0" t="n">
        <f aca="false">'Urdaten-06-01-99'!E2356</f>
        <v>13</v>
      </c>
    </row>
    <row r="2343" customFormat="false" ht="12.75" hidden="false" customHeight="false" outlineLevel="0" collapsed="false">
      <c r="A2343" s="0" t="n">
        <f aca="false">'Urdaten-06-01-99'!B2357</f>
        <v>13</v>
      </c>
      <c r="B2343" s="0" t="n">
        <f aca="false">'Urdaten-06-01-99'!E2357</f>
        <v>12</v>
      </c>
      <c r="E2343" s="0" t="n">
        <f aca="false">A2343</f>
        <v>13</v>
      </c>
      <c r="F2343" s="0" t="n">
        <f aca="false">SUM(B2343:B2522)</f>
        <v>757</v>
      </c>
      <c r="G2343" s="0" t="n">
        <f aca="false">SUM(C2343:C2522)</f>
        <v>1305</v>
      </c>
      <c r="H2343" s="0" t="n">
        <f aca="false">SUM(D2343:D2522)</f>
        <v>1094</v>
      </c>
    </row>
    <row r="2344" customFormat="false" ht="12.75" hidden="false" customHeight="false" outlineLevel="0" collapsed="false">
      <c r="A2344" s="0" t="n">
        <f aca="false">'Urdaten-06-01-99'!B2358</f>
        <v>13</v>
      </c>
      <c r="C2344" s="0" t="n">
        <f aca="false">'Urdaten-06-01-99'!E2358</f>
        <v>19</v>
      </c>
    </row>
    <row r="2345" customFormat="false" ht="12.75" hidden="false" customHeight="false" outlineLevel="0" collapsed="false">
      <c r="A2345" s="0" t="n">
        <f aca="false">'Urdaten-06-01-99'!B2359</f>
        <v>13</v>
      </c>
      <c r="D2345" s="0" t="n">
        <f aca="false">'Urdaten-06-01-99'!E2359</f>
        <v>11</v>
      </c>
    </row>
    <row r="2346" customFormat="false" ht="12.75" hidden="false" customHeight="false" outlineLevel="0" collapsed="false">
      <c r="A2346" s="0" t="n">
        <f aca="false">'Urdaten-06-01-99'!B2360</f>
        <v>13</v>
      </c>
      <c r="B2346" s="0" t="n">
        <f aca="false">'Urdaten-06-01-99'!E2360</f>
        <v>11</v>
      </c>
    </row>
    <row r="2347" customFormat="false" ht="12.75" hidden="false" customHeight="false" outlineLevel="0" collapsed="false">
      <c r="A2347" s="0" t="n">
        <f aca="false">'Urdaten-06-01-99'!B2361</f>
        <v>13</v>
      </c>
      <c r="C2347" s="0" t="n">
        <f aca="false">'Urdaten-06-01-99'!E2361</f>
        <v>30</v>
      </c>
    </row>
    <row r="2348" customFormat="false" ht="12.75" hidden="false" customHeight="false" outlineLevel="0" collapsed="false">
      <c r="A2348" s="0" t="n">
        <f aca="false">'Urdaten-06-01-99'!B2362</f>
        <v>13</v>
      </c>
      <c r="D2348" s="0" t="n">
        <f aca="false">'Urdaten-06-01-99'!E2362</f>
        <v>24</v>
      </c>
    </row>
    <row r="2349" customFormat="false" ht="12.75" hidden="false" customHeight="false" outlineLevel="0" collapsed="false">
      <c r="A2349" s="0" t="n">
        <f aca="false">'Urdaten-06-01-99'!B2363</f>
        <v>13</v>
      </c>
      <c r="B2349" s="0" t="n">
        <f aca="false">'Urdaten-06-01-99'!E2363</f>
        <v>9</v>
      </c>
    </row>
    <row r="2350" customFormat="false" ht="12.75" hidden="false" customHeight="false" outlineLevel="0" collapsed="false">
      <c r="A2350" s="0" t="n">
        <f aca="false">'Urdaten-06-01-99'!B2364</f>
        <v>13</v>
      </c>
      <c r="C2350" s="0" t="n">
        <f aca="false">'Urdaten-06-01-99'!E2364</f>
        <v>24</v>
      </c>
    </row>
    <row r="2351" customFormat="false" ht="12.75" hidden="false" customHeight="false" outlineLevel="0" collapsed="false">
      <c r="A2351" s="0" t="n">
        <f aca="false">'Urdaten-06-01-99'!B2365</f>
        <v>13</v>
      </c>
      <c r="D2351" s="0" t="n">
        <f aca="false">'Urdaten-06-01-99'!E2365</f>
        <v>10</v>
      </c>
    </row>
    <row r="2352" customFormat="false" ht="12.75" hidden="false" customHeight="false" outlineLevel="0" collapsed="false">
      <c r="A2352" s="0" t="n">
        <f aca="false">'Urdaten-06-01-99'!B2366</f>
        <v>13</v>
      </c>
      <c r="B2352" s="0" t="n">
        <f aca="false">'Urdaten-06-01-99'!E2366</f>
        <v>16</v>
      </c>
    </row>
    <row r="2353" customFormat="false" ht="12.75" hidden="false" customHeight="false" outlineLevel="0" collapsed="false">
      <c r="A2353" s="0" t="n">
        <f aca="false">'Urdaten-06-01-99'!B2367</f>
        <v>13</v>
      </c>
      <c r="C2353" s="0" t="n">
        <f aca="false">'Urdaten-06-01-99'!E2367</f>
        <v>24</v>
      </c>
    </row>
    <row r="2354" customFormat="false" ht="12.75" hidden="false" customHeight="false" outlineLevel="0" collapsed="false">
      <c r="A2354" s="0" t="n">
        <f aca="false">'Urdaten-06-01-99'!B2368</f>
        <v>13</v>
      </c>
      <c r="D2354" s="0" t="n">
        <f aca="false">'Urdaten-06-01-99'!E2368</f>
        <v>15</v>
      </c>
    </row>
    <row r="2355" customFormat="false" ht="12.75" hidden="false" customHeight="false" outlineLevel="0" collapsed="false">
      <c r="A2355" s="0" t="n">
        <f aca="false">'Urdaten-06-01-99'!B2369</f>
        <v>13</v>
      </c>
      <c r="B2355" s="0" t="n">
        <f aca="false">'Urdaten-06-01-99'!E2369</f>
        <v>14</v>
      </c>
    </row>
    <row r="2356" customFormat="false" ht="12.75" hidden="false" customHeight="false" outlineLevel="0" collapsed="false">
      <c r="A2356" s="0" t="n">
        <f aca="false">'Urdaten-06-01-99'!B2370</f>
        <v>13</v>
      </c>
      <c r="C2356" s="0" t="n">
        <f aca="false">'Urdaten-06-01-99'!E2370</f>
        <v>23</v>
      </c>
    </row>
    <row r="2357" customFormat="false" ht="12.75" hidden="false" customHeight="false" outlineLevel="0" collapsed="false">
      <c r="A2357" s="0" t="n">
        <f aca="false">'Urdaten-06-01-99'!B2371</f>
        <v>13</v>
      </c>
      <c r="D2357" s="0" t="n">
        <f aca="false">'Urdaten-06-01-99'!E2371</f>
        <v>30</v>
      </c>
    </row>
    <row r="2358" customFormat="false" ht="12.75" hidden="false" customHeight="false" outlineLevel="0" collapsed="false">
      <c r="A2358" s="0" t="n">
        <f aca="false">'Urdaten-06-01-99'!B2372</f>
        <v>13</v>
      </c>
      <c r="B2358" s="0" t="n">
        <f aca="false">'Urdaten-06-01-99'!E2372</f>
        <v>9</v>
      </c>
    </row>
    <row r="2359" customFormat="false" ht="12.75" hidden="false" customHeight="false" outlineLevel="0" collapsed="false">
      <c r="A2359" s="0" t="n">
        <f aca="false">'Urdaten-06-01-99'!B2373</f>
        <v>13</v>
      </c>
      <c r="C2359" s="0" t="n">
        <f aca="false">'Urdaten-06-01-99'!E2373</f>
        <v>24</v>
      </c>
    </row>
    <row r="2360" customFormat="false" ht="12.75" hidden="false" customHeight="false" outlineLevel="0" collapsed="false">
      <c r="A2360" s="0" t="n">
        <f aca="false">'Urdaten-06-01-99'!B2374</f>
        <v>13</v>
      </c>
      <c r="D2360" s="0" t="n">
        <f aca="false">'Urdaten-06-01-99'!E2374</f>
        <v>17</v>
      </c>
    </row>
    <row r="2361" customFormat="false" ht="12.75" hidden="false" customHeight="false" outlineLevel="0" collapsed="false">
      <c r="A2361" s="0" t="n">
        <f aca="false">'Urdaten-06-01-99'!B2375</f>
        <v>13</v>
      </c>
      <c r="B2361" s="0" t="n">
        <f aca="false">'Urdaten-06-01-99'!E2375</f>
        <v>9</v>
      </c>
    </row>
    <row r="2362" customFormat="false" ht="12.75" hidden="false" customHeight="false" outlineLevel="0" collapsed="false">
      <c r="A2362" s="0" t="n">
        <f aca="false">'Urdaten-06-01-99'!B2376</f>
        <v>13</v>
      </c>
      <c r="C2362" s="0" t="n">
        <f aca="false">'Urdaten-06-01-99'!E2376</f>
        <v>20</v>
      </c>
    </row>
    <row r="2363" customFormat="false" ht="12.75" hidden="false" customHeight="false" outlineLevel="0" collapsed="false">
      <c r="A2363" s="0" t="n">
        <f aca="false">'Urdaten-06-01-99'!B2377</f>
        <v>13</v>
      </c>
      <c r="D2363" s="0" t="n">
        <f aca="false">'Urdaten-06-01-99'!E2377</f>
        <v>15</v>
      </c>
    </row>
    <row r="2364" customFormat="false" ht="12.75" hidden="false" customHeight="false" outlineLevel="0" collapsed="false">
      <c r="A2364" s="0" t="n">
        <f aca="false">'Urdaten-06-01-99'!B2378</f>
        <v>13</v>
      </c>
      <c r="B2364" s="0" t="n">
        <f aca="false">'Urdaten-06-01-99'!E2378</f>
        <v>18</v>
      </c>
    </row>
    <row r="2365" customFormat="false" ht="12.75" hidden="false" customHeight="false" outlineLevel="0" collapsed="false">
      <c r="A2365" s="0" t="n">
        <f aca="false">'Urdaten-06-01-99'!B2379</f>
        <v>13</v>
      </c>
      <c r="C2365" s="0" t="n">
        <f aca="false">'Urdaten-06-01-99'!E2379</f>
        <v>21</v>
      </c>
    </row>
    <row r="2366" customFormat="false" ht="12.75" hidden="false" customHeight="false" outlineLevel="0" collapsed="false">
      <c r="A2366" s="0" t="n">
        <f aca="false">'Urdaten-06-01-99'!B2380</f>
        <v>13</v>
      </c>
      <c r="D2366" s="0" t="n">
        <f aca="false">'Urdaten-06-01-99'!E2380</f>
        <v>16</v>
      </c>
    </row>
    <row r="2367" customFormat="false" ht="12.75" hidden="false" customHeight="false" outlineLevel="0" collapsed="false">
      <c r="A2367" s="0" t="n">
        <f aca="false">'Urdaten-06-01-99'!B2381</f>
        <v>13</v>
      </c>
      <c r="B2367" s="0" t="n">
        <f aca="false">'Urdaten-06-01-99'!E2381</f>
        <v>17</v>
      </c>
    </row>
    <row r="2368" customFormat="false" ht="12.75" hidden="false" customHeight="false" outlineLevel="0" collapsed="false">
      <c r="A2368" s="0" t="n">
        <f aca="false">'Urdaten-06-01-99'!B2382</f>
        <v>13</v>
      </c>
      <c r="C2368" s="0" t="n">
        <f aca="false">'Urdaten-06-01-99'!E2382</f>
        <v>22</v>
      </c>
    </row>
    <row r="2369" customFormat="false" ht="12.75" hidden="false" customHeight="false" outlineLevel="0" collapsed="false">
      <c r="A2369" s="0" t="n">
        <f aca="false">'Urdaten-06-01-99'!B2383</f>
        <v>13</v>
      </c>
      <c r="D2369" s="0" t="n">
        <f aca="false">'Urdaten-06-01-99'!E2383</f>
        <v>18</v>
      </c>
    </row>
    <row r="2370" customFormat="false" ht="12.75" hidden="false" customHeight="false" outlineLevel="0" collapsed="false">
      <c r="A2370" s="0" t="n">
        <f aca="false">'Urdaten-06-01-99'!B2384</f>
        <v>13</v>
      </c>
      <c r="B2370" s="0" t="n">
        <f aca="false">'Urdaten-06-01-99'!E2384</f>
        <v>10</v>
      </c>
    </row>
    <row r="2371" customFormat="false" ht="12.75" hidden="false" customHeight="false" outlineLevel="0" collapsed="false">
      <c r="A2371" s="0" t="n">
        <f aca="false">'Urdaten-06-01-99'!B2385</f>
        <v>13</v>
      </c>
      <c r="C2371" s="0" t="n">
        <f aca="false">'Urdaten-06-01-99'!E2385</f>
        <v>15</v>
      </c>
    </row>
    <row r="2372" customFormat="false" ht="12.75" hidden="false" customHeight="false" outlineLevel="0" collapsed="false">
      <c r="A2372" s="0" t="n">
        <f aca="false">'Urdaten-06-01-99'!B2386</f>
        <v>13</v>
      </c>
      <c r="D2372" s="0" t="n">
        <f aca="false">'Urdaten-06-01-99'!E2386</f>
        <v>12</v>
      </c>
    </row>
    <row r="2373" customFormat="false" ht="12.75" hidden="false" customHeight="false" outlineLevel="0" collapsed="false">
      <c r="A2373" s="0" t="n">
        <f aca="false">'Urdaten-06-01-99'!B2387</f>
        <v>13</v>
      </c>
      <c r="B2373" s="0" t="n">
        <f aca="false">'Urdaten-06-01-99'!E2387</f>
        <v>18</v>
      </c>
    </row>
    <row r="2374" customFormat="false" ht="12.75" hidden="false" customHeight="false" outlineLevel="0" collapsed="false">
      <c r="A2374" s="0" t="n">
        <f aca="false">'Urdaten-06-01-99'!B2388</f>
        <v>13</v>
      </c>
      <c r="C2374" s="0" t="n">
        <f aca="false">'Urdaten-06-01-99'!E2388</f>
        <v>20</v>
      </c>
    </row>
    <row r="2375" customFormat="false" ht="12.75" hidden="false" customHeight="false" outlineLevel="0" collapsed="false">
      <c r="A2375" s="0" t="n">
        <f aca="false">'Urdaten-06-01-99'!B2389</f>
        <v>13</v>
      </c>
      <c r="D2375" s="0" t="n">
        <f aca="false">'Urdaten-06-01-99'!E2389</f>
        <v>16</v>
      </c>
    </row>
    <row r="2376" customFormat="false" ht="12.75" hidden="false" customHeight="false" outlineLevel="0" collapsed="false">
      <c r="A2376" s="0" t="n">
        <f aca="false">'Urdaten-06-01-99'!B2390</f>
        <v>13</v>
      </c>
      <c r="B2376" s="0" t="n">
        <f aca="false">'Urdaten-06-01-99'!E2390</f>
        <v>15</v>
      </c>
    </row>
    <row r="2377" customFormat="false" ht="12.75" hidden="false" customHeight="false" outlineLevel="0" collapsed="false">
      <c r="A2377" s="0" t="n">
        <f aca="false">'Urdaten-06-01-99'!B2391</f>
        <v>13</v>
      </c>
      <c r="C2377" s="0" t="n">
        <f aca="false">'Urdaten-06-01-99'!E2391</f>
        <v>23</v>
      </c>
    </row>
    <row r="2378" customFormat="false" ht="12.75" hidden="false" customHeight="false" outlineLevel="0" collapsed="false">
      <c r="A2378" s="0" t="n">
        <f aca="false">'Urdaten-06-01-99'!B2392</f>
        <v>13</v>
      </c>
      <c r="D2378" s="0" t="n">
        <f aca="false">'Urdaten-06-01-99'!E2392</f>
        <v>21</v>
      </c>
    </row>
    <row r="2379" customFormat="false" ht="12.75" hidden="false" customHeight="false" outlineLevel="0" collapsed="false">
      <c r="A2379" s="0" t="n">
        <f aca="false">'Urdaten-06-01-99'!B2393</f>
        <v>13</v>
      </c>
      <c r="B2379" s="0" t="n">
        <f aca="false">'Urdaten-06-01-99'!E2393</f>
        <v>10</v>
      </c>
    </row>
    <row r="2380" customFormat="false" ht="12.75" hidden="false" customHeight="false" outlineLevel="0" collapsed="false">
      <c r="A2380" s="0" t="n">
        <f aca="false">'Urdaten-06-01-99'!B2394</f>
        <v>13</v>
      </c>
      <c r="C2380" s="0" t="n">
        <f aca="false">'Urdaten-06-01-99'!E2394</f>
        <v>26</v>
      </c>
    </row>
    <row r="2381" customFormat="false" ht="12.75" hidden="false" customHeight="false" outlineLevel="0" collapsed="false">
      <c r="A2381" s="0" t="n">
        <f aca="false">'Urdaten-06-01-99'!B2395</f>
        <v>13</v>
      </c>
      <c r="D2381" s="0" t="n">
        <f aca="false">'Urdaten-06-01-99'!E2395</f>
        <v>27</v>
      </c>
    </row>
    <row r="2382" customFormat="false" ht="12.75" hidden="false" customHeight="false" outlineLevel="0" collapsed="false">
      <c r="A2382" s="0" t="n">
        <f aca="false">'Urdaten-06-01-99'!B2396</f>
        <v>13</v>
      </c>
      <c r="B2382" s="0" t="n">
        <f aca="false">'Urdaten-06-01-99'!E2396</f>
        <v>16</v>
      </c>
    </row>
    <row r="2383" customFormat="false" ht="12.75" hidden="false" customHeight="false" outlineLevel="0" collapsed="false">
      <c r="A2383" s="0" t="n">
        <f aca="false">'Urdaten-06-01-99'!B2397</f>
        <v>13</v>
      </c>
      <c r="C2383" s="0" t="n">
        <f aca="false">'Urdaten-06-01-99'!E2397</f>
        <v>26</v>
      </c>
    </row>
    <row r="2384" customFormat="false" ht="12.75" hidden="false" customHeight="false" outlineLevel="0" collapsed="false">
      <c r="A2384" s="0" t="n">
        <f aca="false">'Urdaten-06-01-99'!B2398</f>
        <v>13</v>
      </c>
      <c r="D2384" s="0" t="n">
        <f aca="false">'Urdaten-06-01-99'!E2398</f>
        <v>32</v>
      </c>
    </row>
    <row r="2385" customFormat="false" ht="12.75" hidden="false" customHeight="false" outlineLevel="0" collapsed="false">
      <c r="A2385" s="0" t="n">
        <f aca="false">'Urdaten-06-01-99'!B2399</f>
        <v>13</v>
      </c>
      <c r="B2385" s="0" t="n">
        <f aca="false">'Urdaten-06-01-99'!E2399</f>
        <v>14</v>
      </c>
    </row>
    <row r="2386" customFormat="false" ht="12.75" hidden="false" customHeight="false" outlineLevel="0" collapsed="false">
      <c r="A2386" s="0" t="n">
        <f aca="false">'Urdaten-06-01-99'!B2400</f>
        <v>13</v>
      </c>
      <c r="C2386" s="0" t="n">
        <f aca="false">'Urdaten-06-01-99'!E2400</f>
        <v>20</v>
      </c>
    </row>
    <row r="2387" customFormat="false" ht="12.75" hidden="false" customHeight="false" outlineLevel="0" collapsed="false">
      <c r="A2387" s="0" t="n">
        <f aca="false">'Urdaten-06-01-99'!B2401</f>
        <v>13</v>
      </c>
      <c r="D2387" s="0" t="n">
        <f aca="false">'Urdaten-06-01-99'!E2401</f>
        <v>27</v>
      </c>
    </row>
    <row r="2388" customFormat="false" ht="12.75" hidden="false" customHeight="false" outlineLevel="0" collapsed="false">
      <c r="A2388" s="0" t="n">
        <f aca="false">'Urdaten-06-01-99'!B2402</f>
        <v>13</v>
      </c>
      <c r="B2388" s="0" t="n">
        <f aca="false">'Urdaten-06-01-99'!E2402</f>
        <v>15</v>
      </c>
    </row>
    <row r="2389" customFormat="false" ht="12.75" hidden="false" customHeight="false" outlineLevel="0" collapsed="false">
      <c r="A2389" s="0" t="n">
        <f aca="false">'Urdaten-06-01-99'!B2403</f>
        <v>13</v>
      </c>
      <c r="C2389" s="0" t="n">
        <f aca="false">'Urdaten-06-01-99'!E2403</f>
        <v>27</v>
      </c>
    </row>
    <row r="2390" customFormat="false" ht="12.75" hidden="false" customHeight="false" outlineLevel="0" collapsed="false">
      <c r="A2390" s="0" t="n">
        <f aca="false">'Urdaten-06-01-99'!B2404</f>
        <v>13</v>
      </c>
      <c r="D2390" s="0" t="n">
        <f aca="false">'Urdaten-06-01-99'!E2404</f>
        <v>27</v>
      </c>
    </row>
    <row r="2391" customFormat="false" ht="12.75" hidden="false" customHeight="false" outlineLevel="0" collapsed="false">
      <c r="A2391" s="0" t="n">
        <f aca="false">'Urdaten-06-01-99'!B2405</f>
        <v>13</v>
      </c>
      <c r="B2391" s="0" t="n">
        <f aca="false">'Urdaten-06-01-99'!E2405</f>
        <v>11</v>
      </c>
    </row>
    <row r="2392" customFormat="false" ht="12.75" hidden="false" customHeight="false" outlineLevel="0" collapsed="false">
      <c r="A2392" s="0" t="n">
        <f aca="false">'Urdaten-06-01-99'!B2406</f>
        <v>13</v>
      </c>
      <c r="C2392" s="0" t="n">
        <f aca="false">'Urdaten-06-01-99'!E2406</f>
        <v>20</v>
      </c>
    </row>
    <row r="2393" customFormat="false" ht="12.75" hidden="false" customHeight="false" outlineLevel="0" collapsed="false">
      <c r="A2393" s="0" t="n">
        <f aca="false">'Urdaten-06-01-99'!B2407</f>
        <v>13</v>
      </c>
      <c r="D2393" s="0" t="n">
        <f aca="false">'Urdaten-06-01-99'!E2407</f>
        <v>17</v>
      </c>
    </row>
    <row r="2394" customFormat="false" ht="12.75" hidden="false" customHeight="false" outlineLevel="0" collapsed="false">
      <c r="A2394" s="0" t="n">
        <f aca="false">'Urdaten-06-01-99'!B2408</f>
        <v>13</v>
      </c>
      <c r="B2394" s="0" t="n">
        <f aca="false">'Urdaten-06-01-99'!E2408</f>
        <v>17</v>
      </c>
    </row>
    <row r="2395" customFormat="false" ht="12.75" hidden="false" customHeight="false" outlineLevel="0" collapsed="false">
      <c r="A2395" s="0" t="n">
        <f aca="false">'Urdaten-06-01-99'!B2409</f>
        <v>13</v>
      </c>
      <c r="C2395" s="0" t="n">
        <f aca="false">'Urdaten-06-01-99'!E2409</f>
        <v>24</v>
      </c>
    </row>
    <row r="2396" customFormat="false" ht="12.75" hidden="false" customHeight="false" outlineLevel="0" collapsed="false">
      <c r="A2396" s="0" t="n">
        <f aca="false">'Urdaten-06-01-99'!B2410</f>
        <v>13</v>
      </c>
      <c r="D2396" s="0" t="n">
        <f aca="false">'Urdaten-06-01-99'!E2410</f>
        <v>21</v>
      </c>
    </row>
    <row r="2397" customFormat="false" ht="12.75" hidden="false" customHeight="false" outlineLevel="0" collapsed="false">
      <c r="A2397" s="0" t="n">
        <f aca="false">'Urdaten-06-01-99'!B2411</f>
        <v>13</v>
      </c>
      <c r="B2397" s="0" t="n">
        <f aca="false">'Urdaten-06-01-99'!E2411</f>
        <v>17</v>
      </c>
    </row>
    <row r="2398" customFormat="false" ht="12.75" hidden="false" customHeight="false" outlineLevel="0" collapsed="false">
      <c r="A2398" s="0" t="n">
        <f aca="false">'Urdaten-06-01-99'!B2412</f>
        <v>13</v>
      </c>
      <c r="C2398" s="0" t="n">
        <f aca="false">'Urdaten-06-01-99'!E2412</f>
        <v>23</v>
      </c>
    </row>
    <row r="2399" customFormat="false" ht="12.75" hidden="false" customHeight="false" outlineLevel="0" collapsed="false">
      <c r="A2399" s="0" t="n">
        <f aca="false">'Urdaten-06-01-99'!B2413</f>
        <v>13</v>
      </c>
      <c r="D2399" s="0" t="n">
        <f aca="false">'Urdaten-06-01-99'!E2413</f>
        <v>31</v>
      </c>
    </row>
    <row r="2400" customFormat="false" ht="12.75" hidden="false" customHeight="false" outlineLevel="0" collapsed="false">
      <c r="A2400" s="0" t="n">
        <f aca="false">'Urdaten-06-01-99'!B2414</f>
        <v>13</v>
      </c>
      <c r="B2400" s="0" t="n">
        <f aca="false">'Urdaten-06-01-99'!E2414</f>
        <v>17</v>
      </c>
    </row>
    <row r="2401" customFormat="false" ht="12.75" hidden="false" customHeight="false" outlineLevel="0" collapsed="false">
      <c r="A2401" s="0" t="n">
        <f aca="false">'Urdaten-06-01-99'!B2415</f>
        <v>13</v>
      </c>
      <c r="C2401" s="0" t="n">
        <f aca="false">'Urdaten-06-01-99'!E2415</f>
        <v>27</v>
      </c>
    </row>
    <row r="2402" customFormat="false" ht="12.75" hidden="false" customHeight="false" outlineLevel="0" collapsed="false">
      <c r="A2402" s="0" t="n">
        <f aca="false">'Urdaten-06-01-99'!B2416</f>
        <v>13</v>
      </c>
      <c r="D2402" s="0" t="n">
        <f aca="false">'Urdaten-06-01-99'!E2416</f>
        <v>28</v>
      </c>
    </row>
    <row r="2403" customFormat="false" ht="12.75" hidden="false" customHeight="false" outlineLevel="0" collapsed="false">
      <c r="A2403" s="0" t="n">
        <f aca="false">'Urdaten-06-01-99'!B2417</f>
        <v>13</v>
      </c>
      <c r="B2403" s="0" t="n">
        <f aca="false">'Urdaten-06-01-99'!E2417</f>
        <v>12</v>
      </c>
    </row>
    <row r="2404" customFormat="false" ht="12.75" hidden="false" customHeight="false" outlineLevel="0" collapsed="false">
      <c r="A2404" s="0" t="n">
        <f aca="false">'Urdaten-06-01-99'!B2418</f>
        <v>13</v>
      </c>
      <c r="C2404" s="0" t="n">
        <f aca="false">'Urdaten-06-01-99'!E2418</f>
        <v>19</v>
      </c>
    </row>
    <row r="2405" customFormat="false" ht="12.75" hidden="false" customHeight="false" outlineLevel="0" collapsed="false">
      <c r="A2405" s="0" t="n">
        <f aca="false">'Urdaten-06-01-99'!B2419</f>
        <v>13</v>
      </c>
      <c r="D2405" s="0" t="n">
        <f aca="false">'Urdaten-06-01-99'!E2419</f>
        <v>10</v>
      </c>
    </row>
    <row r="2406" customFormat="false" ht="12.75" hidden="false" customHeight="false" outlineLevel="0" collapsed="false">
      <c r="A2406" s="0" t="n">
        <f aca="false">'Urdaten-06-01-99'!B2420</f>
        <v>13</v>
      </c>
      <c r="B2406" s="0" t="n">
        <f aca="false">'Urdaten-06-01-99'!E2420</f>
        <v>17</v>
      </c>
    </row>
    <row r="2407" customFormat="false" ht="12.75" hidden="false" customHeight="false" outlineLevel="0" collapsed="false">
      <c r="A2407" s="0" t="n">
        <f aca="false">'Urdaten-06-01-99'!B2421</f>
        <v>13</v>
      </c>
      <c r="C2407" s="0" t="n">
        <f aca="false">'Urdaten-06-01-99'!E2421</f>
        <v>29</v>
      </c>
    </row>
    <row r="2408" customFormat="false" ht="12.75" hidden="false" customHeight="false" outlineLevel="0" collapsed="false">
      <c r="A2408" s="0" t="n">
        <f aca="false">'Urdaten-06-01-99'!B2422</f>
        <v>13</v>
      </c>
      <c r="D2408" s="0" t="n">
        <f aca="false">'Urdaten-06-01-99'!E2422</f>
        <v>21</v>
      </c>
    </row>
    <row r="2409" customFormat="false" ht="12.75" hidden="false" customHeight="false" outlineLevel="0" collapsed="false">
      <c r="A2409" s="0" t="n">
        <f aca="false">'Urdaten-06-01-99'!B2423</f>
        <v>13</v>
      </c>
      <c r="B2409" s="0" t="n">
        <f aca="false">'Urdaten-06-01-99'!E2423</f>
        <v>9</v>
      </c>
    </row>
    <row r="2410" customFormat="false" ht="12.75" hidden="false" customHeight="false" outlineLevel="0" collapsed="false">
      <c r="A2410" s="0" t="n">
        <f aca="false">'Urdaten-06-01-99'!B2424</f>
        <v>13</v>
      </c>
      <c r="C2410" s="0" t="n">
        <f aca="false">'Urdaten-06-01-99'!E2424</f>
        <v>23</v>
      </c>
    </row>
    <row r="2411" customFormat="false" ht="12.75" hidden="false" customHeight="false" outlineLevel="0" collapsed="false">
      <c r="A2411" s="0" t="n">
        <f aca="false">'Urdaten-06-01-99'!B2425</f>
        <v>13</v>
      </c>
      <c r="D2411" s="0" t="n">
        <f aca="false">'Urdaten-06-01-99'!E2425</f>
        <v>19</v>
      </c>
    </row>
    <row r="2412" customFormat="false" ht="12.75" hidden="false" customHeight="false" outlineLevel="0" collapsed="false">
      <c r="A2412" s="0" t="n">
        <f aca="false">'Urdaten-06-01-99'!B2426</f>
        <v>13</v>
      </c>
      <c r="B2412" s="0" t="n">
        <f aca="false">'Urdaten-06-01-99'!E2426</f>
        <v>17</v>
      </c>
    </row>
    <row r="2413" customFormat="false" ht="12.75" hidden="false" customHeight="false" outlineLevel="0" collapsed="false">
      <c r="A2413" s="0" t="n">
        <f aca="false">'Urdaten-06-01-99'!B2427</f>
        <v>13</v>
      </c>
      <c r="C2413" s="0" t="n">
        <f aca="false">'Urdaten-06-01-99'!E2427</f>
        <v>25</v>
      </c>
    </row>
    <row r="2414" customFormat="false" ht="12.75" hidden="false" customHeight="false" outlineLevel="0" collapsed="false">
      <c r="A2414" s="0" t="n">
        <f aca="false">'Urdaten-06-01-99'!B2428</f>
        <v>13</v>
      </c>
      <c r="D2414" s="0" t="n">
        <f aca="false">'Urdaten-06-01-99'!E2428</f>
        <v>17</v>
      </c>
    </row>
    <row r="2415" customFormat="false" ht="12.75" hidden="false" customHeight="false" outlineLevel="0" collapsed="false">
      <c r="A2415" s="0" t="n">
        <f aca="false">'Urdaten-06-01-99'!B2429</f>
        <v>13</v>
      </c>
      <c r="B2415" s="0" t="n">
        <f aca="false">'Urdaten-06-01-99'!E2429</f>
        <v>12</v>
      </c>
    </row>
    <row r="2416" customFormat="false" ht="12.75" hidden="false" customHeight="false" outlineLevel="0" collapsed="false">
      <c r="A2416" s="0" t="n">
        <f aca="false">'Urdaten-06-01-99'!B2430</f>
        <v>13</v>
      </c>
      <c r="C2416" s="0" t="n">
        <f aca="false">'Urdaten-06-01-99'!E2430</f>
        <v>31</v>
      </c>
    </row>
    <row r="2417" customFormat="false" ht="12.75" hidden="false" customHeight="false" outlineLevel="0" collapsed="false">
      <c r="A2417" s="0" t="n">
        <f aca="false">'Urdaten-06-01-99'!B2431</f>
        <v>13</v>
      </c>
      <c r="D2417" s="0" t="n">
        <f aca="false">'Urdaten-06-01-99'!E2431</f>
        <v>33</v>
      </c>
    </row>
    <row r="2418" customFormat="false" ht="12.75" hidden="false" customHeight="false" outlineLevel="0" collapsed="false">
      <c r="A2418" s="0" t="n">
        <f aca="false">'Urdaten-06-01-99'!B2432</f>
        <v>13</v>
      </c>
      <c r="B2418" s="0" t="n">
        <f aca="false">'Urdaten-06-01-99'!E2432</f>
        <v>15</v>
      </c>
    </row>
    <row r="2419" customFormat="false" ht="12.75" hidden="false" customHeight="false" outlineLevel="0" collapsed="false">
      <c r="A2419" s="0" t="n">
        <f aca="false">'Urdaten-06-01-99'!B2433</f>
        <v>13</v>
      </c>
      <c r="C2419" s="0" t="n">
        <f aca="false">'Urdaten-06-01-99'!E2433</f>
        <v>18</v>
      </c>
    </row>
    <row r="2420" customFormat="false" ht="12.75" hidden="false" customHeight="false" outlineLevel="0" collapsed="false">
      <c r="A2420" s="0" t="n">
        <f aca="false">'Urdaten-06-01-99'!B2434</f>
        <v>13</v>
      </c>
      <c r="D2420" s="0" t="n">
        <f aca="false">'Urdaten-06-01-99'!E2434</f>
        <v>18</v>
      </c>
    </row>
    <row r="2421" customFormat="false" ht="12.75" hidden="false" customHeight="false" outlineLevel="0" collapsed="false">
      <c r="A2421" s="0" t="n">
        <f aca="false">'Urdaten-06-01-99'!B2435</f>
        <v>13</v>
      </c>
      <c r="B2421" s="0" t="n">
        <f aca="false">'Urdaten-06-01-99'!E2435</f>
        <v>12</v>
      </c>
    </row>
    <row r="2422" customFormat="false" ht="12.75" hidden="false" customHeight="false" outlineLevel="0" collapsed="false">
      <c r="A2422" s="0" t="n">
        <f aca="false">'Urdaten-06-01-99'!B2436</f>
        <v>13</v>
      </c>
      <c r="C2422" s="0" t="n">
        <f aca="false">'Urdaten-06-01-99'!E2436</f>
        <v>24</v>
      </c>
    </row>
    <row r="2423" customFormat="false" ht="12.75" hidden="false" customHeight="false" outlineLevel="0" collapsed="false">
      <c r="A2423" s="0" t="n">
        <f aca="false">'Urdaten-06-01-99'!B2437</f>
        <v>13</v>
      </c>
      <c r="D2423" s="0" t="n">
        <f aca="false">'Urdaten-06-01-99'!E2437</f>
        <v>20</v>
      </c>
    </row>
    <row r="2424" customFormat="false" ht="12.75" hidden="false" customHeight="false" outlineLevel="0" collapsed="false">
      <c r="A2424" s="0" t="n">
        <f aca="false">'Urdaten-06-01-99'!B2438</f>
        <v>13</v>
      </c>
      <c r="B2424" s="0" t="n">
        <f aca="false">'Urdaten-06-01-99'!E2438</f>
        <v>16</v>
      </c>
    </row>
    <row r="2425" customFormat="false" ht="12.75" hidden="false" customHeight="false" outlineLevel="0" collapsed="false">
      <c r="A2425" s="0" t="n">
        <f aca="false">'Urdaten-06-01-99'!B2439</f>
        <v>13</v>
      </c>
      <c r="C2425" s="0" t="n">
        <f aca="false">'Urdaten-06-01-99'!E2439</f>
        <v>21</v>
      </c>
    </row>
    <row r="2426" customFormat="false" ht="12.75" hidden="false" customHeight="false" outlineLevel="0" collapsed="false">
      <c r="A2426" s="0" t="n">
        <f aca="false">'Urdaten-06-01-99'!B2440</f>
        <v>13</v>
      </c>
      <c r="D2426" s="0" t="n">
        <f aca="false">'Urdaten-06-01-99'!E2440</f>
        <v>18</v>
      </c>
    </row>
    <row r="2427" customFormat="false" ht="12.75" hidden="false" customHeight="false" outlineLevel="0" collapsed="false">
      <c r="A2427" s="0" t="n">
        <f aca="false">'Urdaten-06-01-99'!B2441</f>
        <v>13</v>
      </c>
      <c r="B2427" s="0" t="n">
        <f aca="false">'Urdaten-06-01-99'!E2441</f>
        <v>12</v>
      </c>
    </row>
    <row r="2428" customFormat="false" ht="12.75" hidden="false" customHeight="false" outlineLevel="0" collapsed="false">
      <c r="A2428" s="0" t="n">
        <f aca="false">'Urdaten-06-01-99'!B2442</f>
        <v>13</v>
      </c>
      <c r="C2428" s="0" t="n">
        <f aca="false">'Urdaten-06-01-99'!E2442</f>
        <v>23</v>
      </c>
    </row>
    <row r="2429" customFormat="false" ht="12.75" hidden="false" customHeight="false" outlineLevel="0" collapsed="false">
      <c r="A2429" s="0" t="n">
        <f aca="false">'Urdaten-06-01-99'!B2443</f>
        <v>13</v>
      </c>
      <c r="D2429" s="0" t="n">
        <f aca="false">'Urdaten-06-01-99'!E2443</f>
        <v>12</v>
      </c>
    </row>
    <row r="2430" customFormat="false" ht="12.75" hidden="false" customHeight="false" outlineLevel="0" collapsed="false">
      <c r="A2430" s="0" t="n">
        <f aca="false">'Urdaten-06-01-99'!B2444</f>
        <v>13</v>
      </c>
      <c r="B2430" s="0" t="n">
        <f aca="false">'Urdaten-06-01-99'!E2444</f>
        <v>10</v>
      </c>
    </row>
    <row r="2431" customFormat="false" ht="12.75" hidden="false" customHeight="false" outlineLevel="0" collapsed="false">
      <c r="A2431" s="0" t="n">
        <f aca="false">'Urdaten-06-01-99'!B2445</f>
        <v>13</v>
      </c>
      <c r="C2431" s="0" t="n">
        <f aca="false">'Urdaten-06-01-99'!E2445</f>
        <v>17</v>
      </c>
    </row>
    <row r="2432" customFormat="false" ht="12.75" hidden="false" customHeight="false" outlineLevel="0" collapsed="false">
      <c r="A2432" s="0" t="n">
        <f aca="false">'Urdaten-06-01-99'!B2446</f>
        <v>13</v>
      </c>
      <c r="D2432" s="0" t="n">
        <f aca="false">'Urdaten-06-01-99'!E2446</f>
        <v>13</v>
      </c>
    </row>
    <row r="2433" customFormat="false" ht="12.75" hidden="false" customHeight="false" outlineLevel="0" collapsed="false">
      <c r="A2433" s="0" t="n">
        <f aca="false">'Urdaten-06-01-99'!B2447</f>
        <v>13</v>
      </c>
      <c r="B2433" s="0" t="n">
        <f aca="false">'Urdaten-06-01-99'!E2447</f>
        <v>19</v>
      </c>
    </row>
    <row r="2434" customFormat="false" ht="12.75" hidden="false" customHeight="false" outlineLevel="0" collapsed="false">
      <c r="A2434" s="0" t="n">
        <f aca="false">'Urdaten-06-01-99'!B2448</f>
        <v>13</v>
      </c>
      <c r="C2434" s="0" t="n">
        <f aca="false">'Urdaten-06-01-99'!E2448</f>
        <v>33</v>
      </c>
    </row>
    <row r="2435" customFormat="false" ht="12.75" hidden="false" customHeight="false" outlineLevel="0" collapsed="false">
      <c r="A2435" s="0" t="n">
        <f aca="false">'Urdaten-06-01-99'!B2449</f>
        <v>13</v>
      </c>
      <c r="D2435" s="0" t="n">
        <f aca="false">'Urdaten-06-01-99'!E2449</f>
        <v>31</v>
      </c>
    </row>
    <row r="2436" customFormat="false" ht="12.75" hidden="false" customHeight="false" outlineLevel="0" collapsed="false">
      <c r="A2436" s="0" t="n">
        <f aca="false">'Urdaten-06-01-99'!B2450</f>
        <v>13</v>
      </c>
      <c r="B2436" s="0" t="str">
        <f aca="false">'Urdaten-06-01-99'!E2450</f>
        <v>.....</v>
      </c>
    </row>
    <row r="2437" customFormat="false" ht="12.75" hidden="false" customHeight="false" outlineLevel="0" collapsed="false">
      <c r="A2437" s="0" t="n">
        <f aca="false">'Urdaten-06-01-99'!B2451</f>
        <v>13</v>
      </c>
      <c r="C2437" s="0" t="str">
        <f aca="false">'Urdaten-06-01-99'!E2451</f>
        <v>.....</v>
      </c>
    </row>
    <row r="2438" customFormat="false" ht="12.75" hidden="false" customHeight="false" outlineLevel="0" collapsed="false">
      <c r="A2438" s="0" t="n">
        <f aca="false">'Urdaten-06-01-99'!B2452</f>
        <v>13</v>
      </c>
      <c r="D2438" s="0" t="str">
        <f aca="false">'Urdaten-06-01-99'!E2452</f>
        <v>.....</v>
      </c>
    </row>
    <row r="2439" customFormat="false" ht="12.75" hidden="false" customHeight="false" outlineLevel="0" collapsed="false">
      <c r="A2439" s="0" t="n">
        <f aca="false">'Urdaten-06-01-99'!B2453</f>
        <v>13</v>
      </c>
      <c r="B2439" s="0" t="n">
        <f aca="false">'Urdaten-06-01-99'!E2453</f>
        <v>15</v>
      </c>
    </row>
    <row r="2440" customFormat="false" ht="12.75" hidden="false" customHeight="false" outlineLevel="0" collapsed="false">
      <c r="A2440" s="0" t="n">
        <f aca="false">'Urdaten-06-01-99'!B2454</f>
        <v>13</v>
      </c>
      <c r="C2440" s="0" t="n">
        <f aca="false">'Urdaten-06-01-99'!E2454</f>
        <v>21</v>
      </c>
    </row>
    <row r="2441" customFormat="false" ht="12.75" hidden="false" customHeight="false" outlineLevel="0" collapsed="false">
      <c r="A2441" s="0" t="n">
        <f aca="false">'Urdaten-06-01-99'!B2455</f>
        <v>13</v>
      </c>
      <c r="D2441" s="0" t="n">
        <f aca="false">'Urdaten-06-01-99'!E2455</f>
        <v>19</v>
      </c>
    </row>
    <row r="2442" customFormat="false" ht="12.75" hidden="false" customHeight="false" outlineLevel="0" collapsed="false">
      <c r="A2442" s="0" t="n">
        <f aca="false">'Urdaten-06-01-99'!B2456</f>
        <v>13</v>
      </c>
      <c r="B2442" s="0" t="str">
        <f aca="false">'Urdaten-06-01-99'!E2456</f>
        <v>.....</v>
      </c>
    </row>
    <row r="2443" customFormat="false" ht="12.75" hidden="false" customHeight="false" outlineLevel="0" collapsed="false">
      <c r="A2443" s="0" t="n">
        <f aca="false">'Urdaten-06-01-99'!B2457</f>
        <v>13</v>
      </c>
      <c r="C2443" s="0" t="str">
        <f aca="false">'Urdaten-06-01-99'!E2457</f>
        <v>.....</v>
      </c>
    </row>
    <row r="2444" customFormat="false" ht="12.75" hidden="false" customHeight="false" outlineLevel="0" collapsed="false">
      <c r="A2444" s="0" t="n">
        <f aca="false">'Urdaten-06-01-99'!B2458</f>
        <v>13</v>
      </c>
      <c r="D2444" s="0" t="str">
        <f aca="false">'Urdaten-06-01-99'!E2458</f>
        <v>.....</v>
      </c>
    </row>
    <row r="2445" customFormat="false" ht="12.75" hidden="false" customHeight="false" outlineLevel="0" collapsed="false">
      <c r="A2445" s="0" t="n">
        <f aca="false">'Urdaten-06-01-99'!B2459</f>
        <v>13</v>
      </c>
      <c r="B2445" s="0" t="n">
        <f aca="false">'Urdaten-06-01-99'!E2459</f>
        <v>14</v>
      </c>
    </row>
    <row r="2446" customFormat="false" ht="12.75" hidden="false" customHeight="false" outlineLevel="0" collapsed="false">
      <c r="A2446" s="0" t="n">
        <f aca="false">'Urdaten-06-01-99'!B2460</f>
        <v>13</v>
      </c>
      <c r="C2446" s="0" t="n">
        <f aca="false">'Urdaten-06-01-99'!E2460</f>
        <v>28</v>
      </c>
    </row>
    <row r="2447" customFormat="false" ht="12.75" hidden="false" customHeight="false" outlineLevel="0" collapsed="false">
      <c r="A2447" s="0" t="n">
        <f aca="false">'Urdaten-06-01-99'!B2461</f>
        <v>13</v>
      </c>
      <c r="D2447" s="0" t="n">
        <f aca="false">'Urdaten-06-01-99'!E2461</f>
        <v>20</v>
      </c>
    </row>
    <row r="2448" customFormat="false" ht="12.75" hidden="false" customHeight="false" outlineLevel="0" collapsed="false">
      <c r="A2448" s="0" t="n">
        <f aca="false">'Urdaten-06-01-99'!B2462</f>
        <v>13</v>
      </c>
      <c r="B2448" s="0" t="n">
        <f aca="false">'Urdaten-06-01-99'!E2462</f>
        <v>8</v>
      </c>
    </row>
    <row r="2449" customFormat="false" ht="12.75" hidden="false" customHeight="false" outlineLevel="0" collapsed="false">
      <c r="A2449" s="0" t="n">
        <f aca="false">'Urdaten-06-01-99'!B2463</f>
        <v>13</v>
      </c>
      <c r="C2449" s="0" t="n">
        <f aca="false">'Urdaten-06-01-99'!E2463</f>
        <v>22</v>
      </c>
    </row>
    <row r="2450" customFormat="false" ht="12.75" hidden="false" customHeight="false" outlineLevel="0" collapsed="false">
      <c r="A2450" s="0" t="n">
        <f aca="false">'Urdaten-06-01-99'!B2464</f>
        <v>13</v>
      </c>
      <c r="D2450" s="0" t="n">
        <f aca="false">'Urdaten-06-01-99'!E2464</f>
        <v>15</v>
      </c>
    </row>
    <row r="2451" customFormat="false" ht="12.75" hidden="false" customHeight="false" outlineLevel="0" collapsed="false">
      <c r="A2451" s="0" t="n">
        <f aca="false">'Urdaten-06-01-99'!B2465</f>
        <v>13</v>
      </c>
      <c r="B2451" s="0" t="n">
        <f aca="false">'Urdaten-06-01-99'!E2465</f>
        <v>20</v>
      </c>
    </row>
    <row r="2452" customFormat="false" ht="12.75" hidden="false" customHeight="false" outlineLevel="0" collapsed="false">
      <c r="A2452" s="0" t="n">
        <f aca="false">'Urdaten-06-01-99'!B2466</f>
        <v>13</v>
      </c>
      <c r="C2452" s="0" t="n">
        <f aca="false">'Urdaten-06-01-99'!E2466</f>
        <v>22</v>
      </c>
    </row>
    <row r="2453" customFormat="false" ht="12.75" hidden="false" customHeight="false" outlineLevel="0" collapsed="false">
      <c r="A2453" s="0" t="n">
        <f aca="false">'Urdaten-06-01-99'!B2467</f>
        <v>13</v>
      </c>
      <c r="D2453" s="0" t="n">
        <f aca="false">'Urdaten-06-01-99'!E2467</f>
        <v>19</v>
      </c>
    </row>
    <row r="2454" customFormat="false" ht="12.75" hidden="false" customHeight="false" outlineLevel="0" collapsed="false">
      <c r="A2454" s="0" t="n">
        <f aca="false">'Urdaten-06-01-99'!B2468</f>
        <v>13</v>
      </c>
      <c r="B2454" s="0" t="n">
        <f aca="false">'Urdaten-06-01-99'!E2468</f>
        <v>14</v>
      </c>
    </row>
    <row r="2455" customFormat="false" ht="12.75" hidden="false" customHeight="false" outlineLevel="0" collapsed="false">
      <c r="A2455" s="0" t="n">
        <f aca="false">'Urdaten-06-01-99'!B2469</f>
        <v>13</v>
      </c>
      <c r="C2455" s="0" t="n">
        <f aca="false">'Urdaten-06-01-99'!E2469</f>
        <v>23</v>
      </c>
    </row>
    <row r="2456" customFormat="false" ht="12.75" hidden="false" customHeight="false" outlineLevel="0" collapsed="false">
      <c r="A2456" s="0" t="n">
        <f aca="false">'Urdaten-06-01-99'!B2470</f>
        <v>13</v>
      </c>
      <c r="D2456" s="0" t="n">
        <f aca="false">'Urdaten-06-01-99'!E2470</f>
        <v>20</v>
      </c>
    </row>
    <row r="2457" customFormat="false" ht="12.75" hidden="false" customHeight="false" outlineLevel="0" collapsed="false">
      <c r="A2457" s="0" t="n">
        <f aca="false">'Urdaten-06-01-99'!B2471</f>
        <v>13</v>
      </c>
      <c r="B2457" s="0" t="n">
        <f aca="false">'Urdaten-06-01-99'!E2471</f>
        <v>13</v>
      </c>
    </row>
    <row r="2458" customFormat="false" ht="12.75" hidden="false" customHeight="false" outlineLevel="0" collapsed="false">
      <c r="A2458" s="0" t="n">
        <f aca="false">'Urdaten-06-01-99'!B2472</f>
        <v>13</v>
      </c>
      <c r="C2458" s="0" t="n">
        <f aca="false">'Urdaten-06-01-99'!E2472</f>
        <v>24</v>
      </c>
    </row>
    <row r="2459" customFormat="false" ht="12.75" hidden="false" customHeight="false" outlineLevel="0" collapsed="false">
      <c r="A2459" s="0" t="n">
        <f aca="false">'Urdaten-06-01-99'!B2473</f>
        <v>13</v>
      </c>
      <c r="D2459" s="0" t="n">
        <f aca="false">'Urdaten-06-01-99'!E2473</f>
        <v>21</v>
      </c>
    </row>
    <row r="2460" customFormat="false" ht="12.75" hidden="false" customHeight="false" outlineLevel="0" collapsed="false">
      <c r="A2460" s="0" t="n">
        <f aca="false">'Urdaten-06-01-99'!B2474</f>
        <v>13</v>
      </c>
      <c r="B2460" s="0" t="n">
        <f aca="false">'Urdaten-06-01-99'!E2474</f>
        <v>13</v>
      </c>
    </row>
    <row r="2461" customFormat="false" ht="12.75" hidden="false" customHeight="false" outlineLevel="0" collapsed="false">
      <c r="A2461" s="0" t="n">
        <f aca="false">'Urdaten-06-01-99'!B2475</f>
        <v>13</v>
      </c>
      <c r="C2461" s="0" t="n">
        <f aca="false">'Urdaten-06-01-99'!E2475</f>
        <v>22</v>
      </c>
    </row>
    <row r="2462" customFormat="false" ht="12.75" hidden="false" customHeight="false" outlineLevel="0" collapsed="false">
      <c r="A2462" s="0" t="n">
        <f aca="false">'Urdaten-06-01-99'!B2476</f>
        <v>13</v>
      </c>
      <c r="D2462" s="0" t="n">
        <f aca="false">'Urdaten-06-01-99'!E2476</f>
        <v>5</v>
      </c>
    </row>
    <row r="2463" customFormat="false" ht="12.75" hidden="false" customHeight="false" outlineLevel="0" collapsed="false">
      <c r="A2463" s="0" t="n">
        <f aca="false">'Urdaten-06-01-99'!B2477</f>
        <v>13</v>
      </c>
      <c r="B2463" s="0" t="str">
        <f aca="false">'Urdaten-06-01-99'!E2477</f>
        <v>.....</v>
      </c>
    </row>
    <row r="2464" customFormat="false" ht="12.75" hidden="false" customHeight="false" outlineLevel="0" collapsed="false">
      <c r="A2464" s="0" t="n">
        <f aca="false">'Urdaten-06-01-99'!B2478</f>
        <v>13</v>
      </c>
      <c r="C2464" s="0" t="str">
        <f aca="false">'Urdaten-06-01-99'!E2478</f>
        <v>.....</v>
      </c>
    </row>
    <row r="2465" customFormat="false" ht="12.75" hidden="false" customHeight="false" outlineLevel="0" collapsed="false">
      <c r="A2465" s="0" t="n">
        <f aca="false">'Urdaten-06-01-99'!B2479</f>
        <v>13</v>
      </c>
      <c r="D2465" s="0" t="str">
        <f aca="false">'Urdaten-06-01-99'!E2479</f>
        <v>.....</v>
      </c>
    </row>
    <row r="2466" customFormat="false" ht="12.75" hidden="false" customHeight="false" outlineLevel="0" collapsed="false">
      <c r="A2466" s="0" t="n">
        <f aca="false">'Urdaten-06-01-99'!B2480</f>
        <v>13</v>
      </c>
      <c r="B2466" s="0" t="n">
        <f aca="false">'Urdaten-06-01-99'!E2480</f>
        <v>14</v>
      </c>
    </row>
    <row r="2467" customFormat="false" ht="12.75" hidden="false" customHeight="false" outlineLevel="0" collapsed="false">
      <c r="A2467" s="0" t="n">
        <f aca="false">'Urdaten-06-01-99'!B2481</f>
        <v>13</v>
      </c>
      <c r="C2467" s="0" t="n">
        <f aca="false">'Urdaten-06-01-99'!E2481</f>
        <v>28</v>
      </c>
    </row>
    <row r="2468" customFormat="false" ht="12.75" hidden="false" customHeight="false" outlineLevel="0" collapsed="false">
      <c r="A2468" s="0" t="n">
        <f aca="false">'Urdaten-06-01-99'!B2482</f>
        <v>13</v>
      </c>
      <c r="D2468" s="0" t="n">
        <f aca="false">'Urdaten-06-01-99'!E2482</f>
        <v>31</v>
      </c>
    </row>
    <row r="2469" customFormat="false" ht="12.75" hidden="false" customHeight="false" outlineLevel="0" collapsed="false">
      <c r="A2469" s="0" t="n">
        <f aca="false">'Urdaten-06-01-99'!B2483</f>
        <v>13</v>
      </c>
      <c r="B2469" s="0" t="n">
        <f aca="false">'Urdaten-06-01-99'!E2483</f>
        <v>12</v>
      </c>
    </row>
    <row r="2470" customFormat="false" ht="12.75" hidden="false" customHeight="false" outlineLevel="0" collapsed="false">
      <c r="A2470" s="0" t="n">
        <f aca="false">'Urdaten-06-01-99'!B2484</f>
        <v>13</v>
      </c>
      <c r="C2470" s="0" t="n">
        <f aca="false">'Urdaten-06-01-99'!E2484</f>
        <v>28</v>
      </c>
    </row>
    <row r="2471" customFormat="false" ht="12.75" hidden="false" customHeight="false" outlineLevel="0" collapsed="false">
      <c r="A2471" s="0" t="n">
        <f aca="false">'Urdaten-06-01-99'!B2485</f>
        <v>13</v>
      </c>
      <c r="D2471" s="0" t="n">
        <f aca="false">'Urdaten-06-01-99'!E2485</f>
        <v>21</v>
      </c>
    </row>
    <row r="2472" customFormat="false" ht="12.75" hidden="false" customHeight="false" outlineLevel="0" collapsed="false">
      <c r="A2472" s="0" t="n">
        <f aca="false">'Urdaten-06-01-99'!B2486</f>
        <v>13</v>
      </c>
      <c r="B2472" s="0" t="n">
        <f aca="false">'Urdaten-06-01-99'!E2486</f>
        <v>12</v>
      </c>
    </row>
    <row r="2473" customFormat="false" ht="12.75" hidden="false" customHeight="false" outlineLevel="0" collapsed="false">
      <c r="A2473" s="0" t="n">
        <f aca="false">'Urdaten-06-01-99'!B2487</f>
        <v>13</v>
      </c>
      <c r="C2473" s="0" t="n">
        <f aca="false">'Urdaten-06-01-99'!E2487</f>
        <v>22</v>
      </c>
    </row>
    <row r="2474" customFormat="false" ht="12.75" hidden="false" customHeight="false" outlineLevel="0" collapsed="false">
      <c r="A2474" s="0" t="n">
        <f aca="false">'Urdaten-06-01-99'!B2488</f>
        <v>13</v>
      </c>
      <c r="D2474" s="0" t="n">
        <f aca="false">'Urdaten-06-01-99'!E2488</f>
        <v>25</v>
      </c>
    </row>
    <row r="2475" customFormat="false" ht="12.75" hidden="false" customHeight="false" outlineLevel="0" collapsed="false">
      <c r="A2475" s="0" t="n">
        <f aca="false">'Urdaten-06-01-99'!B2489</f>
        <v>13</v>
      </c>
      <c r="B2475" s="0" t="n">
        <f aca="false">'Urdaten-06-01-99'!E2489</f>
        <v>13</v>
      </c>
    </row>
    <row r="2476" customFormat="false" ht="12.75" hidden="false" customHeight="false" outlineLevel="0" collapsed="false">
      <c r="A2476" s="0" t="n">
        <f aca="false">'Urdaten-06-01-99'!B2490</f>
        <v>13</v>
      </c>
      <c r="C2476" s="0" t="n">
        <f aca="false">'Urdaten-06-01-99'!E2490</f>
        <v>27</v>
      </c>
    </row>
    <row r="2477" customFormat="false" ht="12.75" hidden="false" customHeight="false" outlineLevel="0" collapsed="false">
      <c r="A2477" s="0" t="n">
        <f aca="false">'Urdaten-06-01-99'!B2491</f>
        <v>13</v>
      </c>
      <c r="D2477" s="0" t="n">
        <f aca="false">'Urdaten-06-01-99'!E2491</f>
        <v>16</v>
      </c>
    </row>
    <row r="2478" customFormat="false" ht="12.75" hidden="false" customHeight="false" outlineLevel="0" collapsed="false">
      <c r="A2478" s="0" t="n">
        <f aca="false">'Urdaten-06-01-99'!B2492</f>
        <v>13</v>
      </c>
      <c r="B2478" s="0" t="n">
        <f aca="false">'Urdaten-06-01-99'!E2492</f>
        <v>11</v>
      </c>
    </row>
    <row r="2479" customFormat="false" ht="12.75" hidden="false" customHeight="false" outlineLevel="0" collapsed="false">
      <c r="A2479" s="0" t="n">
        <f aca="false">'Urdaten-06-01-99'!B2493</f>
        <v>13</v>
      </c>
      <c r="C2479" s="0" t="n">
        <f aca="false">'Urdaten-06-01-99'!E2493</f>
        <v>20</v>
      </c>
    </row>
    <row r="2480" customFormat="false" ht="12.75" hidden="false" customHeight="false" outlineLevel="0" collapsed="false">
      <c r="A2480" s="0" t="n">
        <f aca="false">'Urdaten-06-01-99'!B2494</f>
        <v>13</v>
      </c>
      <c r="D2480" s="0" t="n">
        <f aca="false">'Urdaten-06-01-99'!E2494</f>
        <v>23</v>
      </c>
    </row>
    <row r="2481" customFormat="false" ht="12.75" hidden="false" customHeight="false" outlineLevel="0" collapsed="false">
      <c r="A2481" s="0" t="n">
        <f aca="false">'Urdaten-06-01-99'!B2495</f>
        <v>13</v>
      </c>
      <c r="B2481" s="0" t="str">
        <f aca="false">'Urdaten-06-01-99'!E2495</f>
        <v>.....</v>
      </c>
    </row>
    <row r="2482" customFormat="false" ht="12.75" hidden="false" customHeight="false" outlineLevel="0" collapsed="false">
      <c r="A2482" s="0" t="n">
        <f aca="false">'Urdaten-06-01-99'!B2496</f>
        <v>13</v>
      </c>
      <c r="C2482" s="0" t="str">
        <f aca="false">'Urdaten-06-01-99'!E2496</f>
        <v>.....</v>
      </c>
    </row>
    <row r="2483" customFormat="false" ht="12.75" hidden="false" customHeight="false" outlineLevel="0" collapsed="false">
      <c r="A2483" s="0" t="n">
        <f aca="false">'Urdaten-06-01-99'!B2497</f>
        <v>13</v>
      </c>
      <c r="D2483" s="0" t="str">
        <f aca="false">'Urdaten-06-01-99'!E2497</f>
        <v>.....</v>
      </c>
    </row>
    <row r="2484" customFormat="false" ht="12.75" hidden="false" customHeight="false" outlineLevel="0" collapsed="false">
      <c r="A2484" s="0" t="n">
        <f aca="false">'Urdaten-06-01-99'!B2498</f>
        <v>13</v>
      </c>
      <c r="B2484" s="0" t="n">
        <f aca="false">'Urdaten-06-01-99'!E2498</f>
        <v>11</v>
      </c>
    </row>
    <row r="2485" customFormat="false" ht="12.75" hidden="false" customHeight="false" outlineLevel="0" collapsed="false">
      <c r="A2485" s="0" t="n">
        <f aca="false">'Urdaten-06-01-99'!B2499</f>
        <v>13</v>
      </c>
      <c r="C2485" s="0" t="n">
        <f aca="false">'Urdaten-06-01-99'!E2499</f>
        <v>24</v>
      </c>
    </row>
    <row r="2486" customFormat="false" ht="12.75" hidden="false" customHeight="false" outlineLevel="0" collapsed="false">
      <c r="A2486" s="0" t="n">
        <f aca="false">'Urdaten-06-01-99'!B2500</f>
        <v>13</v>
      </c>
      <c r="D2486" s="0" t="n">
        <f aca="false">'Urdaten-06-01-99'!E2500</f>
        <v>8</v>
      </c>
    </row>
    <row r="2487" customFormat="false" ht="12.75" hidden="false" customHeight="false" outlineLevel="0" collapsed="false">
      <c r="A2487" s="0" t="n">
        <f aca="false">'Urdaten-06-01-99'!B2501</f>
        <v>13</v>
      </c>
      <c r="B2487" s="0" t="n">
        <f aca="false">'Urdaten-06-01-99'!E2501</f>
        <v>10</v>
      </c>
    </row>
    <row r="2488" customFormat="false" ht="12.75" hidden="false" customHeight="false" outlineLevel="0" collapsed="false">
      <c r="A2488" s="0" t="n">
        <f aca="false">'Urdaten-06-01-99'!B2502</f>
        <v>13</v>
      </c>
      <c r="C2488" s="0" t="n">
        <f aca="false">'Urdaten-06-01-99'!E2502</f>
        <v>22</v>
      </c>
    </row>
    <row r="2489" customFormat="false" ht="12.75" hidden="false" customHeight="false" outlineLevel="0" collapsed="false">
      <c r="A2489" s="0" t="n">
        <f aca="false">'Urdaten-06-01-99'!B2503</f>
        <v>13</v>
      </c>
      <c r="D2489" s="0" t="n">
        <f aca="false">'Urdaten-06-01-99'!E2503</f>
        <v>15</v>
      </c>
    </row>
    <row r="2490" customFormat="false" ht="12.75" hidden="false" customHeight="false" outlineLevel="0" collapsed="false">
      <c r="A2490" s="0" t="n">
        <f aca="false">'Urdaten-06-01-99'!B2504</f>
        <v>13</v>
      </c>
      <c r="B2490" s="0" t="n">
        <f aca="false">'Urdaten-06-01-99'!E2504</f>
        <v>16</v>
      </c>
    </row>
    <row r="2491" customFormat="false" ht="12.75" hidden="false" customHeight="false" outlineLevel="0" collapsed="false">
      <c r="A2491" s="0" t="n">
        <f aca="false">'Urdaten-06-01-99'!B2505</f>
        <v>13</v>
      </c>
      <c r="C2491" s="0" t="n">
        <f aca="false">'Urdaten-06-01-99'!E2505</f>
        <v>21</v>
      </c>
    </row>
    <row r="2492" customFormat="false" ht="12.75" hidden="false" customHeight="false" outlineLevel="0" collapsed="false">
      <c r="A2492" s="0" t="n">
        <f aca="false">'Urdaten-06-01-99'!B2506</f>
        <v>13</v>
      </c>
      <c r="D2492" s="0" t="n">
        <f aca="false">'Urdaten-06-01-99'!E2506</f>
        <v>18</v>
      </c>
    </row>
    <row r="2493" customFormat="false" ht="12.75" hidden="false" customHeight="false" outlineLevel="0" collapsed="false">
      <c r="A2493" s="0" t="n">
        <f aca="false">'Urdaten-06-01-99'!B2507</f>
        <v>13</v>
      </c>
      <c r="B2493" s="0" t="n">
        <f aca="false">'Urdaten-06-01-99'!E2507</f>
        <v>16</v>
      </c>
    </row>
    <row r="2494" customFormat="false" ht="12.75" hidden="false" customHeight="false" outlineLevel="0" collapsed="false">
      <c r="A2494" s="0" t="n">
        <f aca="false">'Urdaten-06-01-99'!B2508</f>
        <v>13</v>
      </c>
      <c r="C2494" s="0" t="n">
        <f aca="false">'Urdaten-06-01-99'!E2508</f>
        <v>20</v>
      </c>
    </row>
    <row r="2495" customFormat="false" ht="12.75" hidden="false" customHeight="false" outlineLevel="0" collapsed="false">
      <c r="A2495" s="0" t="n">
        <f aca="false">'Urdaten-06-01-99'!B2509</f>
        <v>13</v>
      </c>
      <c r="D2495" s="0" t="n">
        <f aca="false">'Urdaten-06-01-99'!E2509</f>
        <v>13</v>
      </c>
    </row>
    <row r="2496" customFormat="false" ht="12.75" hidden="false" customHeight="false" outlineLevel="0" collapsed="false">
      <c r="A2496" s="0" t="n">
        <f aca="false">'Urdaten-06-01-99'!B2510</f>
        <v>13</v>
      </c>
      <c r="B2496" s="0" t="n">
        <f aca="false">'Urdaten-06-01-99'!E2510</f>
        <v>16</v>
      </c>
    </row>
    <row r="2497" customFormat="false" ht="12.75" hidden="false" customHeight="false" outlineLevel="0" collapsed="false">
      <c r="A2497" s="0" t="n">
        <f aca="false">'Urdaten-06-01-99'!B2511</f>
        <v>13</v>
      </c>
      <c r="C2497" s="0" t="n">
        <f aca="false">'Urdaten-06-01-99'!E2511</f>
        <v>21</v>
      </c>
    </row>
    <row r="2498" customFormat="false" ht="12.75" hidden="false" customHeight="false" outlineLevel="0" collapsed="false">
      <c r="A2498" s="0" t="n">
        <f aca="false">'Urdaten-06-01-99'!B2512</f>
        <v>13</v>
      </c>
      <c r="D2498" s="0" t="n">
        <f aca="false">'Urdaten-06-01-99'!E2512</f>
        <v>17</v>
      </c>
    </row>
    <row r="2499" customFormat="false" ht="12.75" hidden="false" customHeight="false" outlineLevel="0" collapsed="false">
      <c r="A2499" s="0" t="n">
        <f aca="false">'Urdaten-06-01-99'!B2513</f>
        <v>13</v>
      </c>
      <c r="B2499" s="0" t="n">
        <f aca="false">'Urdaten-06-01-99'!E2513</f>
        <v>13</v>
      </c>
    </row>
    <row r="2500" customFormat="false" ht="12.75" hidden="false" customHeight="false" outlineLevel="0" collapsed="false">
      <c r="A2500" s="0" t="n">
        <f aca="false">'Urdaten-06-01-99'!B2514</f>
        <v>13</v>
      </c>
      <c r="C2500" s="0" t="n">
        <f aca="false">'Urdaten-06-01-99'!E2514</f>
        <v>19</v>
      </c>
    </row>
    <row r="2501" customFormat="false" ht="12.75" hidden="false" customHeight="false" outlineLevel="0" collapsed="false">
      <c r="A2501" s="0" t="n">
        <f aca="false">'Urdaten-06-01-99'!B2515</f>
        <v>13</v>
      </c>
      <c r="D2501" s="0" t="n">
        <f aca="false">'Urdaten-06-01-99'!E2515</f>
        <v>26</v>
      </c>
    </row>
    <row r="2502" customFormat="false" ht="12.75" hidden="false" customHeight="false" outlineLevel="0" collapsed="false">
      <c r="A2502" s="0" t="n">
        <f aca="false">'Urdaten-06-01-99'!B2516</f>
        <v>13</v>
      </c>
      <c r="B2502" s="0" t="n">
        <f aca="false">'Urdaten-06-01-99'!E2516</f>
        <v>11</v>
      </c>
    </row>
    <row r="2503" customFormat="false" ht="12.75" hidden="false" customHeight="false" outlineLevel="0" collapsed="false">
      <c r="A2503" s="0" t="n">
        <f aca="false">'Urdaten-06-01-99'!B2517</f>
        <v>13</v>
      </c>
      <c r="C2503" s="0" t="n">
        <f aca="false">'Urdaten-06-01-99'!E2517</f>
        <v>22</v>
      </c>
    </row>
    <row r="2504" customFormat="false" ht="12.75" hidden="false" customHeight="false" outlineLevel="0" collapsed="false">
      <c r="A2504" s="0" t="n">
        <f aca="false">'Urdaten-06-01-99'!B2518</f>
        <v>13</v>
      </c>
      <c r="D2504" s="0" t="n">
        <f aca="false">'Urdaten-06-01-99'!E2518</f>
        <v>15</v>
      </c>
    </row>
    <row r="2505" customFormat="false" ht="12.75" hidden="false" customHeight="false" outlineLevel="0" collapsed="false">
      <c r="A2505" s="0" t="n">
        <f aca="false">'Urdaten-06-01-99'!B2519</f>
        <v>13</v>
      </c>
      <c r="B2505" s="0" t="n">
        <f aca="false">'Urdaten-06-01-99'!E2519</f>
        <v>10</v>
      </c>
    </row>
    <row r="2506" customFormat="false" ht="12.75" hidden="false" customHeight="false" outlineLevel="0" collapsed="false">
      <c r="A2506" s="0" t="n">
        <f aca="false">'Urdaten-06-01-99'!B2520</f>
        <v>13</v>
      </c>
      <c r="C2506" s="0" t="n">
        <f aca="false">'Urdaten-06-01-99'!E2520</f>
        <v>25</v>
      </c>
    </row>
    <row r="2507" customFormat="false" ht="12.75" hidden="false" customHeight="false" outlineLevel="0" collapsed="false">
      <c r="A2507" s="0" t="n">
        <f aca="false">'Urdaten-06-01-99'!B2521</f>
        <v>13</v>
      </c>
      <c r="D2507" s="0" t="n">
        <f aca="false">'Urdaten-06-01-99'!E2521</f>
        <v>19</v>
      </c>
    </row>
    <row r="2508" customFormat="false" ht="12.75" hidden="false" customHeight="false" outlineLevel="0" collapsed="false">
      <c r="A2508" s="0" t="n">
        <f aca="false">'Urdaten-06-01-99'!B2522</f>
        <v>13</v>
      </c>
      <c r="B2508" s="0" t="n">
        <f aca="false">'Urdaten-06-01-99'!E2522</f>
        <v>15</v>
      </c>
    </row>
    <row r="2509" customFormat="false" ht="12.75" hidden="false" customHeight="false" outlineLevel="0" collapsed="false">
      <c r="A2509" s="0" t="n">
        <f aca="false">'Urdaten-06-01-99'!B2523</f>
        <v>13</v>
      </c>
      <c r="C2509" s="0" t="n">
        <f aca="false">'Urdaten-06-01-99'!E2523</f>
        <v>31</v>
      </c>
    </row>
    <row r="2510" customFormat="false" ht="12.75" hidden="false" customHeight="false" outlineLevel="0" collapsed="false">
      <c r="A2510" s="0" t="n">
        <f aca="false">'Urdaten-06-01-99'!B2524</f>
        <v>13</v>
      </c>
      <c r="D2510" s="0" t="n">
        <f aca="false">'Urdaten-06-01-99'!E2524</f>
        <v>25</v>
      </c>
    </row>
    <row r="2511" customFormat="false" ht="12.75" hidden="false" customHeight="false" outlineLevel="0" collapsed="false">
      <c r="A2511" s="0" t="n">
        <f aca="false">'Urdaten-06-01-99'!B2525</f>
        <v>14</v>
      </c>
      <c r="B2511" s="0" t="n">
        <f aca="false">'Urdaten-06-01-99'!E2525</f>
        <v>8</v>
      </c>
      <c r="E2511" s="0" t="n">
        <f aca="false">A2511</f>
        <v>14</v>
      </c>
      <c r="F2511" s="0" t="n">
        <f aca="false">SUM(B2511:B2690)</f>
        <v>801</v>
      </c>
      <c r="G2511" s="0" t="n">
        <f aca="false">SUM(C2511:C2690)</f>
        <v>1487</v>
      </c>
      <c r="H2511" s="0" t="n">
        <f aca="false">SUM(D2511:D2690)</f>
        <v>1349</v>
      </c>
    </row>
    <row r="2512" customFormat="false" ht="12.75" hidden="false" customHeight="false" outlineLevel="0" collapsed="false">
      <c r="A2512" s="0" t="n">
        <f aca="false">'Urdaten-06-01-99'!B2526</f>
        <v>14</v>
      </c>
      <c r="C2512" s="0" t="n">
        <f aca="false">'Urdaten-06-01-99'!E2526</f>
        <v>20</v>
      </c>
    </row>
    <row r="2513" customFormat="false" ht="12.75" hidden="false" customHeight="false" outlineLevel="0" collapsed="false">
      <c r="A2513" s="0" t="n">
        <f aca="false">'Urdaten-06-01-99'!B2527</f>
        <v>14</v>
      </c>
      <c r="D2513" s="0" t="n">
        <f aca="false">'Urdaten-06-01-99'!E2527</f>
        <v>4</v>
      </c>
    </row>
    <row r="2514" customFormat="false" ht="12.75" hidden="false" customHeight="false" outlineLevel="0" collapsed="false">
      <c r="A2514" s="0" t="n">
        <f aca="false">'Urdaten-06-01-99'!B2528</f>
        <v>14</v>
      </c>
      <c r="B2514" s="0" t="n">
        <f aca="false">'Urdaten-06-01-99'!E2528</f>
        <v>18</v>
      </c>
    </row>
    <row r="2515" customFormat="false" ht="12.75" hidden="false" customHeight="false" outlineLevel="0" collapsed="false">
      <c r="A2515" s="0" t="n">
        <f aca="false">'Urdaten-06-01-99'!B2529</f>
        <v>14</v>
      </c>
      <c r="C2515" s="0" t="n">
        <f aca="false">'Urdaten-06-01-99'!E2529</f>
        <v>23</v>
      </c>
    </row>
    <row r="2516" customFormat="false" ht="12.75" hidden="false" customHeight="false" outlineLevel="0" collapsed="false">
      <c r="A2516" s="0" t="n">
        <f aca="false">'Urdaten-06-01-99'!B2530</f>
        <v>14</v>
      </c>
      <c r="D2516" s="0" t="n">
        <f aca="false">'Urdaten-06-01-99'!E2530</f>
        <v>30</v>
      </c>
    </row>
    <row r="2517" customFormat="false" ht="12.75" hidden="false" customHeight="false" outlineLevel="0" collapsed="false">
      <c r="A2517" s="0" t="n">
        <f aca="false">'Urdaten-06-01-99'!B2531</f>
        <v>14</v>
      </c>
      <c r="B2517" s="0" t="n">
        <f aca="false">'Urdaten-06-01-99'!E2531</f>
        <v>13</v>
      </c>
    </row>
    <row r="2518" customFormat="false" ht="12.75" hidden="false" customHeight="false" outlineLevel="0" collapsed="false">
      <c r="A2518" s="0" t="n">
        <f aca="false">'Urdaten-06-01-99'!B2532</f>
        <v>14</v>
      </c>
      <c r="C2518" s="0" t="n">
        <f aca="false">'Urdaten-06-01-99'!E2532</f>
        <v>24</v>
      </c>
    </row>
    <row r="2519" customFormat="false" ht="12.75" hidden="false" customHeight="false" outlineLevel="0" collapsed="false">
      <c r="A2519" s="0" t="n">
        <f aca="false">'Urdaten-06-01-99'!B2533</f>
        <v>14</v>
      </c>
      <c r="D2519" s="0" t="n">
        <f aca="false">'Urdaten-06-01-99'!E2533</f>
        <v>27</v>
      </c>
    </row>
    <row r="2520" customFormat="false" ht="12.75" hidden="false" customHeight="false" outlineLevel="0" collapsed="false">
      <c r="A2520" s="0" t="n">
        <f aca="false">'Urdaten-06-01-99'!B2534</f>
        <v>14</v>
      </c>
      <c r="B2520" s="0" t="n">
        <f aca="false">'Urdaten-06-01-99'!E2534</f>
        <v>15</v>
      </c>
    </row>
    <row r="2521" customFormat="false" ht="12.75" hidden="false" customHeight="false" outlineLevel="0" collapsed="false">
      <c r="A2521" s="0" t="n">
        <f aca="false">'Urdaten-06-01-99'!B2535</f>
        <v>14</v>
      </c>
      <c r="C2521" s="0" t="n">
        <f aca="false">'Urdaten-06-01-99'!E2535</f>
        <v>25</v>
      </c>
    </row>
    <row r="2522" customFormat="false" ht="12.75" hidden="false" customHeight="false" outlineLevel="0" collapsed="false">
      <c r="A2522" s="0" t="n">
        <f aca="false">'Urdaten-06-01-99'!B2536</f>
        <v>14</v>
      </c>
      <c r="D2522" s="0" t="n">
        <f aca="false">'Urdaten-06-01-99'!E2536</f>
        <v>15</v>
      </c>
    </row>
    <row r="2523" customFormat="false" ht="12.75" hidden="false" customHeight="false" outlineLevel="0" collapsed="false">
      <c r="A2523" s="0" t="n">
        <f aca="false">'Urdaten-06-01-99'!B2537</f>
        <v>14</v>
      </c>
      <c r="B2523" s="0" t="n">
        <f aca="false">'Urdaten-06-01-99'!E2537</f>
        <v>15</v>
      </c>
    </row>
    <row r="2524" customFormat="false" ht="12.75" hidden="false" customHeight="false" outlineLevel="0" collapsed="false">
      <c r="A2524" s="0" t="n">
        <f aca="false">'Urdaten-06-01-99'!B2538</f>
        <v>14</v>
      </c>
      <c r="C2524" s="0" t="n">
        <f aca="false">'Urdaten-06-01-99'!E2538</f>
        <v>28</v>
      </c>
    </row>
    <row r="2525" customFormat="false" ht="12.75" hidden="false" customHeight="false" outlineLevel="0" collapsed="false">
      <c r="A2525" s="0" t="n">
        <f aca="false">'Urdaten-06-01-99'!B2539</f>
        <v>14</v>
      </c>
      <c r="D2525" s="0" t="n">
        <f aca="false">'Urdaten-06-01-99'!E2539</f>
        <v>17</v>
      </c>
    </row>
    <row r="2526" customFormat="false" ht="12.75" hidden="false" customHeight="false" outlineLevel="0" collapsed="false">
      <c r="A2526" s="0" t="n">
        <f aca="false">'Urdaten-06-01-99'!B2540</f>
        <v>14</v>
      </c>
      <c r="B2526" s="0" t="n">
        <f aca="false">'Urdaten-06-01-99'!E2540</f>
        <v>9</v>
      </c>
    </row>
    <row r="2527" customFormat="false" ht="12.75" hidden="false" customHeight="false" outlineLevel="0" collapsed="false">
      <c r="A2527" s="0" t="n">
        <f aca="false">'Urdaten-06-01-99'!B2541</f>
        <v>14</v>
      </c>
      <c r="C2527" s="0" t="n">
        <f aca="false">'Urdaten-06-01-99'!E2541</f>
        <v>24</v>
      </c>
    </row>
    <row r="2528" customFormat="false" ht="12.75" hidden="false" customHeight="false" outlineLevel="0" collapsed="false">
      <c r="A2528" s="0" t="n">
        <f aca="false">'Urdaten-06-01-99'!B2542</f>
        <v>14</v>
      </c>
      <c r="D2528" s="0" t="n">
        <f aca="false">'Urdaten-06-01-99'!E2542</f>
        <v>21</v>
      </c>
    </row>
    <row r="2529" customFormat="false" ht="12.75" hidden="false" customHeight="false" outlineLevel="0" collapsed="false">
      <c r="A2529" s="0" t="n">
        <f aca="false">'Urdaten-06-01-99'!B2543</f>
        <v>14</v>
      </c>
      <c r="B2529" s="0" t="n">
        <f aca="false">'Urdaten-06-01-99'!E2543</f>
        <v>11</v>
      </c>
    </row>
    <row r="2530" customFormat="false" ht="12.75" hidden="false" customHeight="false" outlineLevel="0" collapsed="false">
      <c r="A2530" s="0" t="n">
        <f aca="false">'Urdaten-06-01-99'!B2544</f>
        <v>14</v>
      </c>
      <c r="C2530" s="0" t="n">
        <f aca="false">'Urdaten-06-01-99'!E2544</f>
        <v>20</v>
      </c>
    </row>
    <row r="2531" customFormat="false" ht="12.75" hidden="false" customHeight="false" outlineLevel="0" collapsed="false">
      <c r="A2531" s="0" t="n">
        <f aca="false">'Urdaten-06-01-99'!B2545</f>
        <v>14</v>
      </c>
      <c r="D2531" s="0" t="n">
        <f aca="false">'Urdaten-06-01-99'!E2545</f>
        <v>16</v>
      </c>
    </row>
    <row r="2532" customFormat="false" ht="12.75" hidden="false" customHeight="false" outlineLevel="0" collapsed="false">
      <c r="A2532" s="0" t="n">
        <f aca="false">'Urdaten-06-01-99'!B2546</f>
        <v>14</v>
      </c>
      <c r="B2532" s="0" t="n">
        <f aca="false">'Urdaten-06-01-99'!E2546</f>
        <v>12</v>
      </c>
    </row>
    <row r="2533" customFormat="false" ht="12.75" hidden="false" customHeight="false" outlineLevel="0" collapsed="false">
      <c r="A2533" s="0" t="n">
        <f aca="false">'Urdaten-06-01-99'!B2547</f>
        <v>14</v>
      </c>
      <c r="C2533" s="0" t="n">
        <f aca="false">'Urdaten-06-01-99'!E2547</f>
        <v>23</v>
      </c>
    </row>
    <row r="2534" customFormat="false" ht="12.75" hidden="false" customHeight="false" outlineLevel="0" collapsed="false">
      <c r="A2534" s="0" t="n">
        <f aca="false">'Urdaten-06-01-99'!B2548</f>
        <v>14</v>
      </c>
      <c r="D2534" s="0" t="n">
        <f aca="false">'Urdaten-06-01-99'!E2548</f>
        <v>27</v>
      </c>
    </row>
    <row r="2535" customFormat="false" ht="12.75" hidden="false" customHeight="false" outlineLevel="0" collapsed="false">
      <c r="A2535" s="0" t="n">
        <f aca="false">'Urdaten-06-01-99'!B2549</f>
        <v>14</v>
      </c>
      <c r="B2535" s="0" t="n">
        <f aca="false">'Urdaten-06-01-99'!E2549</f>
        <v>12</v>
      </c>
    </row>
    <row r="2536" customFormat="false" ht="12.75" hidden="false" customHeight="false" outlineLevel="0" collapsed="false">
      <c r="A2536" s="0" t="n">
        <f aca="false">'Urdaten-06-01-99'!B2550</f>
        <v>14</v>
      </c>
      <c r="C2536" s="0" t="n">
        <f aca="false">'Urdaten-06-01-99'!E2550</f>
        <v>28</v>
      </c>
    </row>
    <row r="2537" customFormat="false" ht="12.75" hidden="false" customHeight="false" outlineLevel="0" collapsed="false">
      <c r="A2537" s="0" t="n">
        <f aca="false">'Urdaten-06-01-99'!B2551</f>
        <v>14</v>
      </c>
      <c r="D2537" s="0" t="n">
        <f aca="false">'Urdaten-06-01-99'!E2551</f>
        <v>11</v>
      </c>
    </row>
    <row r="2538" customFormat="false" ht="12.75" hidden="false" customHeight="false" outlineLevel="0" collapsed="false">
      <c r="A2538" s="0" t="n">
        <f aca="false">'Urdaten-06-01-99'!B2552</f>
        <v>14</v>
      </c>
      <c r="B2538" s="0" t="n">
        <f aca="false">'Urdaten-06-01-99'!E2552</f>
        <v>17</v>
      </c>
    </row>
    <row r="2539" customFormat="false" ht="12.75" hidden="false" customHeight="false" outlineLevel="0" collapsed="false">
      <c r="A2539" s="0" t="n">
        <f aca="false">'Urdaten-06-01-99'!B2553</f>
        <v>14</v>
      </c>
      <c r="C2539" s="0" t="n">
        <f aca="false">'Urdaten-06-01-99'!E2553</f>
        <v>22</v>
      </c>
    </row>
    <row r="2540" customFormat="false" ht="12.75" hidden="false" customHeight="false" outlineLevel="0" collapsed="false">
      <c r="A2540" s="0" t="n">
        <f aca="false">'Urdaten-06-01-99'!B2554</f>
        <v>14</v>
      </c>
      <c r="D2540" s="0" t="n">
        <f aca="false">'Urdaten-06-01-99'!E2554</f>
        <v>23</v>
      </c>
    </row>
    <row r="2541" customFormat="false" ht="12.75" hidden="false" customHeight="false" outlineLevel="0" collapsed="false">
      <c r="A2541" s="0" t="n">
        <f aca="false">'Urdaten-06-01-99'!B2555</f>
        <v>14</v>
      </c>
      <c r="B2541" s="0" t="n">
        <f aca="false">'Urdaten-06-01-99'!E2555</f>
        <v>14</v>
      </c>
    </row>
    <row r="2542" customFormat="false" ht="12.75" hidden="false" customHeight="false" outlineLevel="0" collapsed="false">
      <c r="A2542" s="0" t="n">
        <f aca="false">'Urdaten-06-01-99'!B2556</f>
        <v>14</v>
      </c>
      <c r="C2542" s="0" t="n">
        <f aca="false">'Urdaten-06-01-99'!E2556</f>
        <v>28</v>
      </c>
    </row>
    <row r="2543" customFormat="false" ht="12.75" hidden="false" customHeight="false" outlineLevel="0" collapsed="false">
      <c r="A2543" s="0" t="n">
        <f aca="false">'Urdaten-06-01-99'!B2557</f>
        <v>14</v>
      </c>
      <c r="D2543" s="0" t="n">
        <f aca="false">'Urdaten-06-01-99'!E2557</f>
        <v>19</v>
      </c>
    </row>
    <row r="2544" customFormat="false" ht="12.75" hidden="false" customHeight="false" outlineLevel="0" collapsed="false">
      <c r="A2544" s="0" t="n">
        <f aca="false">'Urdaten-06-01-99'!B2558</f>
        <v>14</v>
      </c>
      <c r="B2544" s="0" t="n">
        <f aca="false">'Urdaten-06-01-99'!E2558</f>
        <v>18</v>
      </c>
    </row>
    <row r="2545" customFormat="false" ht="12.75" hidden="false" customHeight="false" outlineLevel="0" collapsed="false">
      <c r="A2545" s="0" t="n">
        <f aca="false">'Urdaten-06-01-99'!B2559</f>
        <v>14</v>
      </c>
      <c r="C2545" s="0" t="n">
        <f aca="false">'Urdaten-06-01-99'!E2559</f>
        <v>26</v>
      </c>
    </row>
    <row r="2546" customFormat="false" ht="12.75" hidden="false" customHeight="false" outlineLevel="0" collapsed="false">
      <c r="A2546" s="0" t="n">
        <f aca="false">'Urdaten-06-01-99'!B2560</f>
        <v>14</v>
      </c>
      <c r="D2546" s="0" t="n">
        <f aca="false">'Urdaten-06-01-99'!E2560</f>
        <v>20</v>
      </c>
    </row>
    <row r="2547" customFormat="false" ht="12.75" hidden="false" customHeight="false" outlineLevel="0" collapsed="false">
      <c r="A2547" s="0" t="n">
        <f aca="false">'Urdaten-06-01-99'!B2561</f>
        <v>14</v>
      </c>
      <c r="B2547" s="0" t="n">
        <f aca="false">'Urdaten-06-01-99'!E2561</f>
        <v>18</v>
      </c>
    </row>
    <row r="2548" customFormat="false" ht="12.75" hidden="false" customHeight="false" outlineLevel="0" collapsed="false">
      <c r="A2548" s="0" t="n">
        <f aca="false">'Urdaten-06-01-99'!B2562</f>
        <v>14</v>
      </c>
      <c r="C2548" s="0" t="n">
        <f aca="false">'Urdaten-06-01-99'!E2562</f>
        <v>20</v>
      </c>
    </row>
    <row r="2549" customFormat="false" ht="12.75" hidden="false" customHeight="false" outlineLevel="0" collapsed="false">
      <c r="A2549" s="0" t="n">
        <f aca="false">'Urdaten-06-01-99'!B2563</f>
        <v>14</v>
      </c>
      <c r="D2549" s="0" t="n">
        <f aca="false">'Urdaten-06-01-99'!E2563</f>
        <v>29</v>
      </c>
    </row>
    <row r="2550" customFormat="false" ht="12.75" hidden="false" customHeight="false" outlineLevel="0" collapsed="false">
      <c r="A2550" s="0" t="n">
        <f aca="false">'Urdaten-06-01-99'!B2564</f>
        <v>14</v>
      </c>
      <c r="B2550" s="0" t="n">
        <f aca="false">'Urdaten-06-01-99'!E2564</f>
        <v>11</v>
      </c>
    </row>
    <row r="2551" customFormat="false" ht="12.75" hidden="false" customHeight="false" outlineLevel="0" collapsed="false">
      <c r="A2551" s="0" t="n">
        <f aca="false">'Urdaten-06-01-99'!B2565</f>
        <v>14</v>
      </c>
      <c r="C2551" s="0" t="n">
        <f aca="false">'Urdaten-06-01-99'!E2565</f>
        <v>23</v>
      </c>
    </row>
    <row r="2552" customFormat="false" ht="12.75" hidden="false" customHeight="false" outlineLevel="0" collapsed="false">
      <c r="A2552" s="0" t="n">
        <f aca="false">'Urdaten-06-01-99'!B2566</f>
        <v>14</v>
      </c>
      <c r="D2552" s="0" t="n">
        <f aca="false">'Urdaten-06-01-99'!E2566</f>
        <v>21</v>
      </c>
    </row>
    <row r="2553" customFormat="false" ht="12.75" hidden="false" customHeight="false" outlineLevel="0" collapsed="false">
      <c r="A2553" s="0" t="n">
        <f aca="false">'Urdaten-06-01-99'!B2567</f>
        <v>14</v>
      </c>
      <c r="B2553" s="0" t="n">
        <f aca="false">'Urdaten-06-01-99'!E2567</f>
        <v>13</v>
      </c>
    </row>
    <row r="2554" customFormat="false" ht="12.75" hidden="false" customHeight="false" outlineLevel="0" collapsed="false">
      <c r="A2554" s="0" t="n">
        <f aca="false">'Urdaten-06-01-99'!B2568</f>
        <v>14</v>
      </c>
      <c r="C2554" s="0" t="n">
        <f aca="false">'Urdaten-06-01-99'!E2568</f>
        <v>22</v>
      </c>
    </row>
    <row r="2555" customFormat="false" ht="12.75" hidden="false" customHeight="false" outlineLevel="0" collapsed="false">
      <c r="A2555" s="0" t="n">
        <f aca="false">'Urdaten-06-01-99'!B2569</f>
        <v>14</v>
      </c>
      <c r="D2555" s="0" t="n">
        <f aca="false">'Urdaten-06-01-99'!E2569</f>
        <v>18</v>
      </c>
    </row>
    <row r="2556" customFormat="false" ht="12.75" hidden="false" customHeight="false" outlineLevel="0" collapsed="false">
      <c r="A2556" s="0" t="n">
        <f aca="false">'Urdaten-06-01-99'!B2570</f>
        <v>14</v>
      </c>
      <c r="B2556" s="0" t="n">
        <f aca="false">'Urdaten-06-01-99'!E2570</f>
        <v>14</v>
      </c>
    </row>
    <row r="2557" customFormat="false" ht="12.75" hidden="false" customHeight="false" outlineLevel="0" collapsed="false">
      <c r="A2557" s="0" t="n">
        <f aca="false">'Urdaten-06-01-99'!B2571</f>
        <v>14</v>
      </c>
      <c r="C2557" s="0" t="n">
        <f aca="false">'Urdaten-06-01-99'!E2571</f>
        <v>25</v>
      </c>
    </row>
    <row r="2558" customFormat="false" ht="12.75" hidden="false" customHeight="false" outlineLevel="0" collapsed="false">
      <c r="A2558" s="0" t="n">
        <f aca="false">'Urdaten-06-01-99'!B2572</f>
        <v>14</v>
      </c>
      <c r="D2558" s="0" t="n">
        <f aca="false">'Urdaten-06-01-99'!E2572</f>
        <v>21</v>
      </c>
    </row>
    <row r="2559" customFormat="false" ht="12.75" hidden="false" customHeight="false" outlineLevel="0" collapsed="false">
      <c r="A2559" s="0" t="n">
        <f aca="false">'Urdaten-06-01-99'!B2573</f>
        <v>14</v>
      </c>
      <c r="B2559" s="0" t="n">
        <f aca="false">'Urdaten-06-01-99'!E2573</f>
        <v>10</v>
      </c>
    </row>
    <row r="2560" customFormat="false" ht="12.75" hidden="false" customHeight="false" outlineLevel="0" collapsed="false">
      <c r="A2560" s="0" t="n">
        <f aca="false">'Urdaten-06-01-99'!B2574</f>
        <v>14</v>
      </c>
      <c r="C2560" s="0" t="n">
        <f aca="false">'Urdaten-06-01-99'!E2574</f>
        <v>25</v>
      </c>
    </row>
    <row r="2561" customFormat="false" ht="12.75" hidden="false" customHeight="false" outlineLevel="0" collapsed="false">
      <c r="A2561" s="0" t="n">
        <f aca="false">'Urdaten-06-01-99'!B2575</f>
        <v>14</v>
      </c>
      <c r="D2561" s="0" t="n">
        <f aca="false">'Urdaten-06-01-99'!E2575</f>
        <v>26</v>
      </c>
    </row>
    <row r="2562" customFormat="false" ht="12.75" hidden="false" customHeight="false" outlineLevel="0" collapsed="false">
      <c r="A2562" s="0" t="n">
        <f aca="false">'Urdaten-06-01-99'!B2576</f>
        <v>14</v>
      </c>
      <c r="B2562" s="0" t="n">
        <f aca="false">'Urdaten-06-01-99'!E2576</f>
        <v>11</v>
      </c>
    </row>
    <row r="2563" customFormat="false" ht="12.75" hidden="false" customHeight="false" outlineLevel="0" collapsed="false">
      <c r="A2563" s="0" t="n">
        <f aca="false">'Urdaten-06-01-99'!B2577</f>
        <v>14</v>
      </c>
      <c r="C2563" s="0" t="n">
        <f aca="false">'Urdaten-06-01-99'!E2577</f>
        <v>21</v>
      </c>
    </row>
    <row r="2564" customFormat="false" ht="12.75" hidden="false" customHeight="false" outlineLevel="0" collapsed="false">
      <c r="A2564" s="0" t="n">
        <f aca="false">'Urdaten-06-01-99'!B2578</f>
        <v>14</v>
      </c>
      <c r="D2564" s="0" t="n">
        <f aca="false">'Urdaten-06-01-99'!E2578</f>
        <v>16</v>
      </c>
    </row>
    <row r="2565" customFormat="false" ht="12.75" hidden="false" customHeight="false" outlineLevel="0" collapsed="false">
      <c r="A2565" s="0" t="n">
        <f aca="false">'Urdaten-06-01-99'!B2579</f>
        <v>14</v>
      </c>
      <c r="B2565" s="0" t="n">
        <f aca="false">'Urdaten-06-01-99'!E2579</f>
        <v>8</v>
      </c>
    </row>
    <row r="2566" customFormat="false" ht="12.75" hidden="false" customHeight="false" outlineLevel="0" collapsed="false">
      <c r="A2566" s="0" t="n">
        <f aca="false">'Urdaten-06-01-99'!B2580</f>
        <v>14</v>
      </c>
      <c r="C2566" s="0" t="n">
        <f aca="false">'Urdaten-06-01-99'!E2580</f>
        <v>18</v>
      </c>
    </row>
    <row r="2567" customFormat="false" ht="12.75" hidden="false" customHeight="false" outlineLevel="0" collapsed="false">
      <c r="A2567" s="0" t="n">
        <f aca="false">'Urdaten-06-01-99'!B2581</f>
        <v>14</v>
      </c>
      <c r="D2567" s="0" t="n">
        <f aca="false">'Urdaten-06-01-99'!E2581</f>
        <v>12</v>
      </c>
    </row>
    <row r="2568" customFormat="false" ht="12.75" hidden="false" customHeight="false" outlineLevel="0" collapsed="false">
      <c r="A2568" s="0" t="n">
        <f aca="false">'Urdaten-06-01-99'!B2582</f>
        <v>14</v>
      </c>
      <c r="B2568" s="0" t="n">
        <f aca="false">'Urdaten-06-01-99'!E2582</f>
        <v>11</v>
      </c>
    </row>
    <row r="2569" customFormat="false" ht="12.75" hidden="false" customHeight="false" outlineLevel="0" collapsed="false">
      <c r="A2569" s="0" t="n">
        <f aca="false">'Urdaten-06-01-99'!B2583</f>
        <v>14</v>
      </c>
      <c r="C2569" s="0" t="n">
        <f aca="false">'Urdaten-06-01-99'!E2583</f>
        <v>30</v>
      </c>
    </row>
    <row r="2570" customFormat="false" ht="12.75" hidden="false" customHeight="false" outlineLevel="0" collapsed="false">
      <c r="A2570" s="0" t="n">
        <f aca="false">'Urdaten-06-01-99'!B2584</f>
        <v>14</v>
      </c>
      <c r="D2570" s="0" t="n">
        <f aca="false">'Urdaten-06-01-99'!E2584</f>
        <v>22</v>
      </c>
    </row>
    <row r="2571" customFormat="false" ht="12.75" hidden="false" customHeight="false" outlineLevel="0" collapsed="false">
      <c r="A2571" s="0" t="n">
        <f aca="false">'Urdaten-06-01-99'!B2585</f>
        <v>14</v>
      </c>
      <c r="B2571" s="0" t="n">
        <f aca="false">'Urdaten-06-01-99'!E2585</f>
        <v>18</v>
      </c>
    </row>
    <row r="2572" customFormat="false" ht="12.75" hidden="false" customHeight="false" outlineLevel="0" collapsed="false">
      <c r="A2572" s="0" t="n">
        <f aca="false">'Urdaten-06-01-99'!B2586</f>
        <v>14</v>
      </c>
      <c r="C2572" s="0" t="n">
        <f aca="false">'Urdaten-06-01-99'!E2586</f>
        <v>28</v>
      </c>
    </row>
    <row r="2573" customFormat="false" ht="12.75" hidden="false" customHeight="false" outlineLevel="0" collapsed="false">
      <c r="A2573" s="0" t="n">
        <f aca="false">'Urdaten-06-01-99'!B2587</f>
        <v>14</v>
      </c>
      <c r="D2573" s="0" t="n">
        <f aca="false">'Urdaten-06-01-99'!E2587</f>
        <v>27</v>
      </c>
    </row>
    <row r="2574" customFormat="false" ht="12.75" hidden="false" customHeight="false" outlineLevel="0" collapsed="false">
      <c r="A2574" s="0" t="n">
        <f aca="false">'Urdaten-06-01-99'!B2588</f>
        <v>14</v>
      </c>
      <c r="B2574" s="0" t="n">
        <f aca="false">'Urdaten-06-01-99'!E2588</f>
        <v>12</v>
      </c>
    </row>
    <row r="2575" customFormat="false" ht="12.75" hidden="false" customHeight="false" outlineLevel="0" collapsed="false">
      <c r="A2575" s="0" t="n">
        <f aca="false">'Urdaten-06-01-99'!B2589</f>
        <v>14</v>
      </c>
      <c r="C2575" s="0" t="n">
        <f aca="false">'Urdaten-06-01-99'!E2589</f>
        <v>27</v>
      </c>
    </row>
    <row r="2576" customFormat="false" ht="12.75" hidden="false" customHeight="false" outlineLevel="0" collapsed="false">
      <c r="A2576" s="0" t="n">
        <f aca="false">'Urdaten-06-01-99'!B2590</f>
        <v>14</v>
      </c>
      <c r="D2576" s="0" t="n">
        <f aca="false">'Urdaten-06-01-99'!E2590</f>
        <v>19</v>
      </c>
    </row>
    <row r="2577" customFormat="false" ht="12.75" hidden="false" customHeight="false" outlineLevel="0" collapsed="false">
      <c r="A2577" s="0" t="n">
        <f aca="false">'Urdaten-06-01-99'!B2591</f>
        <v>14</v>
      </c>
      <c r="B2577" s="0" t="n">
        <f aca="false">'Urdaten-06-01-99'!E2591</f>
        <v>16</v>
      </c>
    </row>
    <row r="2578" customFormat="false" ht="12.75" hidden="false" customHeight="false" outlineLevel="0" collapsed="false">
      <c r="A2578" s="0" t="n">
        <f aca="false">'Urdaten-06-01-99'!B2592</f>
        <v>14</v>
      </c>
      <c r="C2578" s="0" t="n">
        <f aca="false">'Urdaten-06-01-99'!E2592</f>
        <v>29</v>
      </c>
    </row>
    <row r="2579" customFormat="false" ht="12.75" hidden="false" customHeight="false" outlineLevel="0" collapsed="false">
      <c r="A2579" s="0" t="n">
        <f aca="false">'Urdaten-06-01-99'!B2593</f>
        <v>14</v>
      </c>
      <c r="D2579" s="0" t="n">
        <f aca="false">'Urdaten-06-01-99'!E2593</f>
        <v>29</v>
      </c>
    </row>
    <row r="2580" customFormat="false" ht="12.75" hidden="false" customHeight="false" outlineLevel="0" collapsed="false">
      <c r="A2580" s="0" t="n">
        <f aca="false">'Urdaten-06-01-99'!B2594</f>
        <v>14</v>
      </c>
      <c r="B2580" s="0" t="n">
        <f aca="false">'Urdaten-06-01-99'!E2594</f>
        <v>10</v>
      </c>
    </row>
    <row r="2581" customFormat="false" ht="12.75" hidden="false" customHeight="false" outlineLevel="0" collapsed="false">
      <c r="A2581" s="0" t="n">
        <f aca="false">'Urdaten-06-01-99'!B2595</f>
        <v>14</v>
      </c>
      <c r="C2581" s="0" t="n">
        <f aca="false">'Urdaten-06-01-99'!E2595</f>
        <v>20</v>
      </c>
    </row>
    <row r="2582" customFormat="false" ht="12.75" hidden="false" customHeight="false" outlineLevel="0" collapsed="false">
      <c r="A2582" s="0" t="n">
        <f aca="false">'Urdaten-06-01-99'!B2596</f>
        <v>14</v>
      </c>
      <c r="D2582" s="0" t="n">
        <f aca="false">'Urdaten-06-01-99'!E2596</f>
        <v>19</v>
      </c>
    </row>
    <row r="2583" customFormat="false" ht="12.75" hidden="false" customHeight="false" outlineLevel="0" collapsed="false">
      <c r="A2583" s="0" t="n">
        <f aca="false">'Urdaten-06-01-99'!B2597</f>
        <v>14</v>
      </c>
      <c r="B2583" s="0" t="n">
        <f aca="false">'Urdaten-06-01-99'!E2597</f>
        <v>14</v>
      </c>
    </row>
    <row r="2584" customFormat="false" ht="12.75" hidden="false" customHeight="false" outlineLevel="0" collapsed="false">
      <c r="A2584" s="0" t="n">
        <f aca="false">'Urdaten-06-01-99'!B2598</f>
        <v>14</v>
      </c>
      <c r="C2584" s="0" t="n">
        <f aca="false">'Urdaten-06-01-99'!E2598</f>
        <v>17</v>
      </c>
    </row>
    <row r="2585" customFormat="false" ht="12.75" hidden="false" customHeight="false" outlineLevel="0" collapsed="false">
      <c r="A2585" s="0" t="n">
        <f aca="false">'Urdaten-06-01-99'!B2599</f>
        <v>14</v>
      </c>
      <c r="D2585" s="0" t="n">
        <f aca="false">'Urdaten-06-01-99'!E2599</f>
        <v>12</v>
      </c>
    </row>
    <row r="2586" customFormat="false" ht="12.75" hidden="false" customHeight="false" outlineLevel="0" collapsed="false">
      <c r="A2586" s="0" t="n">
        <f aca="false">'Urdaten-06-01-99'!B2600</f>
        <v>14</v>
      </c>
      <c r="B2586" s="0" t="n">
        <f aca="false">'Urdaten-06-01-99'!E2600</f>
        <v>12</v>
      </c>
    </row>
    <row r="2587" customFormat="false" ht="12.75" hidden="false" customHeight="false" outlineLevel="0" collapsed="false">
      <c r="A2587" s="0" t="n">
        <f aca="false">'Urdaten-06-01-99'!B2601</f>
        <v>14</v>
      </c>
      <c r="C2587" s="0" t="n">
        <f aca="false">'Urdaten-06-01-99'!E2601</f>
        <v>30</v>
      </c>
    </row>
    <row r="2588" customFormat="false" ht="12.75" hidden="false" customHeight="false" outlineLevel="0" collapsed="false">
      <c r="A2588" s="0" t="n">
        <f aca="false">'Urdaten-06-01-99'!B2602</f>
        <v>14</v>
      </c>
      <c r="D2588" s="0" t="n">
        <f aca="false">'Urdaten-06-01-99'!E2602</f>
        <v>33</v>
      </c>
    </row>
    <row r="2589" customFormat="false" ht="12.75" hidden="false" customHeight="false" outlineLevel="0" collapsed="false">
      <c r="A2589" s="0" t="n">
        <f aca="false">'Urdaten-06-01-99'!B2603</f>
        <v>14</v>
      </c>
      <c r="B2589" s="0" t="n">
        <f aca="false">'Urdaten-06-01-99'!E2603</f>
        <v>12</v>
      </c>
    </row>
    <row r="2590" customFormat="false" ht="12.75" hidden="false" customHeight="false" outlineLevel="0" collapsed="false">
      <c r="A2590" s="0" t="n">
        <f aca="false">'Urdaten-06-01-99'!B2604</f>
        <v>14</v>
      </c>
      <c r="C2590" s="0" t="n">
        <f aca="false">'Urdaten-06-01-99'!E2604</f>
        <v>26</v>
      </c>
    </row>
    <row r="2591" customFormat="false" ht="12.75" hidden="false" customHeight="false" outlineLevel="0" collapsed="false">
      <c r="A2591" s="0" t="n">
        <f aca="false">'Urdaten-06-01-99'!B2605</f>
        <v>14</v>
      </c>
      <c r="D2591" s="0" t="n">
        <f aca="false">'Urdaten-06-01-99'!E2605</f>
        <v>18</v>
      </c>
    </row>
    <row r="2592" customFormat="false" ht="12.75" hidden="false" customHeight="false" outlineLevel="0" collapsed="false">
      <c r="A2592" s="0" t="n">
        <f aca="false">'Urdaten-06-01-99'!B2606</f>
        <v>14</v>
      </c>
      <c r="B2592" s="0" t="n">
        <f aca="false">'Urdaten-06-01-99'!E2606</f>
        <v>9</v>
      </c>
    </row>
    <row r="2593" customFormat="false" ht="12.75" hidden="false" customHeight="false" outlineLevel="0" collapsed="false">
      <c r="A2593" s="0" t="n">
        <f aca="false">'Urdaten-06-01-99'!B2607</f>
        <v>14</v>
      </c>
      <c r="C2593" s="0" t="n">
        <f aca="false">'Urdaten-06-01-99'!E2607</f>
        <v>24</v>
      </c>
    </row>
    <row r="2594" customFormat="false" ht="12.75" hidden="false" customHeight="false" outlineLevel="0" collapsed="false">
      <c r="A2594" s="0" t="n">
        <f aca="false">'Urdaten-06-01-99'!B2608</f>
        <v>14</v>
      </c>
      <c r="D2594" s="0" t="n">
        <f aca="false">'Urdaten-06-01-99'!E2608</f>
        <v>18</v>
      </c>
    </row>
    <row r="2595" customFormat="false" ht="12.75" hidden="false" customHeight="false" outlineLevel="0" collapsed="false">
      <c r="A2595" s="0" t="n">
        <f aca="false">'Urdaten-06-01-99'!B2609</f>
        <v>14</v>
      </c>
      <c r="B2595" s="0" t="n">
        <f aca="false">'Urdaten-06-01-99'!E2609</f>
        <v>9</v>
      </c>
    </row>
    <row r="2596" customFormat="false" ht="12.75" hidden="false" customHeight="false" outlineLevel="0" collapsed="false">
      <c r="A2596" s="0" t="n">
        <f aca="false">'Urdaten-06-01-99'!B2610</f>
        <v>14</v>
      </c>
      <c r="C2596" s="0" t="n">
        <f aca="false">'Urdaten-06-01-99'!E2610</f>
        <v>25</v>
      </c>
    </row>
    <row r="2597" customFormat="false" ht="12.75" hidden="false" customHeight="false" outlineLevel="0" collapsed="false">
      <c r="A2597" s="0" t="n">
        <f aca="false">'Urdaten-06-01-99'!B2611</f>
        <v>14</v>
      </c>
      <c r="D2597" s="0" t="n">
        <f aca="false">'Urdaten-06-01-99'!E2611</f>
        <v>28</v>
      </c>
    </row>
    <row r="2598" customFormat="false" ht="12.75" hidden="false" customHeight="false" outlineLevel="0" collapsed="false">
      <c r="A2598" s="0" t="n">
        <f aca="false">'Urdaten-06-01-99'!B2612</f>
        <v>14</v>
      </c>
      <c r="B2598" s="0" t="n">
        <f aca="false">'Urdaten-06-01-99'!E2612</f>
        <v>12</v>
      </c>
    </row>
    <row r="2599" customFormat="false" ht="12.75" hidden="false" customHeight="false" outlineLevel="0" collapsed="false">
      <c r="A2599" s="0" t="n">
        <f aca="false">'Urdaten-06-01-99'!B2613</f>
        <v>14</v>
      </c>
      <c r="C2599" s="0" t="n">
        <f aca="false">'Urdaten-06-01-99'!E2613</f>
        <v>24</v>
      </c>
    </row>
    <row r="2600" customFormat="false" ht="12.75" hidden="false" customHeight="false" outlineLevel="0" collapsed="false">
      <c r="A2600" s="0" t="n">
        <f aca="false">'Urdaten-06-01-99'!B2614</f>
        <v>14</v>
      </c>
      <c r="D2600" s="0" t="n">
        <f aca="false">'Urdaten-06-01-99'!E2614</f>
        <v>25</v>
      </c>
    </row>
    <row r="2601" customFormat="false" ht="12.75" hidden="false" customHeight="false" outlineLevel="0" collapsed="false">
      <c r="A2601" s="0" t="n">
        <f aca="false">'Urdaten-06-01-99'!B2615</f>
        <v>14</v>
      </c>
      <c r="B2601" s="0" t="n">
        <f aca="false">'Urdaten-06-01-99'!E2615</f>
        <v>15</v>
      </c>
    </row>
    <row r="2602" customFormat="false" ht="12.75" hidden="false" customHeight="false" outlineLevel="0" collapsed="false">
      <c r="A2602" s="0" t="n">
        <f aca="false">'Urdaten-06-01-99'!B2616</f>
        <v>14</v>
      </c>
      <c r="C2602" s="0" t="n">
        <f aca="false">'Urdaten-06-01-99'!E2616</f>
        <v>32</v>
      </c>
    </row>
    <row r="2603" customFormat="false" ht="12.75" hidden="false" customHeight="false" outlineLevel="0" collapsed="false">
      <c r="A2603" s="0" t="n">
        <f aca="false">'Urdaten-06-01-99'!B2617</f>
        <v>14</v>
      </c>
      <c r="D2603" s="0" t="n">
        <f aca="false">'Urdaten-06-01-99'!E2617</f>
        <v>38</v>
      </c>
    </row>
    <row r="2604" customFormat="false" ht="12.75" hidden="false" customHeight="false" outlineLevel="0" collapsed="false">
      <c r="A2604" s="0" t="n">
        <f aca="false">'Urdaten-06-01-99'!B2618</f>
        <v>14</v>
      </c>
      <c r="B2604" s="0" t="n">
        <f aca="false">'Urdaten-06-01-99'!E2618</f>
        <v>14</v>
      </c>
    </row>
    <row r="2605" customFormat="false" ht="12.75" hidden="false" customHeight="false" outlineLevel="0" collapsed="false">
      <c r="A2605" s="0" t="n">
        <f aca="false">'Urdaten-06-01-99'!B2619</f>
        <v>14</v>
      </c>
      <c r="C2605" s="0" t="n">
        <f aca="false">'Urdaten-06-01-99'!E2619</f>
        <v>24</v>
      </c>
    </row>
    <row r="2606" customFormat="false" ht="12.75" hidden="false" customHeight="false" outlineLevel="0" collapsed="false">
      <c r="A2606" s="0" t="n">
        <f aca="false">'Urdaten-06-01-99'!B2620</f>
        <v>14</v>
      </c>
      <c r="D2606" s="0" t="n">
        <f aca="false">'Urdaten-06-01-99'!E2620</f>
        <v>23</v>
      </c>
    </row>
    <row r="2607" customFormat="false" ht="12.75" hidden="false" customHeight="false" outlineLevel="0" collapsed="false">
      <c r="A2607" s="0" t="n">
        <f aca="false">'Urdaten-06-01-99'!B2621</f>
        <v>14</v>
      </c>
      <c r="B2607" s="0" t="n">
        <f aca="false">'Urdaten-06-01-99'!E2621</f>
        <v>14</v>
      </c>
    </row>
    <row r="2608" customFormat="false" ht="12.75" hidden="false" customHeight="false" outlineLevel="0" collapsed="false">
      <c r="A2608" s="0" t="n">
        <f aca="false">'Urdaten-06-01-99'!B2622</f>
        <v>14</v>
      </c>
      <c r="C2608" s="0" t="n">
        <f aca="false">'Urdaten-06-01-99'!E2622</f>
        <v>31</v>
      </c>
    </row>
    <row r="2609" customFormat="false" ht="12.75" hidden="false" customHeight="false" outlineLevel="0" collapsed="false">
      <c r="A2609" s="0" t="n">
        <f aca="false">'Urdaten-06-01-99'!B2623</f>
        <v>14</v>
      </c>
      <c r="D2609" s="0" t="n">
        <f aca="false">'Urdaten-06-01-99'!E2623</f>
        <v>31</v>
      </c>
    </row>
    <row r="2610" customFormat="false" ht="12.75" hidden="false" customHeight="false" outlineLevel="0" collapsed="false">
      <c r="A2610" s="0" t="n">
        <f aca="false">'Urdaten-06-01-99'!B2624</f>
        <v>14</v>
      </c>
      <c r="B2610" s="0" t="n">
        <f aca="false">'Urdaten-06-01-99'!E2624</f>
        <v>13</v>
      </c>
    </row>
    <row r="2611" customFormat="false" ht="12.75" hidden="false" customHeight="false" outlineLevel="0" collapsed="false">
      <c r="A2611" s="0" t="n">
        <f aca="false">'Urdaten-06-01-99'!B2625</f>
        <v>14</v>
      </c>
      <c r="C2611" s="0" t="n">
        <f aca="false">'Urdaten-06-01-99'!E2625</f>
        <v>26</v>
      </c>
    </row>
    <row r="2612" customFormat="false" ht="12.75" hidden="false" customHeight="false" outlineLevel="0" collapsed="false">
      <c r="A2612" s="0" t="n">
        <f aca="false">'Urdaten-06-01-99'!B2626</f>
        <v>14</v>
      </c>
      <c r="D2612" s="0" t="n">
        <f aca="false">'Urdaten-06-01-99'!E2626</f>
        <v>22</v>
      </c>
    </row>
    <row r="2613" customFormat="false" ht="12.75" hidden="false" customHeight="false" outlineLevel="0" collapsed="false">
      <c r="A2613" s="0" t="n">
        <f aca="false">'Urdaten-06-01-99'!B2627</f>
        <v>14</v>
      </c>
      <c r="B2613" s="0" t="n">
        <f aca="false">'Urdaten-06-01-99'!E2627</f>
        <v>19</v>
      </c>
    </row>
    <row r="2614" customFormat="false" ht="12.75" hidden="false" customHeight="false" outlineLevel="0" collapsed="false">
      <c r="A2614" s="0" t="n">
        <f aca="false">'Urdaten-06-01-99'!B2628</f>
        <v>14</v>
      </c>
      <c r="C2614" s="0" t="n">
        <f aca="false">'Urdaten-06-01-99'!E2628</f>
        <v>32</v>
      </c>
    </row>
    <row r="2615" customFormat="false" ht="12.75" hidden="false" customHeight="false" outlineLevel="0" collapsed="false">
      <c r="A2615" s="0" t="n">
        <f aca="false">'Urdaten-06-01-99'!B2629</f>
        <v>14</v>
      </c>
      <c r="D2615" s="0" t="n">
        <f aca="false">'Urdaten-06-01-99'!E2629</f>
        <v>28</v>
      </c>
    </row>
    <row r="2616" customFormat="false" ht="12.75" hidden="false" customHeight="false" outlineLevel="0" collapsed="false">
      <c r="A2616" s="0" t="n">
        <f aca="false">'Urdaten-06-01-99'!B2630</f>
        <v>14</v>
      </c>
      <c r="B2616" s="0" t="n">
        <f aca="false">'Urdaten-06-01-99'!E2630</f>
        <v>15</v>
      </c>
    </row>
    <row r="2617" customFormat="false" ht="12.75" hidden="false" customHeight="false" outlineLevel="0" collapsed="false">
      <c r="A2617" s="0" t="n">
        <f aca="false">'Urdaten-06-01-99'!B2631</f>
        <v>14</v>
      </c>
      <c r="C2617" s="0" t="n">
        <f aca="false">'Urdaten-06-01-99'!E2631</f>
        <v>24</v>
      </c>
    </row>
    <row r="2618" customFormat="false" ht="12.75" hidden="false" customHeight="false" outlineLevel="0" collapsed="false">
      <c r="A2618" s="0" t="n">
        <f aca="false">'Urdaten-06-01-99'!B2632</f>
        <v>14</v>
      </c>
      <c r="D2618" s="0" t="n">
        <f aca="false">'Urdaten-06-01-99'!E2632</f>
        <v>26</v>
      </c>
    </row>
    <row r="2619" customFormat="false" ht="12.75" hidden="false" customHeight="false" outlineLevel="0" collapsed="false">
      <c r="A2619" s="0" t="n">
        <f aca="false">'Urdaten-06-01-99'!B2633</f>
        <v>14</v>
      </c>
      <c r="B2619" s="0" t="n">
        <f aca="false">'Urdaten-06-01-99'!E2633</f>
        <v>15</v>
      </c>
    </row>
    <row r="2620" customFormat="false" ht="12.75" hidden="false" customHeight="false" outlineLevel="0" collapsed="false">
      <c r="A2620" s="0" t="n">
        <f aca="false">'Urdaten-06-01-99'!B2634</f>
        <v>14</v>
      </c>
      <c r="C2620" s="0" t="n">
        <f aca="false">'Urdaten-06-01-99'!E2634</f>
        <v>29</v>
      </c>
    </row>
    <row r="2621" customFormat="false" ht="12.75" hidden="false" customHeight="false" outlineLevel="0" collapsed="false">
      <c r="A2621" s="0" t="n">
        <f aca="false">'Urdaten-06-01-99'!B2635</f>
        <v>14</v>
      </c>
      <c r="D2621" s="0" t="n">
        <f aca="false">'Urdaten-06-01-99'!E2635</f>
        <v>22</v>
      </c>
    </row>
    <row r="2622" customFormat="false" ht="12.75" hidden="false" customHeight="false" outlineLevel="0" collapsed="false">
      <c r="A2622" s="0" t="n">
        <f aca="false">'Urdaten-06-01-99'!B2636</f>
        <v>14</v>
      </c>
      <c r="B2622" s="0" t="n">
        <f aca="false">'Urdaten-06-01-99'!E2636</f>
        <v>14</v>
      </c>
    </row>
    <row r="2623" customFormat="false" ht="12.75" hidden="false" customHeight="false" outlineLevel="0" collapsed="false">
      <c r="A2623" s="0" t="n">
        <f aca="false">'Urdaten-06-01-99'!B2637</f>
        <v>14</v>
      </c>
      <c r="C2623" s="0" t="n">
        <f aca="false">'Urdaten-06-01-99'!E2637</f>
        <v>24</v>
      </c>
    </row>
    <row r="2624" customFormat="false" ht="12.75" hidden="false" customHeight="false" outlineLevel="0" collapsed="false">
      <c r="A2624" s="0" t="n">
        <f aca="false">'Urdaten-06-01-99'!B2638</f>
        <v>14</v>
      </c>
      <c r="D2624" s="0" t="n">
        <f aca="false">'Urdaten-06-01-99'!E2638</f>
        <v>14</v>
      </c>
    </row>
    <row r="2625" customFormat="false" ht="12.75" hidden="false" customHeight="false" outlineLevel="0" collapsed="false">
      <c r="A2625" s="0" t="n">
        <f aca="false">'Urdaten-06-01-99'!B2639</f>
        <v>14</v>
      </c>
      <c r="B2625" s="0" t="n">
        <f aca="false">'Urdaten-06-01-99'!E2639</f>
        <v>14</v>
      </c>
    </row>
    <row r="2626" customFormat="false" ht="12.75" hidden="false" customHeight="false" outlineLevel="0" collapsed="false">
      <c r="A2626" s="0" t="n">
        <f aca="false">'Urdaten-06-01-99'!B2640</f>
        <v>14</v>
      </c>
      <c r="C2626" s="0" t="n">
        <f aca="false">'Urdaten-06-01-99'!E2640</f>
        <v>25</v>
      </c>
    </row>
    <row r="2627" customFormat="false" ht="12.75" hidden="false" customHeight="false" outlineLevel="0" collapsed="false">
      <c r="A2627" s="0" t="n">
        <f aca="false">'Urdaten-06-01-99'!B2641</f>
        <v>14</v>
      </c>
      <c r="D2627" s="0" t="n">
        <f aca="false">'Urdaten-06-01-99'!E2641</f>
        <v>19</v>
      </c>
    </row>
    <row r="2628" customFormat="false" ht="12.75" hidden="false" customHeight="false" outlineLevel="0" collapsed="false">
      <c r="A2628" s="0" t="n">
        <f aca="false">'Urdaten-06-01-99'!B2642</f>
        <v>14</v>
      </c>
      <c r="B2628" s="0" t="n">
        <f aca="false">'Urdaten-06-01-99'!E2642</f>
        <v>17</v>
      </c>
    </row>
    <row r="2629" customFormat="false" ht="12.75" hidden="false" customHeight="false" outlineLevel="0" collapsed="false">
      <c r="A2629" s="0" t="n">
        <f aca="false">'Urdaten-06-01-99'!B2643</f>
        <v>14</v>
      </c>
      <c r="C2629" s="0" t="n">
        <f aca="false">'Urdaten-06-01-99'!E2643</f>
        <v>25</v>
      </c>
    </row>
    <row r="2630" customFormat="false" ht="12.75" hidden="false" customHeight="false" outlineLevel="0" collapsed="false">
      <c r="A2630" s="0" t="n">
        <f aca="false">'Urdaten-06-01-99'!B2644</f>
        <v>14</v>
      </c>
      <c r="D2630" s="0" t="n">
        <f aca="false">'Urdaten-06-01-99'!E2644</f>
        <v>16</v>
      </c>
    </row>
    <row r="2631" customFormat="false" ht="12.75" hidden="false" customHeight="false" outlineLevel="0" collapsed="false">
      <c r="A2631" s="0" t="n">
        <f aca="false">'Urdaten-06-01-99'!B2645</f>
        <v>14</v>
      </c>
      <c r="B2631" s="0" t="n">
        <f aca="false">'Urdaten-06-01-99'!E2645</f>
        <v>13</v>
      </c>
    </row>
    <row r="2632" customFormat="false" ht="12.75" hidden="false" customHeight="false" outlineLevel="0" collapsed="false">
      <c r="A2632" s="0" t="n">
        <f aca="false">'Urdaten-06-01-99'!B2646</f>
        <v>14</v>
      </c>
      <c r="C2632" s="0" t="n">
        <f aca="false">'Urdaten-06-01-99'!E2646</f>
        <v>30</v>
      </c>
    </row>
    <row r="2633" customFormat="false" ht="12.75" hidden="false" customHeight="false" outlineLevel="0" collapsed="false">
      <c r="A2633" s="0" t="n">
        <f aca="false">'Urdaten-06-01-99'!B2647</f>
        <v>14</v>
      </c>
      <c r="D2633" s="0" t="n">
        <f aca="false">'Urdaten-06-01-99'!E2647</f>
        <v>18</v>
      </c>
    </row>
    <row r="2634" customFormat="false" ht="12.75" hidden="false" customHeight="false" outlineLevel="0" collapsed="false">
      <c r="A2634" s="0" t="n">
        <f aca="false">'Urdaten-06-01-99'!B2648</f>
        <v>14</v>
      </c>
      <c r="B2634" s="0" t="n">
        <f aca="false">'Urdaten-06-01-99'!E2648</f>
        <v>17</v>
      </c>
    </row>
    <row r="2635" customFormat="false" ht="12.75" hidden="false" customHeight="false" outlineLevel="0" collapsed="false">
      <c r="A2635" s="0" t="n">
        <f aca="false">'Urdaten-06-01-99'!B2649</f>
        <v>14</v>
      </c>
      <c r="C2635" s="0" t="n">
        <f aca="false">'Urdaten-06-01-99'!E2649</f>
        <v>22</v>
      </c>
    </row>
    <row r="2636" customFormat="false" ht="12.75" hidden="false" customHeight="false" outlineLevel="0" collapsed="false">
      <c r="A2636" s="0" t="n">
        <f aca="false">'Urdaten-06-01-99'!B2650</f>
        <v>14</v>
      </c>
      <c r="D2636" s="0" t="n">
        <f aca="false">'Urdaten-06-01-99'!E2650</f>
        <v>30</v>
      </c>
    </row>
    <row r="2637" customFormat="false" ht="12.75" hidden="false" customHeight="false" outlineLevel="0" collapsed="false">
      <c r="A2637" s="0" t="n">
        <f aca="false">'Urdaten-06-01-99'!B2651</f>
        <v>14</v>
      </c>
      <c r="B2637" s="0" t="n">
        <f aca="false">'Urdaten-06-01-99'!E2651</f>
        <v>10</v>
      </c>
    </row>
    <row r="2638" customFormat="false" ht="12.75" hidden="false" customHeight="false" outlineLevel="0" collapsed="false">
      <c r="A2638" s="0" t="n">
        <f aca="false">'Urdaten-06-01-99'!B2652</f>
        <v>14</v>
      </c>
      <c r="C2638" s="0" t="n">
        <f aca="false">'Urdaten-06-01-99'!E2652</f>
        <v>20</v>
      </c>
    </row>
    <row r="2639" customFormat="false" ht="12.75" hidden="false" customHeight="false" outlineLevel="0" collapsed="false">
      <c r="A2639" s="0" t="n">
        <f aca="false">'Urdaten-06-01-99'!B2653</f>
        <v>14</v>
      </c>
      <c r="D2639" s="0" t="n">
        <f aca="false">'Urdaten-06-01-99'!E2653</f>
        <v>19</v>
      </c>
    </row>
    <row r="2640" customFormat="false" ht="12.75" hidden="false" customHeight="false" outlineLevel="0" collapsed="false">
      <c r="A2640" s="0" t="n">
        <f aca="false">'Urdaten-06-01-99'!B2654</f>
        <v>14</v>
      </c>
      <c r="B2640" s="0" t="n">
        <f aca="false">'Urdaten-06-01-99'!E2654</f>
        <v>10</v>
      </c>
    </row>
    <row r="2641" customFormat="false" ht="12.75" hidden="false" customHeight="false" outlineLevel="0" collapsed="false">
      <c r="A2641" s="0" t="n">
        <f aca="false">'Urdaten-06-01-99'!B2655</f>
        <v>14</v>
      </c>
      <c r="C2641" s="0" t="n">
        <f aca="false">'Urdaten-06-01-99'!E2655</f>
        <v>25</v>
      </c>
    </row>
    <row r="2642" customFormat="false" ht="12.75" hidden="false" customHeight="false" outlineLevel="0" collapsed="false">
      <c r="A2642" s="0" t="n">
        <f aca="false">'Urdaten-06-01-99'!B2656</f>
        <v>14</v>
      </c>
      <c r="D2642" s="0" t="n">
        <f aca="false">'Urdaten-06-01-99'!E2656</f>
        <v>29</v>
      </c>
    </row>
    <row r="2643" customFormat="false" ht="12.75" hidden="false" customHeight="false" outlineLevel="0" collapsed="false">
      <c r="A2643" s="0" t="n">
        <f aca="false">'Urdaten-06-01-99'!B2657</f>
        <v>14</v>
      </c>
      <c r="B2643" s="0" t="n">
        <f aca="false">'Urdaten-06-01-99'!E2657</f>
        <v>11</v>
      </c>
    </row>
    <row r="2644" customFormat="false" ht="12.75" hidden="false" customHeight="false" outlineLevel="0" collapsed="false">
      <c r="A2644" s="0" t="n">
        <f aca="false">'Urdaten-06-01-99'!B2658</f>
        <v>14</v>
      </c>
      <c r="C2644" s="0" t="n">
        <f aca="false">'Urdaten-06-01-99'!E2658</f>
        <v>20</v>
      </c>
    </row>
    <row r="2645" customFormat="false" ht="12.75" hidden="false" customHeight="false" outlineLevel="0" collapsed="false">
      <c r="A2645" s="0" t="n">
        <f aca="false">'Urdaten-06-01-99'!B2659</f>
        <v>14</v>
      </c>
      <c r="D2645" s="0" t="n">
        <f aca="false">'Urdaten-06-01-99'!E2659</f>
        <v>27</v>
      </c>
    </row>
    <row r="2646" customFormat="false" ht="12.75" hidden="false" customHeight="false" outlineLevel="0" collapsed="false">
      <c r="A2646" s="0" t="n">
        <f aca="false">'Urdaten-06-01-99'!B2660</f>
        <v>14</v>
      </c>
      <c r="B2646" s="0" t="n">
        <f aca="false">'Urdaten-06-01-99'!E2660</f>
        <v>16</v>
      </c>
    </row>
    <row r="2647" customFormat="false" ht="12.75" hidden="false" customHeight="false" outlineLevel="0" collapsed="false">
      <c r="A2647" s="0" t="n">
        <f aca="false">'Urdaten-06-01-99'!B2661</f>
        <v>14</v>
      </c>
      <c r="C2647" s="0" t="n">
        <f aca="false">'Urdaten-06-01-99'!E2661</f>
        <v>25</v>
      </c>
    </row>
    <row r="2648" customFormat="false" ht="12.75" hidden="false" customHeight="false" outlineLevel="0" collapsed="false">
      <c r="A2648" s="0" t="n">
        <f aca="false">'Urdaten-06-01-99'!B2662</f>
        <v>14</v>
      </c>
      <c r="D2648" s="0" t="n">
        <f aca="false">'Urdaten-06-01-99'!E2662</f>
        <v>38</v>
      </c>
    </row>
    <row r="2649" customFormat="false" ht="12.75" hidden="false" customHeight="false" outlineLevel="0" collapsed="false">
      <c r="A2649" s="0" t="n">
        <f aca="false">'Urdaten-06-01-99'!B2663</f>
        <v>14</v>
      </c>
      <c r="B2649" s="0" t="n">
        <f aca="false">'Urdaten-06-01-99'!E2663</f>
        <v>17</v>
      </c>
    </row>
    <row r="2650" customFormat="false" ht="12.75" hidden="false" customHeight="false" outlineLevel="0" collapsed="false">
      <c r="A2650" s="0" t="n">
        <f aca="false">'Urdaten-06-01-99'!B2664</f>
        <v>14</v>
      </c>
      <c r="C2650" s="0" t="n">
        <f aca="false">'Urdaten-06-01-99'!E2664</f>
        <v>26</v>
      </c>
    </row>
    <row r="2651" customFormat="false" ht="12.75" hidden="false" customHeight="false" outlineLevel="0" collapsed="false">
      <c r="A2651" s="0" t="n">
        <f aca="false">'Urdaten-06-01-99'!B2665</f>
        <v>14</v>
      </c>
      <c r="D2651" s="0" t="n">
        <f aca="false">'Urdaten-06-01-99'!E2665</f>
        <v>29</v>
      </c>
    </row>
    <row r="2652" customFormat="false" ht="12.75" hidden="false" customHeight="false" outlineLevel="0" collapsed="false">
      <c r="A2652" s="0" t="n">
        <f aca="false">'Urdaten-06-01-99'!B2666</f>
        <v>14</v>
      </c>
      <c r="B2652" s="0" t="n">
        <f aca="false">'Urdaten-06-01-99'!E2666</f>
        <v>13</v>
      </c>
    </row>
    <row r="2653" customFormat="false" ht="12.75" hidden="false" customHeight="false" outlineLevel="0" collapsed="false">
      <c r="A2653" s="0" t="n">
        <f aca="false">'Urdaten-06-01-99'!B2667</f>
        <v>14</v>
      </c>
      <c r="C2653" s="0" t="n">
        <f aca="false">'Urdaten-06-01-99'!E2667</f>
        <v>18</v>
      </c>
    </row>
    <row r="2654" customFormat="false" ht="12.75" hidden="false" customHeight="false" outlineLevel="0" collapsed="false">
      <c r="A2654" s="0" t="n">
        <f aca="false">'Urdaten-06-01-99'!B2668</f>
        <v>14</v>
      </c>
      <c r="D2654" s="0" t="n">
        <f aca="false">'Urdaten-06-01-99'!E2668</f>
        <v>13</v>
      </c>
    </row>
    <row r="2655" customFormat="false" ht="12.75" hidden="false" customHeight="false" outlineLevel="0" collapsed="false">
      <c r="A2655" s="0" t="n">
        <f aca="false">'Urdaten-06-01-99'!B2669</f>
        <v>14</v>
      </c>
      <c r="B2655" s="0" t="n">
        <f aca="false">'Urdaten-06-01-99'!E2669</f>
        <v>8</v>
      </c>
    </row>
    <row r="2656" customFormat="false" ht="12.75" hidden="false" customHeight="false" outlineLevel="0" collapsed="false">
      <c r="A2656" s="0" t="n">
        <f aca="false">'Urdaten-06-01-99'!B2670</f>
        <v>14</v>
      </c>
      <c r="C2656" s="0" t="n">
        <f aca="false">'Urdaten-06-01-99'!E2670</f>
        <v>29</v>
      </c>
    </row>
    <row r="2657" customFormat="false" ht="12.75" hidden="false" customHeight="false" outlineLevel="0" collapsed="false">
      <c r="A2657" s="0" t="n">
        <f aca="false">'Urdaten-06-01-99'!B2671</f>
        <v>14</v>
      </c>
      <c r="D2657" s="0" t="n">
        <f aca="false">'Urdaten-06-01-99'!E2671</f>
        <v>21</v>
      </c>
    </row>
    <row r="2658" customFormat="false" ht="12.75" hidden="false" customHeight="false" outlineLevel="0" collapsed="false">
      <c r="A2658" s="0" t="n">
        <f aca="false">'Urdaten-06-01-99'!B2672</f>
        <v>14</v>
      </c>
      <c r="B2658" s="0" t="n">
        <f aca="false">'Urdaten-06-01-99'!E2672</f>
        <v>12</v>
      </c>
    </row>
    <row r="2659" customFormat="false" ht="12.75" hidden="false" customHeight="false" outlineLevel="0" collapsed="false">
      <c r="A2659" s="0" t="n">
        <f aca="false">'Urdaten-06-01-99'!B2673</f>
        <v>14</v>
      </c>
      <c r="C2659" s="0" t="n">
        <f aca="false">'Urdaten-06-01-99'!E2673</f>
        <v>23</v>
      </c>
    </row>
    <row r="2660" customFormat="false" ht="12.75" hidden="false" customHeight="false" outlineLevel="0" collapsed="false">
      <c r="A2660" s="0" t="n">
        <f aca="false">'Urdaten-06-01-99'!B2674</f>
        <v>14</v>
      </c>
      <c r="D2660" s="0" t="n">
        <f aca="false">'Urdaten-06-01-99'!E2674</f>
        <v>9</v>
      </c>
    </row>
    <row r="2661" customFormat="false" ht="12.75" hidden="false" customHeight="false" outlineLevel="0" collapsed="false">
      <c r="A2661" s="0" t="n">
        <f aca="false">'Urdaten-06-01-99'!B2675</f>
        <v>14</v>
      </c>
      <c r="B2661" s="0" t="n">
        <f aca="false">'Urdaten-06-01-99'!E2675</f>
        <v>15</v>
      </c>
    </row>
    <row r="2662" customFormat="false" ht="12.75" hidden="false" customHeight="false" outlineLevel="0" collapsed="false">
      <c r="A2662" s="0" t="n">
        <f aca="false">'Urdaten-06-01-99'!B2676</f>
        <v>14</v>
      </c>
      <c r="C2662" s="0" t="n">
        <f aca="false">'Urdaten-06-01-99'!E2676</f>
        <v>24</v>
      </c>
    </row>
    <row r="2663" customFormat="false" ht="12.75" hidden="false" customHeight="false" outlineLevel="0" collapsed="false">
      <c r="A2663" s="0" t="n">
        <f aca="false">'Urdaten-06-01-99'!B2677</f>
        <v>14</v>
      </c>
      <c r="D2663" s="0" t="n">
        <f aca="false">'Urdaten-06-01-99'!E2677</f>
        <v>39</v>
      </c>
    </row>
    <row r="2664" customFormat="false" ht="12.75" hidden="false" customHeight="false" outlineLevel="0" collapsed="false">
      <c r="A2664" s="0" t="n">
        <f aca="false">'Urdaten-06-01-99'!B2678</f>
        <v>14</v>
      </c>
      <c r="B2664" s="0" t="n">
        <f aca="false">'Urdaten-06-01-99'!E2678</f>
        <v>14</v>
      </c>
    </row>
    <row r="2665" customFormat="false" ht="12.75" hidden="false" customHeight="false" outlineLevel="0" collapsed="false">
      <c r="A2665" s="0" t="n">
        <f aca="false">'Urdaten-06-01-99'!B2679</f>
        <v>14</v>
      </c>
      <c r="C2665" s="0" t="n">
        <f aca="false">'Urdaten-06-01-99'!E2679</f>
        <v>30</v>
      </c>
    </row>
    <row r="2666" customFormat="false" ht="12.75" hidden="false" customHeight="false" outlineLevel="0" collapsed="false">
      <c r="A2666" s="0" t="n">
        <f aca="false">'Urdaten-06-01-99'!B2680</f>
        <v>14</v>
      </c>
      <c r="D2666" s="0" t="n">
        <f aca="false">'Urdaten-06-01-99'!E2680</f>
        <v>32</v>
      </c>
    </row>
    <row r="2667" customFormat="false" ht="12.75" hidden="false" customHeight="false" outlineLevel="0" collapsed="false">
      <c r="A2667" s="0" t="n">
        <f aca="false">'Urdaten-06-01-99'!B2681</f>
        <v>14</v>
      </c>
      <c r="B2667" s="0" t="n">
        <f aca="false">'Urdaten-06-01-99'!E2681</f>
        <v>12</v>
      </c>
    </row>
    <row r="2668" customFormat="false" ht="12.75" hidden="false" customHeight="false" outlineLevel="0" collapsed="false">
      <c r="A2668" s="0" t="n">
        <f aca="false">'Urdaten-06-01-99'!B2682</f>
        <v>14</v>
      </c>
      <c r="C2668" s="0" t="n">
        <f aca="false">'Urdaten-06-01-99'!E2682</f>
        <v>22</v>
      </c>
    </row>
    <row r="2669" customFormat="false" ht="12.75" hidden="false" customHeight="false" outlineLevel="0" collapsed="false">
      <c r="A2669" s="0" t="n">
        <f aca="false">'Urdaten-06-01-99'!B2683</f>
        <v>14</v>
      </c>
      <c r="D2669" s="0" t="n">
        <f aca="false">'Urdaten-06-01-99'!E2683</f>
        <v>15</v>
      </c>
    </row>
    <row r="2670" customFormat="false" ht="12.75" hidden="false" customHeight="false" outlineLevel="0" collapsed="false">
      <c r="A2670" s="0" t="n">
        <f aca="false">'Urdaten-06-01-99'!B2684</f>
        <v>14</v>
      </c>
      <c r="B2670" s="0" t="n">
        <f aca="false">'Urdaten-06-01-99'!E2684</f>
        <v>13</v>
      </c>
    </row>
    <row r="2671" customFormat="false" ht="12.75" hidden="false" customHeight="false" outlineLevel="0" collapsed="false">
      <c r="A2671" s="0" t="n">
        <f aca="false">'Urdaten-06-01-99'!B2685</f>
        <v>14</v>
      </c>
      <c r="C2671" s="0" t="n">
        <f aca="false">'Urdaten-06-01-99'!E2685</f>
        <v>28</v>
      </c>
    </row>
    <row r="2672" customFormat="false" ht="12.75" hidden="false" customHeight="false" outlineLevel="0" collapsed="false">
      <c r="A2672" s="0" t="n">
        <f aca="false">'Urdaten-06-01-99'!B2686</f>
        <v>14</v>
      </c>
      <c r="D2672" s="0" t="n">
        <f aca="false">'Urdaten-06-01-99'!E2686</f>
        <v>27</v>
      </c>
    </row>
    <row r="2673" customFormat="false" ht="12.75" hidden="false" customHeight="false" outlineLevel="0" collapsed="false">
      <c r="A2673" s="0" t="n">
        <f aca="false">'Urdaten-06-01-99'!B2687</f>
        <v>14</v>
      </c>
      <c r="B2673" s="0" t="n">
        <f aca="false">'Urdaten-06-01-99'!E2687</f>
        <v>17</v>
      </c>
    </row>
    <row r="2674" customFormat="false" ht="12.75" hidden="false" customHeight="false" outlineLevel="0" collapsed="false">
      <c r="A2674" s="0" t="n">
        <f aca="false">'Urdaten-06-01-99'!B2688</f>
        <v>14</v>
      </c>
      <c r="C2674" s="0" t="n">
        <f aca="false">'Urdaten-06-01-99'!E2688</f>
        <v>20</v>
      </c>
    </row>
    <row r="2675" customFormat="false" ht="12.75" hidden="false" customHeight="false" outlineLevel="0" collapsed="false">
      <c r="A2675" s="0" t="n">
        <f aca="false">'Urdaten-06-01-99'!B2689</f>
        <v>14</v>
      </c>
      <c r="D2675" s="0" t="n">
        <f aca="false">'Urdaten-06-01-99'!E2689</f>
        <v>19</v>
      </c>
    </row>
    <row r="2676" customFormat="false" ht="12.75" hidden="false" customHeight="false" outlineLevel="0" collapsed="false">
      <c r="A2676" s="0" t="n">
        <f aca="false">'Urdaten-06-01-99'!B2690</f>
        <v>14</v>
      </c>
      <c r="B2676" s="0" t="n">
        <f aca="false">'Urdaten-06-01-99'!E2690</f>
        <v>12</v>
      </c>
    </row>
    <row r="2677" customFormat="false" ht="12.75" hidden="false" customHeight="false" outlineLevel="0" collapsed="false">
      <c r="A2677" s="0" t="n">
        <f aca="false">'Urdaten-06-01-99'!B2691</f>
        <v>14</v>
      </c>
      <c r="C2677" s="0" t="n">
        <f aca="false">'Urdaten-06-01-99'!E2691</f>
        <v>26</v>
      </c>
    </row>
    <row r="2678" customFormat="false" ht="12.75" hidden="false" customHeight="false" outlineLevel="0" collapsed="false">
      <c r="A2678" s="0" t="n">
        <f aca="false">'Urdaten-06-01-99'!B2692</f>
        <v>14</v>
      </c>
      <c r="D2678" s="0" t="n">
        <f aca="false">'Urdaten-06-01-99'!E2692</f>
        <v>22</v>
      </c>
    </row>
    <row r="2679" customFormat="false" ht="12.75" hidden="false" customHeight="false" outlineLevel="0" collapsed="false">
      <c r="A2679" s="0" t="n">
        <f aca="false">'Urdaten-06-01-99'!B2693</f>
        <v>14</v>
      </c>
      <c r="B2679" s="0" t="n">
        <f aca="false">'Urdaten-06-01-99'!E2693</f>
        <v>13</v>
      </c>
    </row>
    <row r="2680" customFormat="false" ht="12.75" hidden="false" customHeight="false" outlineLevel="0" collapsed="false">
      <c r="A2680" s="0" t="n">
        <f aca="false">'Urdaten-06-01-99'!B2694</f>
        <v>14</v>
      </c>
      <c r="C2680" s="0" t="n">
        <f aca="false">'Urdaten-06-01-99'!E2694</f>
        <v>24</v>
      </c>
    </row>
    <row r="2681" customFormat="false" ht="12.75" hidden="false" customHeight="false" outlineLevel="0" collapsed="false">
      <c r="A2681" s="0" t="n">
        <f aca="false">'Urdaten-06-01-99'!B2695</f>
        <v>14</v>
      </c>
      <c r="D2681" s="0" t="n">
        <f aca="false">'Urdaten-06-01-99'!E2695</f>
        <v>19</v>
      </c>
    </row>
    <row r="2682" customFormat="false" ht="12.75" hidden="false" customHeight="false" outlineLevel="0" collapsed="false">
      <c r="A2682" s="0" t="n">
        <f aca="false">'Urdaten-06-01-99'!B2696</f>
        <v>14</v>
      </c>
      <c r="B2682" s="0" t="n">
        <f aca="false">'Urdaten-06-01-99'!E2696</f>
        <v>19</v>
      </c>
    </row>
    <row r="2683" customFormat="false" ht="12.75" hidden="false" customHeight="false" outlineLevel="0" collapsed="false">
      <c r="A2683" s="0" t="n">
        <f aca="false">'Urdaten-06-01-99'!B2697</f>
        <v>14</v>
      </c>
      <c r="C2683" s="0" t="n">
        <f aca="false">'Urdaten-06-01-99'!E2697</f>
        <v>25</v>
      </c>
    </row>
    <row r="2684" customFormat="false" ht="12.75" hidden="false" customHeight="false" outlineLevel="0" collapsed="false">
      <c r="A2684" s="0" t="n">
        <f aca="false">'Urdaten-06-01-99'!B2698</f>
        <v>14</v>
      </c>
      <c r="D2684" s="0" t="n">
        <f aca="false">'Urdaten-06-01-99'!E2698</f>
        <v>31</v>
      </c>
    </row>
    <row r="2685" customFormat="false" ht="12.75" hidden="false" customHeight="false" outlineLevel="0" collapsed="false">
      <c r="A2685" s="0" t="n">
        <f aca="false">'Urdaten-06-01-99'!B2699</f>
        <v>14</v>
      </c>
      <c r="B2685" s="0" t="n">
        <f aca="false">'Urdaten-06-01-99'!E2699</f>
        <v>10</v>
      </c>
    </row>
    <row r="2686" customFormat="false" ht="12.75" hidden="false" customHeight="false" outlineLevel="0" collapsed="false">
      <c r="A2686" s="0" t="n">
        <f aca="false">'Urdaten-06-01-99'!B2700</f>
        <v>14</v>
      </c>
      <c r="C2686" s="0" t="n">
        <f aca="false">'Urdaten-06-01-99'!E2700</f>
        <v>23</v>
      </c>
    </row>
    <row r="2687" customFormat="false" ht="12.75" hidden="false" customHeight="false" outlineLevel="0" collapsed="false">
      <c r="A2687" s="0" t="n">
        <f aca="false">'Urdaten-06-01-99'!B2701</f>
        <v>14</v>
      </c>
      <c r="D2687" s="0" t="n">
        <f aca="false">'Urdaten-06-01-99'!E2701</f>
        <v>20</v>
      </c>
    </row>
    <row r="2688" customFormat="false" ht="12.75" hidden="false" customHeight="false" outlineLevel="0" collapsed="false">
      <c r="A2688" s="0" t="n">
        <f aca="false">'Urdaten-06-01-99'!B2702</f>
        <v>14</v>
      </c>
      <c r="B2688" s="0" t="n">
        <f aca="false">'Urdaten-06-01-99'!E2702</f>
        <v>17</v>
      </c>
    </row>
    <row r="2689" customFormat="false" ht="12.75" hidden="false" customHeight="false" outlineLevel="0" collapsed="false">
      <c r="A2689" s="0" t="n">
        <f aca="false">'Urdaten-06-01-99'!B2703</f>
        <v>14</v>
      </c>
      <c r="C2689" s="0" t="n">
        <f aca="false">'Urdaten-06-01-99'!E2703</f>
        <v>30</v>
      </c>
    </row>
    <row r="2690" customFormat="false" ht="12.75" hidden="false" customHeight="false" outlineLevel="0" collapsed="false">
      <c r="A2690" s="0" t="n">
        <f aca="false">'Urdaten-06-01-99'!B2704</f>
        <v>14</v>
      </c>
      <c r="D2690" s="0" t="n">
        <f aca="false">'Urdaten-06-01-99'!E2704</f>
        <v>30</v>
      </c>
    </row>
    <row r="2691" customFormat="false" ht="12.75" hidden="false" customHeight="false" outlineLevel="0" collapsed="false">
      <c r="A2691" s="0" t="n">
        <f aca="false">'Urdaten-06-01-99'!B2705</f>
        <v>15</v>
      </c>
      <c r="B2691" s="0" t="n">
        <f aca="false">'Urdaten-06-01-99'!E2705</f>
        <v>16</v>
      </c>
      <c r="E2691" s="0" t="n">
        <f aca="false">A2691</f>
        <v>15</v>
      </c>
      <c r="F2691" s="0" t="n">
        <f aca="false">SUM(B2691:B2870)</f>
        <v>862</v>
      </c>
      <c r="G2691" s="0" t="n">
        <f aca="false">SUM(C2691:C2870)</f>
        <v>1600</v>
      </c>
      <c r="H2691" s="0" t="n">
        <f aca="false">SUM(D2691:D2870)</f>
        <v>1606</v>
      </c>
    </row>
    <row r="2692" customFormat="false" ht="12.75" hidden="false" customHeight="false" outlineLevel="0" collapsed="false">
      <c r="A2692" s="0" t="n">
        <f aca="false">'Urdaten-06-01-99'!B2706</f>
        <v>15</v>
      </c>
      <c r="C2692" s="0" t="n">
        <f aca="false">'Urdaten-06-01-99'!E2706</f>
        <v>24</v>
      </c>
    </row>
    <row r="2693" customFormat="false" ht="12.75" hidden="false" customHeight="false" outlineLevel="0" collapsed="false">
      <c r="A2693" s="0" t="n">
        <f aca="false">'Urdaten-06-01-99'!B2707</f>
        <v>15</v>
      </c>
      <c r="D2693" s="0" t="n">
        <f aca="false">'Urdaten-06-01-99'!E2707</f>
        <v>28</v>
      </c>
    </row>
    <row r="2694" customFormat="false" ht="12.75" hidden="false" customHeight="false" outlineLevel="0" collapsed="false">
      <c r="A2694" s="0" t="n">
        <f aca="false">'Urdaten-06-01-99'!B2708</f>
        <v>15</v>
      </c>
      <c r="B2694" s="0" t="n">
        <f aca="false">'Urdaten-06-01-99'!E2708</f>
        <v>8</v>
      </c>
    </row>
    <row r="2695" customFormat="false" ht="12.75" hidden="false" customHeight="false" outlineLevel="0" collapsed="false">
      <c r="A2695" s="0" t="n">
        <f aca="false">'Urdaten-06-01-99'!B2709</f>
        <v>15</v>
      </c>
      <c r="C2695" s="0" t="n">
        <f aca="false">'Urdaten-06-01-99'!E2709</f>
        <v>28</v>
      </c>
    </row>
    <row r="2696" customFormat="false" ht="12.75" hidden="false" customHeight="false" outlineLevel="0" collapsed="false">
      <c r="A2696" s="0" t="n">
        <f aca="false">'Urdaten-06-01-99'!B2710</f>
        <v>15</v>
      </c>
      <c r="D2696" s="0" t="n">
        <f aca="false">'Urdaten-06-01-99'!E2710</f>
        <v>20</v>
      </c>
    </row>
    <row r="2697" customFormat="false" ht="12.75" hidden="false" customHeight="false" outlineLevel="0" collapsed="false">
      <c r="A2697" s="0" t="n">
        <f aca="false">'Urdaten-06-01-99'!B2711</f>
        <v>15</v>
      </c>
      <c r="B2697" s="0" t="n">
        <f aca="false">'Urdaten-06-01-99'!E2711</f>
        <v>14</v>
      </c>
    </row>
    <row r="2698" customFormat="false" ht="12.75" hidden="false" customHeight="false" outlineLevel="0" collapsed="false">
      <c r="A2698" s="0" t="n">
        <f aca="false">'Urdaten-06-01-99'!B2712</f>
        <v>15</v>
      </c>
      <c r="C2698" s="0" t="n">
        <f aca="false">'Urdaten-06-01-99'!E2712</f>
        <v>25</v>
      </c>
    </row>
    <row r="2699" customFormat="false" ht="12.75" hidden="false" customHeight="false" outlineLevel="0" collapsed="false">
      <c r="A2699" s="0" t="n">
        <f aca="false">'Urdaten-06-01-99'!B2713</f>
        <v>15</v>
      </c>
      <c r="D2699" s="0" t="n">
        <f aca="false">'Urdaten-06-01-99'!E2713</f>
        <v>24</v>
      </c>
    </row>
    <row r="2700" customFormat="false" ht="12.75" hidden="false" customHeight="false" outlineLevel="0" collapsed="false">
      <c r="A2700" s="0" t="n">
        <f aca="false">'Urdaten-06-01-99'!B2714</f>
        <v>15</v>
      </c>
      <c r="B2700" s="0" t="n">
        <f aca="false">'Urdaten-06-01-99'!E2714</f>
        <v>16</v>
      </c>
    </row>
    <row r="2701" customFormat="false" ht="12.75" hidden="false" customHeight="false" outlineLevel="0" collapsed="false">
      <c r="A2701" s="0" t="n">
        <f aca="false">'Urdaten-06-01-99'!B2715</f>
        <v>15</v>
      </c>
      <c r="C2701" s="0" t="n">
        <f aca="false">'Urdaten-06-01-99'!E2715</f>
        <v>24</v>
      </c>
    </row>
    <row r="2702" customFormat="false" ht="12.75" hidden="false" customHeight="false" outlineLevel="0" collapsed="false">
      <c r="A2702" s="0" t="n">
        <f aca="false">'Urdaten-06-01-99'!B2716</f>
        <v>15</v>
      </c>
      <c r="D2702" s="0" t="n">
        <f aca="false">'Urdaten-06-01-99'!E2716</f>
        <v>18</v>
      </c>
    </row>
    <row r="2703" customFormat="false" ht="12.75" hidden="false" customHeight="false" outlineLevel="0" collapsed="false">
      <c r="A2703" s="0" t="n">
        <f aca="false">'Urdaten-06-01-99'!B2717</f>
        <v>15</v>
      </c>
      <c r="B2703" s="0" t="n">
        <f aca="false">'Urdaten-06-01-99'!E2717</f>
        <v>13</v>
      </c>
    </row>
    <row r="2704" customFormat="false" ht="12.75" hidden="false" customHeight="false" outlineLevel="0" collapsed="false">
      <c r="A2704" s="0" t="n">
        <f aca="false">'Urdaten-06-01-99'!B2718</f>
        <v>15</v>
      </c>
      <c r="C2704" s="0" t="n">
        <f aca="false">'Urdaten-06-01-99'!E2718</f>
        <v>24</v>
      </c>
    </row>
    <row r="2705" customFormat="false" ht="12.75" hidden="false" customHeight="false" outlineLevel="0" collapsed="false">
      <c r="A2705" s="0" t="n">
        <f aca="false">'Urdaten-06-01-99'!B2719</f>
        <v>15</v>
      </c>
      <c r="D2705" s="0" t="n">
        <f aca="false">'Urdaten-06-01-99'!E2719</f>
        <v>22</v>
      </c>
    </row>
    <row r="2706" customFormat="false" ht="12.75" hidden="false" customHeight="false" outlineLevel="0" collapsed="false">
      <c r="A2706" s="0" t="n">
        <f aca="false">'Urdaten-06-01-99'!B2720</f>
        <v>15</v>
      </c>
      <c r="B2706" s="0" t="n">
        <f aca="false">'Urdaten-06-01-99'!E2720</f>
        <v>17</v>
      </c>
    </row>
    <row r="2707" customFormat="false" ht="12.75" hidden="false" customHeight="false" outlineLevel="0" collapsed="false">
      <c r="A2707" s="0" t="n">
        <f aca="false">'Urdaten-06-01-99'!B2721</f>
        <v>15</v>
      </c>
      <c r="C2707" s="0" t="n">
        <f aca="false">'Urdaten-06-01-99'!E2721</f>
        <v>31</v>
      </c>
    </row>
    <row r="2708" customFormat="false" ht="12.75" hidden="false" customHeight="false" outlineLevel="0" collapsed="false">
      <c r="A2708" s="0" t="n">
        <f aca="false">'Urdaten-06-01-99'!B2722</f>
        <v>15</v>
      </c>
      <c r="D2708" s="0" t="n">
        <f aca="false">'Urdaten-06-01-99'!E2722</f>
        <v>25</v>
      </c>
    </row>
    <row r="2709" customFormat="false" ht="12.75" hidden="false" customHeight="false" outlineLevel="0" collapsed="false">
      <c r="A2709" s="0" t="n">
        <f aca="false">'Urdaten-06-01-99'!B2723</f>
        <v>15</v>
      </c>
      <c r="B2709" s="0" t="n">
        <f aca="false">'Urdaten-06-01-99'!E2723</f>
        <v>13</v>
      </c>
    </row>
    <row r="2710" customFormat="false" ht="12.75" hidden="false" customHeight="false" outlineLevel="0" collapsed="false">
      <c r="A2710" s="0" t="n">
        <f aca="false">'Urdaten-06-01-99'!B2724</f>
        <v>15</v>
      </c>
      <c r="C2710" s="0" t="n">
        <f aca="false">'Urdaten-06-01-99'!E2724</f>
        <v>27</v>
      </c>
    </row>
    <row r="2711" customFormat="false" ht="12.75" hidden="false" customHeight="false" outlineLevel="0" collapsed="false">
      <c r="A2711" s="0" t="n">
        <f aca="false">'Urdaten-06-01-99'!B2725</f>
        <v>15</v>
      </c>
      <c r="D2711" s="0" t="n">
        <f aca="false">'Urdaten-06-01-99'!E2725</f>
        <v>29</v>
      </c>
    </row>
    <row r="2712" customFormat="false" ht="12.75" hidden="false" customHeight="false" outlineLevel="0" collapsed="false">
      <c r="A2712" s="0" t="n">
        <f aca="false">'Urdaten-06-01-99'!B2726</f>
        <v>15</v>
      </c>
      <c r="B2712" s="0" t="n">
        <f aca="false">'Urdaten-06-01-99'!E2726</f>
        <v>14</v>
      </c>
    </row>
    <row r="2713" customFormat="false" ht="12.75" hidden="false" customHeight="false" outlineLevel="0" collapsed="false">
      <c r="A2713" s="0" t="n">
        <f aca="false">'Urdaten-06-01-99'!B2727</f>
        <v>15</v>
      </c>
      <c r="C2713" s="0" t="n">
        <f aca="false">'Urdaten-06-01-99'!E2727</f>
        <v>28</v>
      </c>
    </row>
    <row r="2714" customFormat="false" ht="12.75" hidden="false" customHeight="false" outlineLevel="0" collapsed="false">
      <c r="A2714" s="0" t="n">
        <f aca="false">'Urdaten-06-01-99'!B2728</f>
        <v>15</v>
      </c>
      <c r="D2714" s="0" t="n">
        <f aca="false">'Urdaten-06-01-99'!E2728</f>
        <v>28</v>
      </c>
    </row>
    <row r="2715" customFormat="false" ht="12.75" hidden="false" customHeight="false" outlineLevel="0" collapsed="false">
      <c r="A2715" s="0" t="n">
        <f aca="false">'Urdaten-06-01-99'!B2729</f>
        <v>15</v>
      </c>
      <c r="B2715" s="0" t="n">
        <f aca="false">'Urdaten-06-01-99'!E2729</f>
        <v>10</v>
      </c>
    </row>
    <row r="2716" customFormat="false" ht="12.75" hidden="false" customHeight="false" outlineLevel="0" collapsed="false">
      <c r="A2716" s="0" t="n">
        <f aca="false">'Urdaten-06-01-99'!B2730</f>
        <v>15</v>
      </c>
      <c r="C2716" s="0" t="n">
        <f aca="false">'Urdaten-06-01-99'!E2730</f>
        <v>26</v>
      </c>
    </row>
    <row r="2717" customFormat="false" ht="12.75" hidden="false" customHeight="false" outlineLevel="0" collapsed="false">
      <c r="A2717" s="0" t="n">
        <f aca="false">'Urdaten-06-01-99'!B2731</f>
        <v>15</v>
      </c>
      <c r="D2717" s="0" t="n">
        <f aca="false">'Urdaten-06-01-99'!E2731</f>
        <v>18</v>
      </c>
    </row>
    <row r="2718" customFormat="false" ht="12.75" hidden="false" customHeight="false" outlineLevel="0" collapsed="false">
      <c r="A2718" s="0" t="n">
        <f aca="false">'Urdaten-06-01-99'!B2732</f>
        <v>15</v>
      </c>
      <c r="B2718" s="0" t="n">
        <f aca="false">'Urdaten-06-01-99'!E2732</f>
        <v>12</v>
      </c>
    </row>
    <row r="2719" customFormat="false" ht="12.75" hidden="false" customHeight="false" outlineLevel="0" collapsed="false">
      <c r="A2719" s="0" t="n">
        <f aca="false">'Urdaten-06-01-99'!B2733</f>
        <v>15</v>
      </c>
      <c r="C2719" s="0" t="n">
        <f aca="false">'Urdaten-06-01-99'!E2733</f>
        <v>20</v>
      </c>
    </row>
    <row r="2720" customFormat="false" ht="12.75" hidden="false" customHeight="false" outlineLevel="0" collapsed="false">
      <c r="A2720" s="0" t="n">
        <f aca="false">'Urdaten-06-01-99'!B2734</f>
        <v>15</v>
      </c>
      <c r="D2720" s="0" t="n">
        <f aca="false">'Urdaten-06-01-99'!E2734</f>
        <v>15</v>
      </c>
    </row>
    <row r="2721" customFormat="false" ht="12.75" hidden="false" customHeight="false" outlineLevel="0" collapsed="false">
      <c r="A2721" s="0" t="n">
        <f aca="false">'Urdaten-06-01-99'!B2735</f>
        <v>15</v>
      </c>
      <c r="B2721" s="0" t="n">
        <f aca="false">'Urdaten-06-01-99'!E2735</f>
        <v>18</v>
      </c>
    </row>
    <row r="2722" customFormat="false" ht="12.75" hidden="false" customHeight="false" outlineLevel="0" collapsed="false">
      <c r="A2722" s="0" t="n">
        <f aca="false">'Urdaten-06-01-99'!B2736</f>
        <v>15</v>
      </c>
      <c r="C2722" s="0" t="n">
        <f aca="false">'Urdaten-06-01-99'!E2736</f>
        <v>21</v>
      </c>
    </row>
    <row r="2723" customFormat="false" ht="12.75" hidden="false" customHeight="false" outlineLevel="0" collapsed="false">
      <c r="A2723" s="0" t="n">
        <f aca="false">'Urdaten-06-01-99'!B2737</f>
        <v>15</v>
      </c>
      <c r="D2723" s="0" t="n">
        <f aca="false">'Urdaten-06-01-99'!E2737</f>
        <v>26</v>
      </c>
    </row>
    <row r="2724" customFormat="false" ht="12.75" hidden="false" customHeight="false" outlineLevel="0" collapsed="false">
      <c r="A2724" s="0" t="n">
        <f aca="false">'Urdaten-06-01-99'!B2738</f>
        <v>15</v>
      </c>
      <c r="B2724" s="0" t="n">
        <f aca="false">'Urdaten-06-01-99'!E2738</f>
        <v>11</v>
      </c>
    </row>
    <row r="2725" customFormat="false" ht="12.75" hidden="false" customHeight="false" outlineLevel="0" collapsed="false">
      <c r="A2725" s="0" t="n">
        <f aca="false">'Urdaten-06-01-99'!B2739</f>
        <v>15</v>
      </c>
      <c r="C2725" s="0" t="n">
        <f aca="false">'Urdaten-06-01-99'!E2739</f>
        <v>30</v>
      </c>
    </row>
    <row r="2726" customFormat="false" ht="12.75" hidden="false" customHeight="false" outlineLevel="0" collapsed="false">
      <c r="A2726" s="0" t="n">
        <f aca="false">'Urdaten-06-01-99'!B2740</f>
        <v>15</v>
      </c>
      <c r="D2726" s="0" t="n">
        <f aca="false">'Urdaten-06-01-99'!E2740</f>
        <v>14</v>
      </c>
    </row>
    <row r="2727" customFormat="false" ht="12.75" hidden="false" customHeight="false" outlineLevel="0" collapsed="false">
      <c r="A2727" s="0" t="n">
        <f aca="false">'Urdaten-06-01-99'!B2741</f>
        <v>15</v>
      </c>
      <c r="B2727" s="0" t="n">
        <f aca="false">'Urdaten-06-01-99'!E2741</f>
        <v>14</v>
      </c>
    </row>
    <row r="2728" customFormat="false" ht="12.75" hidden="false" customHeight="false" outlineLevel="0" collapsed="false">
      <c r="A2728" s="0" t="n">
        <f aca="false">'Urdaten-06-01-99'!B2742</f>
        <v>15</v>
      </c>
      <c r="C2728" s="0" t="n">
        <f aca="false">'Urdaten-06-01-99'!E2742</f>
        <v>19</v>
      </c>
    </row>
    <row r="2729" customFormat="false" ht="12.75" hidden="false" customHeight="false" outlineLevel="0" collapsed="false">
      <c r="A2729" s="0" t="n">
        <f aca="false">'Urdaten-06-01-99'!B2743</f>
        <v>15</v>
      </c>
      <c r="D2729" s="0" t="n">
        <f aca="false">'Urdaten-06-01-99'!E2743</f>
        <v>17</v>
      </c>
    </row>
    <row r="2730" customFormat="false" ht="12.75" hidden="false" customHeight="false" outlineLevel="0" collapsed="false">
      <c r="A2730" s="0" t="n">
        <f aca="false">'Urdaten-06-01-99'!B2744</f>
        <v>15</v>
      </c>
      <c r="B2730" s="0" t="n">
        <f aca="false">'Urdaten-06-01-99'!E2744</f>
        <v>10</v>
      </c>
    </row>
    <row r="2731" customFormat="false" ht="12.75" hidden="false" customHeight="false" outlineLevel="0" collapsed="false">
      <c r="A2731" s="0" t="n">
        <f aca="false">'Urdaten-06-01-99'!B2745</f>
        <v>15</v>
      </c>
      <c r="C2731" s="0" t="n">
        <f aca="false">'Urdaten-06-01-99'!E2745</f>
        <v>26</v>
      </c>
    </row>
    <row r="2732" customFormat="false" ht="12.75" hidden="false" customHeight="false" outlineLevel="0" collapsed="false">
      <c r="A2732" s="0" t="n">
        <f aca="false">'Urdaten-06-01-99'!B2746</f>
        <v>15</v>
      </c>
      <c r="D2732" s="0" t="n">
        <f aca="false">'Urdaten-06-01-99'!E2746</f>
        <v>18</v>
      </c>
    </row>
    <row r="2733" customFormat="false" ht="12.75" hidden="false" customHeight="false" outlineLevel="0" collapsed="false">
      <c r="A2733" s="0" t="n">
        <f aca="false">'Urdaten-06-01-99'!B2747</f>
        <v>15</v>
      </c>
      <c r="B2733" s="0" t="n">
        <f aca="false">'Urdaten-06-01-99'!E2747</f>
        <v>12</v>
      </c>
    </row>
    <row r="2734" customFormat="false" ht="12.75" hidden="false" customHeight="false" outlineLevel="0" collapsed="false">
      <c r="A2734" s="0" t="n">
        <f aca="false">'Urdaten-06-01-99'!B2748</f>
        <v>15</v>
      </c>
      <c r="C2734" s="0" t="n">
        <f aca="false">'Urdaten-06-01-99'!E2748</f>
        <v>22</v>
      </c>
    </row>
    <row r="2735" customFormat="false" ht="12.75" hidden="false" customHeight="false" outlineLevel="0" collapsed="false">
      <c r="A2735" s="0" t="n">
        <f aca="false">'Urdaten-06-01-99'!B2749</f>
        <v>15</v>
      </c>
      <c r="D2735" s="0" t="n">
        <f aca="false">'Urdaten-06-01-99'!E2749</f>
        <v>16</v>
      </c>
    </row>
    <row r="2736" customFormat="false" ht="12.75" hidden="false" customHeight="false" outlineLevel="0" collapsed="false">
      <c r="A2736" s="0" t="n">
        <f aca="false">'Urdaten-06-01-99'!B2750</f>
        <v>15</v>
      </c>
      <c r="B2736" s="0" t="n">
        <f aca="false">'Urdaten-06-01-99'!E2750</f>
        <v>19</v>
      </c>
    </row>
    <row r="2737" customFormat="false" ht="12.75" hidden="false" customHeight="false" outlineLevel="0" collapsed="false">
      <c r="A2737" s="0" t="n">
        <f aca="false">'Urdaten-06-01-99'!B2751</f>
        <v>15</v>
      </c>
      <c r="C2737" s="0" t="n">
        <f aca="false">'Urdaten-06-01-99'!E2751</f>
        <v>23</v>
      </c>
    </row>
    <row r="2738" customFormat="false" ht="12.75" hidden="false" customHeight="false" outlineLevel="0" collapsed="false">
      <c r="A2738" s="0" t="n">
        <f aca="false">'Urdaten-06-01-99'!B2752</f>
        <v>15</v>
      </c>
      <c r="D2738" s="0" t="n">
        <f aca="false">'Urdaten-06-01-99'!E2752</f>
        <v>21</v>
      </c>
    </row>
    <row r="2739" customFormat="false" ht="12.75" hidden="false" customHeight="false" outlineLevel="0" collapsed="false">
      <c r="A2739" s="0" t="n">
        <f aca="false">'Urdaten-06-01-99'!B2753</f>
        <v>15</v>
      </c>
      <c r="B2739" s="0" t="n">
        <f aca="false">'Urdaten-06-01-99'!E2753</f>
        <v>15</v>
      </c>
    </row>
    <row r="2740" customFormat="false" ht="12.75" hidden="false" customHeight="false" outlineLevel="0" collapsed="false">
      <c r="A2740" s="0" t="n">
        <f aca="false">'Urdaten-06-01-99'!B2754</f>
        <v>15</v>
      </c>
      <c r="C2740" s="0" t="n">
        <f aca="false">'Urdaten-06-01-99'!E2754</f>
        <v>20</v>
      </c>
    </row>
    <row r="2741" customFormat="false" ht="12.75" hidden="false" customHeight="false" outlineLevel="0" collapsed="false">
      <c r="A2741" s="0" t="n">
        <f aca="false">'Urdaten-06-01-99'!B2755</f>
        <v>15</v>
      </c>
      <c r="D2741" s="0" t="n">
        <f aca="false">'Urdaten-06-01-99'!E2755</f>
        <v>19</v>
      </c>
    </row>
    <row r="2742" customFormat="false" ht="12.75" hidden="false" customHeight="false" outlineLevel="0" collapsed="false">
      <c r="A2742" s="0" t="n">
        <f aca="false">'Urdaten-06-01-99'!B2756</f>
        <v>15</v>
      </c>
      <c r="B2742" s="0" t="n">
        <f aca="false">'Urdaten-06-01-99'!E2756</f>
        <v>9</v>
      </c>
    </row>
    <row r="2743" customFormat="false" ht="12.75" hidden="false" customHeight="false" outlineLevel="0" collapsed="false">
      <c r="A2743" s="0" t="n">
        <f aca="false">'Urdaten-06-01-99'!B2757</f>
        <v>15</v>
      </c>
      <c r="C2743" s="0" t="n">
        <f aca="false">'Urdaten-06-01-99'!E2757</f>
        <v>33</v>
      </c>
    </row>
    <row r="2744" customFormat="false" ht="12.75" hidden="false" customHeight="false" outlineLevel="0" collapsed="false">
      <c r="A2744" s="0" t="n">
        <f aca="false">'Urdaten-06-01-99'!B2758</f>
        <v>15</v>
      </c>
      <c r="D2744" s="0" t="n">
        <f aca="false">'Urdaten-06-01-99'!E2758</f>
        <v>25</v>
      </c>
    </row>
    <row r="2745" customFormat="false" ht="12.75" hidden="false" customHeight="false" outlineLevel="0" collapsed="false">
      <c r="A2745" s="0" t="n">
        <f aca="false">'Urdaten-06-01-99'!B2759</f>
        <v>15</v>
      </c>
      <c r="B2745" s="0" t="n">
        <f aca="false">'Urdaten-06-01-99'!E2759</f>
        <v>14</v>
      </c>
    </row>
    <row r="2746" customFormat="false" ht="12.75" hidden="false" customHeight="false" outlineLevel="0" collapsed="false">
      <c r="A2746" s="0" t="n">
        <f aca="false">'Urdaten-06-01-99'!B2760</f>
        <v>15</v>
      </c>
      <c r="C2746" s="0" t="n">
        <f aca="false">'Urdaten-06-01-99'!E2760</f>
        <v>24</v>
      </c>
    </row>
    <row r="2747" customFormat="false" ht="12.75" hidden="false" customHeight="false" outlineLevel="0" collapsed="false">
      <c r="A2747" s="0" t="n">
        <f aca="false">'Urdaten-06-01-99'!B2761</f>
        <v>15</v>
      </c>
      <c r="D2747" s="0" t="n">
        <f aca="false">'Urdaten-06-01-99'!E2761</f>
        <v>22</v>
      </c>
    </row>
    <row r="2748" customFormat="false" ht="12.75" hidden="false" customHeight="false" outlineLevel="0" collapsed="false">
      <c r="A2748" s="0" t="n">
        <f aca="false">'Urdaten-06-01-99'!B2762</f>
        <v>15</v>
      </c>
      <c r="B2748" s="0" t="n">
        <f aca="false">'Urdaten-06-01-99'!E2762</f>
        <v>16</v>
      </c>
    </row>
    <row r="2749" customFormat="false" ht="12.75" hidden="false" customHeight="false" outlineLevel="0" collapsed="false">
      <c r="A2749" s="0" t="n">
        <f aca="false">'Urdaten-06-01-99'!B2763</f>
        <v>15</v>
      </c>
      <c r="C2749" s="0" t="n">
        <f aca="false">'Urdaten-06-01-99'!E2763</f>
        <v>21</v>
      </c>
    </row>
    <row r="2750" customFormat="false" ht="12.75" hidden="false" customHeight="false" outlineLevel="0" collapsed="false">
      <c r="A2750" s="0" t="n">
        <f aca="false">'Urdaten-06-01-99'!B2764</f>
        <v>15</v>
      </c>
      <c r="D2750" s="0" t="n">
        <f aca="false">'Urdaten-06-01-99'!E2764</f>
        <v>20</v>
      </c>
    </row>
    <row r="2751" customFormat="false" ht="12.75" hidden="false" customHeight="false" outlineLevel="0" collapsed="false">
      <c r="A2751" s="0" t="n">
        <f aca="false">'Urdaten-06-01-99'!B2765</f>
        <v>15</v>
      </c>
      <c r="B2751" s="0" t="n">
        <f aca="false">'Urdaten-06-01-99'!E2765</f>
        <v>8</v>
      </c>
    </row>
    <row r="2752" customFormat="false" ht="12.75" hidden="false" customHeight="false" outlineLevel="0" collapsed="false">
      <c r="A2752" s="0" t="n">
        <f aca="false">'Urdaten-06-01-99'!B2766</f>
        <v>15</v>
      </c>
      <c r="C2752" s="0" t="n">
        <f aca="false">'Urdaten-06-01-99'!E2766</f>
        <v>28</v>
      </c>
    </row>
    <row r="2753" customFormat="false" ht="12.75" hidden="false" customHeight="false" outlineLevel="0" collapsed="false">
      <c r="A2753" s="0" t="n">
        <f aca="false">'Urdaten-06-01-99'!B2767</f>
        <v>15</v>
      </c>
      <c r="D2753" s="0" t="n">
        <f aca="false">'Urdaten-06-01-99'!E2767</f>
        <v>19</v>
      </c>
    </row>
    <row r="2754" customFormat="false" ht="12.75" hidden="false" customHeight="false" outlineLevel="0" collapsed="false">
      <c r="A2754" s="0" t="n">
        <f aca="false">'Urdaten-06-01-99'!B2768</f>
        <v>15</v>
      </c>
      <c r="B2754" s="0" t="n">
        <f aca="false">'Urdaten-06-01-99'!E2768</f>
        <v>16</v>
      </c>
    </row>
    <row r="2755" customFormat="false" ht="12.75" hidden="false" customHeight="false" outlineLevel="0" collapsed="false">
      <c r="A2755" s="0" t="n">
        <f aca="false">'Urdaten-06-01-99'!B2769</f>
        <v>15</v>
      </c>
      <c r="C2755" s="0" t="n">
        <f aca="false">'Urdaten-06-01-99'!E2769</f>
        <v>32</v>
      </c>
    </row>
    <row r="2756" customFormat="false" ht="12.75" hidden="false" customHeight="false" outlineLevel="0" collapsed="false">
      <c r="A2756" s="0" t="n">
        <f aca="false">'Urdaten-06-01-99'!B2770</f>
        <v>15</v>
      </c>
      <c r="D2756" s="0" t="n">
        <f aca="false">'Urdaten-06-01-99'!E2770</f>
        <v>31</v>
      </c>
    </row>
    <row r="2757" customFormat="false" ht="12.75" hidden="false" customHeight="false" outlineLevel="0" collapsed="false">
      <c r="A2757" s="0" t="n">
        <f aca="false">'Urdaten-06-01-99'!B2771</f>
        <v>15</v>
      </c>
      <c r="B2757" s="0" t="n">
        <f aca="false">'Urdaten-06-01-99'!E2771</f>
        <v>18</v>
      </c>
    </row>
    <row r="2758" customFormat="false" ht="12.75" hidden="false" customHeight="false" outlineLevel="0" collapsed="false">
      <c r="A2758" s="0" t="n">
        <f aca="false">'Urdaten-06-01-99'!B2772</f>
        <v>15</v>
      </c>
      <c r="C2758" s="0" t="n">
        <f aca="false">'Urdaten-06-01-99'!E2772</f>
        <v>29</v>
      </c>
    </row>
    <row r="2759" customFormat="false" ht="12.75" hidden="false" customHeight="false" outlineLevel="0" collapsed="false">
      <c r="A2759" s="0" t="n">
        <f aca="false">'Urdaten-06-01-99'!B2773</f>
        <v>15</v>
      </c>
      <c r="D2759" s="0" t="n">
        <f aca="false">'Urdaten-06-01-99'!E2773</f>
        <v>42</v>
      </c>
    </row>
    <row r="2760" customFormat="false" ht="12.75" hidden="false" customHeight="false" outlineLevel="0" collapsed="false">
      <c r="A2760" s="0" t="n">
        <f aca="false">'Urdaten-06-01-99'!B2774</f>
        <v>15</v>
      </c>
      <c r="B2760" s="0" t="n">
        <f aca="false">'Urdaten-06-01-99'!E2774</f>
        <v>14</v>
      </c>
    </row>
    <row r="2761" customFormat="false" ht="12.75" hidden="false" customHeight="false" outlineLevel="0" collapsed="false">
      <c r="A2761" s="0" t="n">
        <f aca="false">'Urdaten-06-01-99'!B2775</f>
        <v>15</v>
      </c>
      <c r="C2761" s="0" t="n">
        <f aca="false">'Urdaten-06-01-99'!E2775</f>
        <v>24</v>
      </c>
    </row>
    <row r="2762" customFormat="false" ht="12.75" hidden="false" customHeight="false" outlineLevel="0" collapsed="false">
      <c r="A2762" s="0" t="n">
        <f aca="false">'Urdaten-06-01-99'!B2776</f>
        <v>15</v>
      </c>
      <c r="D2762" s="0" t="n">
        <f aca="false">'Urdaten-06-01-99'!E2776</f>
        <v>17</v>
      </c>
    </row>
    <row r="2763" customFormat="false" ht="12.75" hidden="false" customHeight="false" outlineLevel="0" collapsed="false">
      <c r="A2763" s="0" t="n">
        <f aca="false">'Urdaten-06-01-99'!B2777</f>
        <v>15</v>
      </c>
      <c r="B2763" s="0" t="n">
        <f aca="false">'Urdaten-06-01-99'!E2777</f>
        <v>14</v>
      </c>
    </row>
    <row r="2764" customFormat="false" ht="12.75" hidden="false" customHeight="false" outlineLevel="0" collapsed="false">
      <c r="A2764" s="0" t="n">
        <f aca="false">'Urdaten-06-01-99'!B2778</f>
        <v>15</v>
      </c>
      <c r="C2764" s="0" t="n">
        <f aca="false">'Urdaten-06-01-99'!E2778</f>
        <v>16</v>
      </c>
    </row>
    <row r="2765" customFormat="false" ht="12.75" hidden="false" customHeight="false" outlineLevel="0" collapsed="false">
      <c r="A2765" s="0" t="n">
        <f aca="false">'Urdaten-06-01-99'!B2779</f>
        <v>15</v>
      </c>
      <c r="D2765" s="0" t="n">
        <f aca="false">'Urdaten-06-01-99'!E2779</f>
        <v>17</v>
      </c>
    </row>
    <row r="2766" customFormat="false" ht="12.75" hidden="false" customHeight="false" outlineLevel="0" collapsed="false">
      <c r="A2766" s="0" t="n">
        <f aca="false">'Urdaten-06-01-99'!B2780</f>
        <v>15</v>
      </c>
      <c r="B2766" s="0" t="n">
        <f aca="false">'Urdaten-06-01-99'!E2780</f>
        <v>11</v>
      </c>
    </row>
    <row r="2767" customFormat="false" ht="12.75" hidden="false" customHeight="false" outlineLevel="0" collapsed="false">
      <c r="A2767" s="0" t="n">
        <f aca="false">'Urdaten-06-01-99'!B2781</f>
        <v>15</v>
      </c>
      <c r="C2767" s="0" t="n">
        <f aca="false">'Urdaten-06-01-99'!E2781</f>
        <v>25</v>
      </c>
    </row>
    <row r="2768" customFormat="false" ht="12.75" hidden="false" customHeight="false" outlineLevel="0" collapsed="false">
      <c r="A2768" s="0" t="n">
        <f aca="false">'Urdaten-06-01-99'!B2782</f>
        <v>15</v>
      </c>
      <c r="D2768" s="0" t="n">
        <f aca="false">'Urdaten-06-01-99'!E2782</f>
        <v>35</v>
      </c>
    </row>
    <row r="2769" customFormat="false" ht="12.75" hidden="false" customHeight="false" outlineLevel="0" collapsed="false">
      <c r="A2769" s="0" t="n">
        <f aca="false">'Urdaten-06-01-99'!B2783</f>
        <v>15</v>
      </c>
      <c r="B2769" s="0" t="n">
        <f aca="false">'Urdaten-06-01-99'!E2783</f>
        <v>15</v>
      </c>
    </row>
    <row r="2770" customFormat="false" ht="12.75" hidden="false" customHeight="false" outlineLevel="0" collapsed="false">
      <c r="A2770" s="0" t="n">
        <f aca="false">'Urdaten-06-01-99'!B2784</f>
        <v>15</v>
      </c>
      <c r="C2770" s="0" t="n">
        <f aca="false">'Urdaten-06-01-99'!E2784</f>
        <v>26</v>
      </c>
    </row>
    <row r="2771" customFormat="false" ht="12.75" hidden="false" customHeight="false" outlineLevel="0" collapsed="false">
      <c r="A2771" s="0" t="n">
        <f aca="false">'Urdaten-06-01-99'!B2785</f>
        <v>15</v>
      </c>
      <c r="D2771" s="0" t="n">
        <f aca="false">'Urdaten-06-01-99'!E2785</f>
        <v>16</v>
      </c>
    </row>
    <row r="2772" customFormat="false" ht="12.75" hidden="false" customHeight="false" outlineLevel="0" collapsed="false">
      <c r="A2772" s="0" t="n">
        <f aca="false">'Urdaten-06-01-99'!B2786</f>
        <v>15</v>
      </c>
      <c r="B2772" s="0" t="n">
        <f aca="false">'Urdaten-06-01-99'!E2786</f>
        <v>11</v>
      </c>
    </row>
    <row r="2773" customFormat="false" ht="12.75" hidden="false" customHeight="false" outlineLevel="0" collapsed="false">
      <c r="A2773" s="0" t="n">
        <f aca="false">'Urdaten-06-01-99'!B2787</f>
        <v>15</v>
      </c>
      <c r="C2773" s="0" t="n">
        <f aca="false">'Urdaten-06-01-99'!E2787</f>
        <v>32</v>
      </c>
    </row>
    <row r="2774" customFormat="false" ht="12.75" hidden="false" customHeight="false" outlineLevel="0" collapsed="false">
      <c r="A2774" s="0" t="n">
        <f aca="false">'Urdaten-06-01-99'!B2788</f>
        <v>15</v>
      </c>
      <c r="D2774" s="0" t="n">
        <f aca="false">'Urdaten-06-01-99'!E2788</f>
        <v>33</v>
      </c>
    </row>
    <row r="2775" customFormat="false" ht="12.75" hidden="false" customHeight="false" outlineLevel="0" collapsed="false">
      <c r="A2775" s="0" t="n">
        <f aca="false">'Urdaten-06-01-99'!B2789</f>
        <v>15</v>
      </c>
      <c r="B2775" s="0" t="n">
        <f aca="false">'Urdaten-06-01-99'!E2789</f>
        <v>12</v>
      </c>
    </row>
    <row r="2776" customFormat="false" ht="12.75" hidden="false" customHeight="false" outlineLevel="0" collapsed="false">
      <c r="A2776" s="0" t="n">
        <f aca="false">'Urdaten-06-01-99'!B2790</f>
        <v>15</v>
      </c>
      <c r="C2776" s="0" t="n">
        <f aca="false">'Urdaten-06-01-99'!E2790</f>
        <v>22</v>
      </c>
    </row>
    <row r="2777" customFormat="false" ht="12.75" hidden="false" customHeight="false" outlineLevel="0" collapsed="false">
      <c r="A2777" s="0" t="n">
        <f aca="false">'Urdaten-06-01-99'!B2791</f>
        <v>15</v>
      </c>
      <c r="D2777" s="0" t="n">
        <f aca="false">'Urdaten-06-01-99'!E2791</f>
        <v>29</v>
      </c>
    </row>
    <row r="2778" customFormat="false" ht="12.75" hidden="false" customHeight="false" outlineLevel="0" collapsed="false">
      <c r="A2778" s="0" t="n">
        <f aca="false">'Urdaten-06-01-99'!B2792</f>
        <v>15</v>
      </c>
      <c r="B2778" s="0" t="n">
        <f aca="false">'Urdaten-06-01-99'!E2792</f>
        <v>16</v>
      </c>
    </row>
    <row r="2779" customFormat="false" ht="12.75" hidden="false" customHeight="false" outlineLevel="0" collapsed="false">
      <c r="A2779" s="0" t="n">
        <f aca="false">'Urdaten-06-01-99'!B2793</f>
        <v>15</v>
      </c>
      <c r="C2779" s="0" t="n">
        <f aca="false">'Urdaten-06-01-99'!E2793</f>
        <v>26</v>
      </c>
    </row>
    <row r="2780" customFormat="false" ht="12.75" hidden="false" customHeight="false" outlineLevel="0" collapsed="false">
      <c r="A2780" s="0" t="n">
        <f aca="false">'Urdaten-06-01-99'!B2794</f>
        <v>15</v>
      </c>
      <c r="D2780" s="0" t="n">
        <f aca="false">'Urdaten-06-01-99'!E2794</f>
        <v>29</v>
      </c>
    </row>
    <row r="2781" customFormat="false" ht="12.75" hidden="false" customHeight="false" outlineLevel="0" collapsed="false">
      <c r="A2781" s="0" t="n">
        <f aca="false">'Urdaten-06-01-99'!B2795</f>
        <v>15</v>
      </c>
      <c r="B2781" s="0" t="n">
        <f aca="false">'Urdaten-06-01-99'!E2795</f>
        <v>13</v>
      </c>
    </row>
    <row r="2782" customFormat="false" ht="12.75" hidden="false" customHeight="false" outlineLevel="0" collapsed="false">
      <c r="A2782" s="0" t="n">
        <f aca="false">'Urdaten-06-01-99'!B2796</f>
        <v>15</v>
      </c>
      <c r="C2782" s="0" t="n">
        <f aca="false">'Urdaten-06-01-99'!E2796</f>
        <v>26</v>
      </c>
    </row>
    <row r="2783" customFormat="false" ht="12.75" hidden="false" customHeight="false" outlineLevel="0" collapsed="false">
      <c r="A2783" s="0" t="n">
        <f aca="false">'Urdaten-06-01-99'!B2797</f>
        <v>15</v>
      </c>
      <c r="D2783" s="0" t="n">
        <f aca="false">'Urdaten-06-01-99'!E2797</f>
        <v>25</v>
      </c>
    </row>
    <row r="2784" customFormat="false" ht="12.75" hidden="false" customHeight="false" outlineLevel="0" collapsed="false">
      <c r="A2784" s="0" t="n">
        <f aca="false">'Urdaten-06-01-99'!B2798</f>
        <v>15</v>
      </c>
      <c r="B2784" s="0" t="n">
        <f aca="false">'Urdaten-06-01-99'!E2798</f>
        <v>12</v>
      </c>
    </row>
    <row r="2785" customFormat="false" ht="12.75" hidden="false" customHeight="false" outlineLevel="0" collapsed="false">
      <c r="A2785" s="0" t="n">
        <f aca="false">'Urdaten-06-01-99'!B2799</f>
        <v>15</v>
      </c>
      <c r="C2785" s="0" t="n">
        <f aca="false">'Urdaten-06-01-99'!E2799</f>
        <v>30</v>
      </c>
    </row>
    <row r="2786" customFormat="false" ht="12.75" hidden="false" customHeight="false" outlineLevel="0" collapsed="false">
      <c r="A2786" s="0" t="n">
        <f aca="false">'Urdaten-06-01-99'!B2800</f>
        <v>15</v>
      </c>
      <c r="D2786" s="0" t="n">
        <f aca="false">'Urdaten-06-01-99'!E2800</f>
        <v>24</v>
      </c>
    </row>
    <row r="2787" customFormat="false" ht="12.75" hidden="false" customHeight="false" outlineLevel="0" collapsed="false">
      <c r="A2787" s="0" t="n">
        <f aca="false">'Urdaten-06-01-99'!B2801</f>
        <v>15</v>
      </c>
      <c r="B2787" s="0" t="n">
        <f aca="false">'Urdaten-06-01-99'!E2801</f>
        <v>9</v>
      </c>
    </row>
    <row r="2788" customFormat="false" ht="12.75" hidden="false" customHeight="false" outlineLevel="0" collapsed="false">
      <c r="A2788" s="0" t="n">
        <f aca="false">'Urdaten-06-01-99'!B2802</f>
        <v>15</v>
      </c>
      <c r="C2788" s="0" t="n">
        <f aca="false">'Urdaten-06-01-99'!E2802</f>
        <v>24</v>
      </c>
    </row>
    <row r="2789" customFormat="false" ht="12.75" hidden="false" customHeight="false" outlineLevel="0" collapsed="false">
      <c r="A2789" s="0" t="n">
        <f aca="false">'Urdaten-06-01-99'!B2803</f>
        <v>15</v>
      </c>
      <c r="D2789" s="0" t="n">
        <f aca="false">'Urdaten-06-01-99'!E2803</f>
        <v>14</v>
      </c>
    </row>
    <row r="2790" customFormat="false" ht="12.75" hidden="false" customHeight="false" outlineLevel="0" collapsed="false">
      <c r="A2790" s="0" t="n">
        <f aca="false">'Urdaten-06-01-99'!B2804</f>
        <v>15</v>
      </c>
      <c r="B2790" s="0" t="n">
        <f aca="false">'Urdaten-06-01-99'!E2804</f>
        <v>18</v>
      </c>
    </row>
    <row r="2791" customFormat="false" ht="12.75" hidden="false" customHeight="false" outlineLevel="0" collapsed="false">
      <c r="A2791" s="0" t="n">
        <f aca="false">'Urdaten-06-01-99'!B2805</f>
        <v>15</v>
      </c>
      <c r="C2791" s="0" t="n">
        <f aca="false">'Urdaten-06-01-99'!E2805</f>
        <v>17</v>
      </c>
    </row>
    <row r="2792" customFormat="false" ht="12.75" hidden="false" customHeight="false" outlineLevel="0" collapsed="false">
      <c r="A2792" s="0" t="n">
        <f aca="false">'Urdaten-06-01-99'!B2806</f>
        <v>15</v>
      </c>
      <c r="D2792" s="0" t="n">
        <f aca="false">'Urdaten-06-01-99'!E2806</f>
        <v>26</v>
      </c>
    </row>
    <row r="2793" customFormat="false" ht="12.75" hidden="false" customHeight="false" outlineLevel="0" collapsed="false">
      <c r="A2793" s="0" t="n">
        <f aca="false">'Urdaten-06-01-99'!B2807</f>
        <v>15</v>
      </c>
      <c r="B2793" s="0" t="n">
        <f aca="false">'Urdaten-06-01-99'!E2807</f>
        <v>16</v>
      </c>
    </row>
    <row r="2794" customFormat="false" ht="12.75" hidden="false" customHeight="false" outlineLevel="0" collapsed="false">
      <c r="A2794" s="0" t="n">
        <f aca="false">'Urdaten-06-01-99'!B2808</f>
        <v>15</v>
      </c>
      <c r="C2794" s="0" t="n">
        <f aca="false">'Urdaten-06-01-99'!E2808</f>
        <v>31</v>
      </c>
    </row>
    <row r="2795" customFormat="false" ht="12.75" hidden="false" customHeight="false" outlineLevel="0" collapsed="false">
      <c r="A2795" s="0" t="n">
        <f aca="false">'Urdaten-06-01-99'!B2809</f>
        <v>15</v>
      </c>
      <c r="D2795" s="0" t="n">
        <f aca="false">'Urdaten-06-01-99'!E2809</f>
        <v>34</v>
      </c>
    </row>
    <row r="2796" customFormat="false" ht="12.75" hidden="false" customHeight="false" outlineLevel="0" collapsed="false">
      <c r="A2796" s="0" t="n">
        <f aca="false">'Urdaten-06-01-99'!B2810</f>
        <v>15</v>
      </c>
      <c r="B2796" s="0" t="n">
        <f aca="false">'Urdaten-06-01-99'!E2810</f>
        <v>13</v>
      </c>
    </row>
    <row r="2797" customFormat="false" ht="12.75" hidden="false" customHeight="false" outlineLevel="0" collapsed="false">
      <c r="A2797" s="0" t="n">
        <f aca="false">'Urdaten-06-01-99'!B2811</f>
        <v>15</v>
      </c>
      <c r="C2797" s="0" t="n">
        <f aca="false">'Urdaten-06-01-99'!E2811</f>
        <v>24</v>
      </c>
    </row>
    <row r="2798" customFormat="false" ht="12.75" hidden="false" customHeight="false" outlineLevel="0" collapsed="false">
      <c r="A2798" s="0" t="n">
        <f aca="false">'Urdaten-06-01-99'!B2812</f>
        <v>15</v>
      </c>
      <c r="D2798" s="0" t="n">
        <f aca="false">'Urdaten-06-01-99'!E2812</f>
        <v>24</v>
      </c>
    </row>
    <row r="2799" customFormat="false" ht="12.75" hidden="false" customHeight="false" outlineLevel="0" collapsed="false">
      <c r="A2799" s="0" t="n">
        <f aca="false">'Urdaten-06-01-99'!B2813</f>
        <v>15</v>
      </c>
      <c r="B2799" s="0" t="n">
        <f aca="false">'Urdaten-06-01-99'!E2813</f>
        <v>15</v>
      </c>
    </row>
    <row r="2800" customFormat="false" ht="12.75" hidden="false" customHeight="false" outlineLevel="0" collapsed="false">
      <c r="A2800" s="0" t="n">
        <f aca="false">'Urdaten-06-01-99'!B2814</f>
        <v>15</v>
      </c>
      <c r="C2800" s="0" t="n">
        <f aca="false">'Urdaten-06-01-99'!E2814</f>
        <v>23</v>
      </c>
    </row>
    <row r="2801" customFormat="false" ht="12.75" hidden="false" customHeight="false" outlineLevel="0" collapsed="false">
      <c r="A2801" s="0" t="n">
        <f aca="false">'Urdaten-06-01-99'!B2815</f>
        <v>15</v>
      </c>
      <c r="D2801" s="0" t="n">
        <f aca="false">'Urdaten-06-01-99'!E2815</f>
        <v>15</v>
      </c>
    </row>
    <row r="2802" customFormat="false" ht="12.75" hidden="false" customHeight="false" outlineLevel="0" collapsed="false">
      <c r="A2802" s="0" t="n">
        <f aca="false">'Urdaten-06-01-99'!B2816</f>
        <v>15</v>
      </c>
      <c r="B2802" s="0" t="n">
        <f aca="false">'Urdaten-06-01-99'!E2816</f>
        <v>13</v>
      </c>
    </row>
    <row r="2803" customFormat="false" ht="12.75" hidden="false" customHeight="false" outlineLevel="0" collapsed="false">
      <c r="A2803" s="0" t="n">
        <f aca="false">'Urdaten-06-01-99'!B2817</f>
        <v>15</v>
      </c>
      <c r="C2803" s="0" t="n">
        <f aca="false">'Urdaten-06-01-99'!E2817</f>
        <v>29</v>
      </c>
    </row>
    <row r="2804" customFormat="false" ht="12.75" hidden="false" customHeight="false" outlineLevel="0" collapsed="false">
      <c r="A2804" s="0" t="n">
        <f aca="false">'Urdaten-06-01-99'!B2818</f>
        <v>15</v>
      </c>
      <c r="D2804" s="0" t="n">
        <f aca="false">'Urdaten-06-01-99'!E2818</f>
        <v>34</v>
      </c>
    </row>
    <row r="2805" customFormat="false" ht="12.75" hidden="false" customHeight="false" outlineLevel="0" collapsed="false">
      <c r="A2805" s="0" t="n">
        <f aca="false">'Urdaten-06-01-99'!B2819</f>
        <v>15</v>
      </c>
      <c r="B2805" s="0" t="n">
        <f aca="false">'Urdaten-06-01-99'!E2819</f>
        <v>14</v>
      </c>
    </row>
    <row r="2806" customFormat="false" ht="12.75" hidden="false" customHeight="false" outlineLevel="0" collapsed="false">
      <c r="A2806" s="0" t="n">
        <f aca="false">'Urdaten-06-01-99'!B2820</f>
        <v>15</v>
      </c>
      <c r="C2806" s="0" t="n">
        <f aca="false">'Urdaten-06-01-99'!E2820</f>
        <v>27</v>
      </c>
    </row>
    <row r="2807" customFormat="false" ht="12.75" hidden="false" customHeight="false" outlineLevel="0" collapsed="false">
      <c r="A2807" s="0" t="n">
        <f aca="false">'Urdaten-06-01-99'!B2821</f>
        <v>15</v>
      </c>
      <c r="D2807" s="0" t="n">
        <f aca="false">'Urdaten-06-01-99'!E2821</f>
        <v>23</v>
      </c>
    </row>
    <row r="2808" customFormat="false" ht="12.75" hidden="false" customHeight="false" outlineLevel="0" collapsed="false">
      <c r="A2808" s="0" t="n">
        <f aca="false">'Urdaten-06-01-99'!B2822</f>
        <v>15</v>
      </c>
      <c r="B2808" s="0" t="n">
        <f aca="false">'Urdaten-06-01-99'!E2822</f>
        <v>13</v>
      </c>
    </row>
    <row r="2809" customFormat="false" ht="12.75" hidden="false" customHeight="false" outlineLevel="0" collapsed="false">
      <c r="A2809" s="0" t="n">
        <f aca="false">'Urdaten-06-01-99'!B2823</f>
        <v>15</v>
      </c>
      <c r="C2809" s="0" t="n">
        <f aca="false">'Urdaten-06-01-99'!E2823</f>
        <v>27</v>
      </c>
    </row>
    <row r="2810" customFormat="false" ht="12.75" hidden="false" customHeight="false" outlineLevel="0" collapsed="false">
      <c r="A2810" s="0" t="n">
        <f aca="false">'Urdaten-06-01-99'!B2824</f>
        <v>15</v>
      </c>
      <c r="D2810" s="0" t="n">
        <f aca="false">'Urdaten-06-01-99'!E2824</f>
        <v>26</v>
      </c>
    </row>
    <row r="2811" customFormat="false" ht="12.75" hidden="false" customHeight="false" outlineLevel="0" collapsed="false">
      <c r="A2811" s="0" t="n">
        <f aca="false">'Urdaten-06-01-99'!B2825</f>
        <v>15</v>
      </c>
      <c r="B2811" s="0" t="n">
        <f aca="false">'Urdaten-06-01-99'!E2825</f>
        <v>17</v>
      </c>
    </row>
    <row r="2812" customFormat="false" ht="12.75" hidden="false" customHeight="false" outlineLevel="0" collapsed="false">
      <c r="A2812" s="0" t="n">
        <f aca="false">'Urdaten-06-01-99'!B2826</f>
        <v>15</v>
      </c>
      <c r="C2812" s="0" t="n">
        <f aca="false">'Urdaten-06-01-99'!E2826</f>
        <v>31</v>
      </c>
    </row>
    <row r="2813" customFormat="false" ht="12.75" hidden="false" customHeight="false" outlineLevel="0" collapsed="false">
      <c r="A2813" s="0" t="n">
        <f aca="false">'Urdaten-06-01-99'!B2827</f>
        <v>15</v>
      </c>
      <c r="D2813" s="0" t="n">
        <f aca="false">'Urdaten-06-01-99'!E2827</f>
        <v>39</v>
      </c>
    </row>
    <row r="2814" customFormat="false" ht="12.75" hidden="false" customHeight="false" outlineLevel="0" collapsed="false">
      <c r="A2814" s="0" t="n">
        <f aca="false">'Urdaten-06-01-99'!B2828</f>
        <v>15</v>
      </c>
      <c r="B2814" s="0" t="n">
        <f aca="false">'Urdaten-06-01-99'!E2828</f>
        <v>16</v>
      </c>
    </row>
    <row r="2815" customFormat="false" ht="12.75" hidden="false" customHeight="false" outlineLevel="0" collapsed="false">
      <c r="A2815" s="0" t="n">
        <f aca="false">'Urdaten-06-01-99'!B2829</f>
        <v>15</v>
      </c>
      <c r="C2815" s="0" t="n">
        <f aca="false">'Urdaten-06-01-99'!E2829</f>
        <v>27</v>
      </c>
    </row>
    <row r="2816" customFormat="false" ht="12.75" hidden="false" customHeight="false" outlineLevel="0" collapsed="false">
      <c r="A2816" s="0" t="n">
        <f aca="false">'Urdaten-06-01-99'!B2830</f>
        <v>15</v>
      </c>
      <c r="D2816" s="0" t="n">
        <f aca="false">'Urdaten-06-01-99'!E2830</f>
        <v>20</v>
      </c>
    </row>
    <row r="2817" customFormat="false" ht="12.75" hidden="false" customHeight="false" outlineLevel="0" collapsed="false">
      <c r="A2817" s="0" t="n">
        <f aca="false">'Urdaten-06-01-99'!B2831</f>
        <v>15</v>
      </c>
      <c r="B2817" s="0" t="n">
        <f aca="false">'Urdaten-06-01-99'!E2831</f>
        <v>19</v>
      </c>
    </row>
    <row r="2818" customFormat="false" ht="12.75" hidden="false" customHeight="false" outlineLevel="0" collapsed="false">
      <c r="A2818" s="0" t="n">
        <f aca="false">'Urdaten-06-01-99'!B2832</f>
        <v>15</v>
      </c>
      <c r="C2818" s="0" t="n">
        <f aca="false">'Urdaten-06-01-99'!E2832</f>
        <v>27</v>
      </c>
    </row>
    <row r="2819" customFormat="false" ht="12.75" hidden="false" customHeight="false" outlineLevel="0" collapsed="false">
      <c r="A2819" s="0" t="n">
        <f aca="false">'Urdaten-06-01-99'!B2833</f>
        <v>15</v>
      </c>
      <c r="D2819" s="0" t="n">
        <f aca="false">'Urdaten-06-01-99'!E2833</f>
        <v>47</v>
      </c>
    </row>
    <row r="2820" customFormat="false" ht="12.75" hidden="false" customHeight="false" outlineLevel="0" collapsed="false">
      <c r="A2820" s="0" t="n">
        <f aca="false">'Urdaten-06-01-99'!B2834</f>
        <v>15</v>
      </c>
      <c r="B2820" s="0" t="n">
        <f aca="false">'Urdaten-06-01-99'!E2834</f>
        <v>22</v>
      </c>
    </row>
    <row r="2821" customFormat="false" ht="12.75" hidden="false" customHeight="false" outlineLevel="0" collapsed="false">
      <c r="A2821" s="0" t="n">
        <f aca="false">'Urdaten-06-01-99'!B2835</f>
        <v>15</v>
      </c>
      <c r="C2821" s="0" t="n">
        <f aca="false">'Urdaten-06-01-99'!E2835</f>
        <v>28</v>
      </c>
    </row>
    <row r="2822" customFormat="false" ht="12.75" hidden="false" customHeight="false" outlineLevel="0" collapsed="false">
      <c r="A2822" s="0" t="n">
        <f aca="false">'Urdaten-06-01-99'!B2836</f>
        <v>15</v>
      </c>
      <c r="D2822" s="0" t="n">
        <f aca="false">'Urdaten-06-01-99'!E2836</f>
        <v>34</v>
      </c>
    </row>
    <row r="2823" customFormat="false" ht="12.75" hidden="false" customHeight="false" outlineLevel="0" collapsed="false">
      <c r="A2823" s="0" t="n">
        <f aca="false">'Urdaten-06-01-99'!B2837</f>
        <v>15</v>
      </c>
      <c r="B2823" s="0" t="n">
        <f aca="false">'Urdaten-06-01-99'!E2837</f>
        <v>18</v>
      </c>
    </row>
    <row r="2824" customFormat="false" ht="12.75" hidden="false" customHeight="false" outlineLevel="0" collapsed="false">
      <c r="A2824" s="0" t="n">
        <f aca="false">'Urdaten-06-01-99'!B2838</f>
        <v>15</v>
      </c>
      <c r="C2824" s="0" t="n">
        <f aca="false">'Urdaten-06-01-99'!E2838</f>
        <v>33</v>
      </c>
    </row>
    <row r="2825" customFormat="false" ht="12.75" hidden="false" customHeight="false" outlineLevel="0" collapsed="false">
      <c r="A2825" s="0" t="n">
        <f aca="false">'Urdaten-06-01-99'!B2839</f>
        <v>15</v>
      </c>
      <c r="D2825" s="0" t="n">
        <f aca="false">'Urdaten-06-01-99'!E2839</f>
        <v>26</v>
      </c>
    </row>
    <row r="2826" customFormat="false" ht="12.75" hidden="false" customHeight="false" outlineLevel="0" collapsed="false">
      <c r="A2826" s="0" t="n">
        <f aca="false">'Urdaten-06-01-99'!B2840</f>
        <v>15</v>
      </c>
      <c r="B2826" s="0" t="n">
        <f aca="false">'Urdaten-06-01-99'!E2840</f>
        <v>14</v>
      </c>
    </row>
    <row r="2827" customFormat="false" ht="12.75" hidden="false" customHeight="false" outlineLevel="0" collapsed="false">
      <c r="A2827" s="0" t="n">
        <f aca="false">'Urdaten-06-01-99'!B2841</f>
        <v>15</v>
      </c>
      <c r="C2827" s="0" t="n">
        <f aca="false">'Urdaten-06-01-99'!E2841</f>
        <v>30</v>
      </c>
    </row>
    <row r="2828" customFormat="false" ht="12.75" hidden="false" customHeight="false" outlineLevel="0" collapsed="false">
      <c r="A2828" s="0" t="n">
        <f aca="false">'Urdaten-06-01-99'!B2842</f>
        <v>15</v>
      </c>
      <c r="D2828" s="0" t="n">
        <f aca="false">'Urdaten-06-01-99'!E2842</f>
        <v>31</v>
      </c>
    </row>
    <row r="2829" customFormat="false" ht="12.75" hidden="false" customHeight="false" outlineLevel="0" collapsed="false">
      <c r="A2829" s="0" t="n">
        <f aca="false">'Urdaten-06-01-99'!B2843</f>
        <v>15</v>
      </c>
      <c r="B2829" s="0" t="n">
        <f aca="false">'Urdaten-06-01-99'!E2843</f>
        <v>15</v>
      </c>
    </row>
    <row r="2830" customFormat="false" ht="12.75" hidden="false" customHeight="false" outlineLevel="0" collapsed="false">
      <c r="A2830" s="0" t="n">
        <f aca="false">'Urdaten-06-01-99'!B2844</f>
        <v>15</v>
      </c>
      <c r="C2830" s="0" t="n">
        <f aca="false">'Urdaten-06-01-99'!E2844</f>
        <v>30</v>
      </c>
    </row>
    <row r="2831" customFormat="false" ht="12.75" hidden="false" customHeight="false" outlineLevel="0" collapsed="false">
      <c r="A2831" s="0" t="n">
        <f aca="false">'Urdaten-06-01-99'!B2845</f>
        <v>15</v>
      </c>
      <c r="D2831" s="0" t="n">
        <f aca="false">'Urdaten-06-01-99'!E2845</f>
        <v>41</v>
      </c>
    </row>
    <row r="2832" customFormat="false" ht="12.75" hidden="false" customHeight="false" outlineLevel="0" collapsed="false">
      <c r="A2832" s="0" t="n">
        <f aca="false">'Urdaten-06-01-99'!B2846</f>
        <v>15</v>
      </c>
      <c r="B2832" s="0" t="n">
        <f aca="false">'Urdaten-06-01-99'!E2846</f>
        <v>12</v>
      </c>
    </row>
    <row r="2833" customFormat="false" ht="12.75" hidden="false" customHeight="false" outlineLevel="0" collapsed="false">
      <c r="A2833" s="0" t="n">
        <f aca="false">'Urdaten-06-01-99'!B2847</f>
        <v>15</v>
      </c>
      <c r="C2833" s="0" t="n">
        <f aca="false">'Urdaten-06-01-99'!E2847</f>
        <v>30</v>
      </c>
    </row>
    <row r="2834" customFormat="false" ht="12.75" hidden="false" customHeight="false" outlineLevel="0" collapsed="false">
      <c r="A2834" s="0" t="n">
        <f aca="false">'Urdaten-06-01-99'!B2848</f>
        <v>15</v>
      </c>
      <c r="D2834" s="0" t="n">
        <f aca="false">'Urdaten-06-01-99'!E2848</f>
        <v>29</v>
      </c>
    </row>
    <row r="2835" customFormat="false" ht="12.75" hidden="false" customHeight="false" outlineLevel="0" collapsed="false">
      <c r="A2835" s="0" t="n">
        <f aca="false">'Urdaten-06-01-99'!B2849</f>
        <v>15</v>
      </c>
      <c r="B2835" s="0" t="n">
        <f aca="false">'Urdaten-06-01-99'!E2849</f>
        <v>18</v>
      </c>
    </row>
    <row r="2836" customFormat="false" ht="12.75" hidden="false" customHeight="false" outlineLevel="0" collapsed="false">
      <c r="A2836" s="0" t="n">
        <f aca="false">'Urdaten-06-01-99'!B2850</f>
        <v>15</v>
      </c>
      <c r="C2836" s="0" t="n">
        <f aca="false">'Urdaten-06-01-99'!E2850</f>
        <v>29</v>
      </c>
    </row>
    <row r="2837" customFormat="false" ht="12.75" hidden="false" customHeight="false" outlineLevel="0" collapsed="false">
      <c r="A2837" s="0" t="n">
        <f aca="false">'Urdaten-06-01-99'!B2851</f>
        <v>15</v>
      </c>
      <c r="D2837" s="0" t="n">
        <f aca="false">'Urdaten-06-01-99'!E2851</f>
        <v>36</v>
      </c>
    </row>
    <row r="2838" customFormat="false" ht="12.75" hidden="false" customHeight="false" outlineLevel="0" collapsed="false">
      <c r="A2838" s="0" t="n">
        <f aca="false">'Urdaten-06-01-99'!B2852</f>
        <v>15</v>
      </c>
      <c r="B2838" s="0" t="n">
        <f aca="false">'Urdaten-06-01-99'!E2852</f>
        <v>19</v>
      </c>
    </row>
    <row r="2839" customFormat="false" ht="12.75" hidden="false" customHeight="false" outlineLevel="0" collapsed="false">
      <c r="A2839" s="0" t="n">
        <f aca="false">'Urdaten-06-01-99'!B2853</f>
        <v>15</v>
      </c>
      <c r="C2839" s="0" t="n">
        <f aca="false">'Urdaten-06-01-99'!E2853</f>
        <v>34</v>
      </c>
    </row>
    <row r="2840" customFormat="false" ht="12.75" hidden="false" customHeight="false" outlineLevel="0" collapsed="false">
      <c r="A2840" s="0" t="n">
        <f aca="false">'Urdaten-06-01-99'!B2854</f>
        <v>15</v>
      </c>
      <c r="D2840" s="0" t="n">
        <f aca="false">'Urdaten-06-01-99'!E2854</f>
        <v>45</v>
      </c>
    </row>
    <row r="2841" customFormat="false" ht="12.75" hidden="false" customHeight="false" outlineLevel="0" collapsed="false">
      <c r="A2841" s="0" t="n">
        <f aca="false">'Urdaten-06-01-99'!B2855</f>
        <v>15</v>
      </c>
      <c r="B2841" s="0" t="n">
        <f aca="false">'Urdaten-06-01-99'!E2855</f>
        <v>20</v>
      </c>
    </row>
    <row r="2842" customFormat="false" ht="12.75" hidden="false" customHeight="false" outlineLevel="0" collapsed="false">
      <c r="A2842" s="0" t="n">
        <f aca="false">'Urdaten-06-01-99'!B2856</f>
        <v>15</v>
      </c>
      <c r="C2842" s="0" t="n">
        <f aca="false">'Urdaten-06-01-99'!E2856</f>
        <v>31</v>
      </c>
    </row>
    <row r="2843" customFormat="false" ht="12.75" hidden="false" customHeight="false" outlineLevel="0" collapsed="false">
      <c r="A2843" s="0" t="n">
        <f aca="false">'Urdaten-06-01-99'!B2857</f>
        <v>15</v>
      </c>
      <c r="D2843" s="0" t="n">
        <f aca="false">'Urdaten-06-01-99'!E2857</f>
        <v>37</v>
      </c>
    </row>
    <row r="2844" customFormat="false" ht="12.75" hidden="false" customHeight="false" outlineLevel="0" collapsed="false">
      <c r="A2844" s="0" t="n">
        <f aca="false">'Urdaten-06-01-99'!B2858</f>
        <v>15</v>
      </c>
      <c r="B2844" s="0" t="n">
        <f aca="false">'Urdaten-06-01-99'!E2858</f>
        <v>17</v>
      </c>
    </row>
    <row r="2845" customFormat="false" ht="12.75" hidden="false" customHeight="false" outlineLevel="0" collapsed="false">
      <c r="A2845" s="0" t="n">
        <f aca="false">'Urdaten-06-01-99'!B2859</f>
        <v>15</v>
      </c>
      <c r="C2845" s="0" t="n">
        <f aca="false">'Urdaten-06-01-99'!E2859</f>
        <v>30</v>
      </c>
    </row>
    <row r="2846" customFormat="false" ht="12.75" hidden="false" customHeight="false" outlineLevel="0" collapsed="false">
      <c r="A2846" s="0" t="n">
        <f aca="false">'Urdaten-06-01-99'!B2860</f>
        <v>15</v>
      </c>
      <c r="D2846" s="0" t="n">
        <f aca="false">'Urdaten-06-01-99'!E2860</f>
        <v>31</v>
      </c>
    </row>
    <row r="2847" customFormat="false" ht="12.75" hidden="false" customHeight="false" outlineLevel="0" collapsed="false">
      <c r="A2847" s="0" t="n">
        <f aca="false">'Urdaten-06-01-99'!B2861</f>
        <v>15</v>
      </c>
      <c r="B2847" s="0" t="n">
        <f aca="false">'Urdaten-06-01-99'!E2861</f>
        <v>13</v>
      </c>
    </row>
    <row r="2848" customFormat="false" ht="12.75" hidden="false" customHeight="false" outlineLevel="0" collapsed="false">
      <c r="A2848" s="0" t="n">
        <f aca="false">'Urdaten-06-01-99'!B2862</f>
        <v>15</v>
      </c>
      <c r="C2848" s="0" t="n">
        <f aca="false">'Urdaten-06-01-99'!E2862</f>
        <v>25</v>
      </c>
    </row>
    <row r="2849" customFormat="false" ht="12.75" hidden="false" customHeight="false" outlineLevel="0" collapsed="false">
      <c r="A2849" s="0" t="n">
        <f aca="false">'Urdaten-06-01-99'!B2863</f>
        <v>15</v>
      </c>
      <c r="D2849" s="0" t="n">
        <f aca="false">'Urdaten-06-01-99'!E2863</f>
        <v>27</v>
      </c>
    </row>
    <row r="2850" customFormat="false" ht="12.75" hidden="false" customHeight="false" outlineLevel="0" collapsed="false">
      <c r="A2850" s="0" t="n">
        <f aca="false">'Urdaten-06-01-99'!B2864</f>
        <v>15</v>
      </c>
      <c r="B2850" s="0" t="n">
        <f aca="false">'Urdaten-06-01-99'!E2864</f>
        <v>19</v>
      </c>
    </row>
    <row r="2851" customFormat="false" ht="12.75" hidden="false" customHeight="false" outlineLevel="0" collapsed="false">
      <c r="A2851" s="0" t="n">
        <f aca="false">'Urdaten-06-01-99'!B2865</f>
        <v>15</v>
      </c>
      <c r="C2851" s="0" t="n">
        <f aca="false">'Urdaten-06-01-99'!E2865</f>
        <v>30</v>
      </c>
    </row>
    <row r="2852" customFormat="false" ht="12.75" hidden="false" customHeight="false" outlineLevel="0" collapsed="false">
      <c r="A2852" s="0" t="n">
        <f aca="false">'Urdaten-06-01-99'!B2866</f>
        <v>15</v>
      </c>
      <c r="D2852" s="0" t="n">
        <f aca="false">'Urdaten-06-01-99'!E2866</f>
        <v>23</v>
      </c>
    </row>
    <row r="2853" customFormat="false" ht="12.75" hidden="false" customHeight="false" outlineLevel="0" collapsed="false">
      <c r="A2853" s="0" t="n">
        <f aca="false">'Urdaten-06-01-99'!B2867</f>
        <v>15</v>
      </c>
      <c r="B2853" s="0" t="n">
        <f aca="false">'Urdaten-06-01-99'!E2867</f>
        <v>13</v>
      </c>
    </row>
    <row r="2854" customFormat="false" ht="12.75" hidden="false" customHeight="false" outlineLevel="0" collapsed="false">
      <c r="A2854" s="0" t="n">
        <f aca="false">'Urdaten-06-01-99'!B2868</f>
        <v>15</v>
      </c>
      <c r="C2854" s="0" t="n">
        <f aca="false">'Urdaten-06-01-99'!E2868</f>
        <v>31</v>
      </c>
    </row>
    <row r="2855" customFormat="false" ht="12.75" hidden="false" customHeight="false" outlineLevel="0" collapsed="false">
      <c r="A2855" s="0" t="n">
        <f aca="false">'Urdaten-06-01-99'!B2869</f>
        <v>15</v>
      </c>
      <c r="D2855" s="0" t="n">
        <f aca="false">'Urdaten-06-01-99'!E2869</f>
        <v>33</v>
      </c>
    </row>
    <row r="2856" customFormat="false" ht="12.75" hidden="false" customHeight="false" outlineLevel="0" collapsed="false">
      <c r="A2856" s="0" t="n">
        <f aca="false">'Urdaten-06-01-99'!B2870</f>
        <v>15</v>
      </c>
      <c r="B2856" s="0" t="n">
        <f aca="false">'Urdaten-06-01-99'!E2870</f>
        <v>14</v>
      </c>
    </row>
    <row r="2857" customFormat="false" ht="12.75" hidden="false" customHeight="false" outlineLevel="0" collapsed="false">
      <c r="A2857" s="0" t="n">
        <f aca="false">'Urdaten-06-01-99'!B2871</f>
        <v>15</v>
      </c>
      <c r="C2857" s="0" t="n">
        <f aca="false">'Urdaten-06-01-99'!E2871</f>
        <v>25</v>
      </c>
    </row>
    <row r="2858" customFormat="false" ht="12.75" hidden="false" customHeight="false" outlineLevel="0" collapsed="false">
      <c r="A2858" s="0" t="n">
        <f aca="false">'Urdaten-06-01-99'!B2872</f>
        <v>15</v>
      </c>
      <c r="D2858" s="0" t="n">
        <f aca="false">'Urdaten-06-01-99'!E2872</f>
        <v>37</v>
      </c>
    </row>
    <row r="2859" customFormat="false" ht="12.75" hidden="false" customHeight="false" outlineLevel="0" collapsed="false">
      <c r="A2859" s="0" t="n">
        <f aca="false">'Urdaten-06-01-99'!B2873</f>
        <v>15</v>
      </c>
      <c r="B2859" s="0" t="n">
        <f aca="false">'Urdaten-06-01-99'!E2873</f>
        <v>17</v>
      </c>
    </row>
    <row r="2860" customFormat="false" ht="12.75" hidden="false" customHeight="false" outlineLevel="0" collapsed="false">
      <c r="A2860" s="0" t="n">
        <f aca="false">'Urdaten-06-01-99'!B2874</f>
        <v>15</v>
      </c>
      <c r="C2860" s="0" t="n">
        <f aca="false">'Urdaten-06-01-99'!E2874</f>
        <v>28</v>
      </c>
    </row>
    <row r="2861" customFormat="false" ht="12.75" hidden="false" customHeight="false" outlineLevel="0" collapsed="false">
      <c r="A2861" s="0" t="n">
        <f aca="false">'Urdaten-06-01-99'!B2875</f>
        <v>15</v>
      </c>
      <c r="D2861" s="0" t="n">
        <f aca="false">'Urdaten-06-01-99'!E2875</f>
        <v>36</v>
      </c>
    </row>
    <row r="2862" customFormat="false" ht="12.75" hidden="false" customHeight="false" outlineLevel="0" collapsed="false">
      <c r="A2862" s="0" t="n">
        <f aca="false">'Urdaten-06-01-99'!B2876</f>
        <v>15</v>
      </c>
      <c r="B2862" s="0" t="n">
        <f aca="false">'Urdaten-06-01-99'!E2876</f>
        <v>11</v>
      </c>
    </row>
    <row r="2863" customFormat="false" ht="12.75" hidden="false" customHeight="false" outlineLevel="0" collapsed="false">
      <c r="A2863" s="0" t="n">
        <f aca="false">'Urdaten-06-01-99'!B2877</f>
        <v>15</v>
      </c>
      <c r="C2863" s="0" t="n">
        <f aca="false">'Urdaten-06-01-99'!E2877</f>
        <v>27</v>
      </c>
    </row>
    <row r="2864" customFormat="false" ht="12.75" hidden="false" customHeight="false" outlineLevel="0" collapsed="false">
      <c r="A2864" s="0" t="n">
        <f aca="false">'Urdaten-06-01-99'!B2878</f>
        <v>15</v>
      </c>
      <c r="D2864" s="0" t="n">
        <f aca="false">'Urdaten-06-01-99'!E2878</f>
        <v>29</v>
      </c>
    </row>
    <row r="2865" customFormat="false" ht="12.75" hidden="false" customHeight="false" outlineLevel="0" collapsed="false">
      <c r="A2865" s="0" t="n">
        <f aca="false">'Urdaten-06-01-99'!B2879</f>
        <v>15</v>
      </c>
      <c r="B2865" s="0" t="n">
        <f aca="false">'Urdaten-06-01-99'!E2879</f>
        <v>14</v>
      </c>
    </row>
    <row r="2866" customFormat="false" ht="12.75" hidden="false" customHeight="false" outlineLevel="0" collapsed="false">
      <c r="A2866" s="0" t="n">
        <f aca="false">'Urdaten-06-01-99'!B2880</f>
        <v>15</v>
      </c>
      <c r="C2866" s="0" t="n">
        <f aca="false">'Urdaten-06-01-99'!E2880</f>
        <v>33</v>
      </c>
    </row>
    <row r="2867" customFormat="false" ht="12.75" hidden="false" customHeight="false" outlineLevel="0" collapsed="false">
      <c r="A2867" s="0" t="n">
        <f aca="false">'Urdaten-06-01-99'!B2881</f>
        <v>15</v>
      </c>
      <c r="D2867" s="0" t="n">
        <f aca="false">'Urdaten-06-01-99'!E2881</f>
        <v>36</v>
      </c>
    </row>
    <row r="2868" customFormat="false" ht="12.75" hidden="false" customHeight="false" outlineLevel="0" collapsed="false">
      <c r="A2868" s="0" t="n">
        <f aca="false">'Urdaten-06-01-99'!B2882</f>
        <v>15</v>
      </c>
      <c r="B2868" s="0" t="n">
        <f aca="false">'Urdaten-06-01-99'!E2882</f>
        <v>12</v>
      </c>
    </row>
    <row r="2869" customFormat="false" ht="12.75" hidden="false" customHeight="false" outlineLevel="0" collapsed="false">
      <c r="A2869" s="0" t="n">
        <f aca="false">'Urdaten-06-01-99'!B2883</f>
        <v>15</v>
      </c>
      <c r="C2869" s="0" t="n">
        <f aca="false">'Urdaten-06-01-99'!E2883</f>
        <v>27</v>
      </c>
    </row>
    <row r="2870" customFormat="false" ht="12.75" hidden="false" customHeight="false" outlineLevel="0" collapsed="false">
      <c r="A2870" s="0" t="n">
        <f aca="false">'Urdaten-06-01-99'!B2884</f>
        <v>15</v>
      </c>
      <c r="D2870" s="0" t="n">
        <f aca="false">'Urdaten-06-01-99'!E2884</f>
        <v>31</v>
      </c>
    </row>
    <row r="2871" customFormat="false" ht="12.75" hidden="false" customHeight="false" outlineLevel="0" collapsed="false">
      <c r="A2871" s="0" t="n">
        <f aca="false">'Urdaten-06-01-99'!B2885</f>
        <v>16</v>
      </c>
      <c r="B2871" s="0" t="n">
        <f aca="false">'Urdaten-06-01-99'!E2885</f>
        <v>19</v>
      </c>
      <c r="E2871" s="0" t="n">
        <f aca="false">A2871</f>
        <v>16</v>
      </c>
      <c r="F2871" s="0" t="n">
        <f aca="false">SUM(B2871:B3050)</f>
        <v>891</v>
      </c>
      <c r="G2871" s="0" t="n">
        <f aca="false">SUM(C2871:C3050)</f>
        <v>1686</v>
      </c>
      <c r="H2871" s="0" t="n">
        <f aca="false">SUM(D2871:D3050)</f>
        <v>1795</v>
      </c>
    </row>
    <row r="2872" customFormat="false" ht="12.75" hidden="false" customHeight="false" outlineLevel="0" collapsed="false">
      <c r="A2872" s="0" t="n">
        <f aca="false">'Urdaten-06-01-99'!B2886</f>
        <v>16</v>
      </c>
      <c r="C2872" s="0" t="n">
        <f aca="false">'Urdaten-06-01-99'!E2886</f>
        <v>32</v>
      </c>
    </row>
    <row r="2873" customFormat="false" ht="12.75" hidden="false" customHeight="false" outlineLevel="0" collapsed="false">
      <c r="A2873" s="0" t="n">
        <f aca="false">'Urdaten-06-01-99'!B2887</f>
        <v>16</v>
      </c>
      <c r="D2873" s="0" t="n">
        <f aca="false">'Urdaten-06-01-99'!E2887</f>
        <v>40</v>
      </c>
    </row>
    <row r="2874" customFormat="false" ht="12.75" hidden="false" customHeight="false" outlineLevel="0" collapsed="false">
      <c r="A2874" s="0" t="n">
        <f aca="false">'Urdaten-06-01-99'!B2888</f>
        <v>16</v>
      </c>
      <c r="B2874" s="0" t="n">
        <f aca="false">'Urdaten-06-01-99'!E2888</f>
        <v>14</v>
      </c>
    </row>
    <row r="2875" customFormat="false" ht="12.75" hidden="false" customHeight="false" outlineLevel="0" collapsed="false">
      <c r="A2875" s="0" t="n">
        <f aca="false">'Urdaten-06-01-99'!B2889</f>
        <v>16</v>
      </c>
      <c r="C2875" s="0" t="n">
        <f aca="false">'Urdaten-06-01-99'!E2889</f>
        <v>31</v>
      </c>
    </row>
    <row r="2876" customFormat="false" ht="12.75" hidden="false" customHeight="false" outlineLevel="0" collapsed="false">
      <c r="A2876" s="0" t="n">
        <f aca="false">'Urdaten-06-01-99'!B2890</f>
        <v>16</v>
      </c>
      <c r="D2876" s="0" t="n">
        <f aca="false">'Urdaten-06-01-99'!E2890</f>
        <v>23</v>
      </c>
    </row>
    <row r="2877" customFormat="false" ht="12.75" hidden="false" customHeight="false" outlineLevel="0" collapsed="false">
      <c r="A2877" s="0" t="n">
        <f aca="false">'Urdaten-06-01-99'!B2891</f>
        <v>16</v>
      </c>
      <c r="B2877" s="0" t="n">
        <f aca="false">'Urdaten-06-01-99'!E2891</f>
        <v>10</v>
      </c>
    </row>
    <row r="2878" customFormat="false" ht="12.75" hidden="false" customHeight="false" outlineLevel="0" collapsed="false">
      <c r="A2878" s="0" t="n">
        <f aca="false">'Urdaten-06-01-99'!B2892</f>
        <v>16</v>
      </c>
      <c r="C2878" s="0" t="n">
        <f aca="false">'Urdaten-06-01-99'!E2892</f>
        <v>22</v>
      </c>
    </row>
    <row r="2879" customFormat="false" ht="12.75" hidden="false" customHeight="false" outlineLevel="0" collapsed="false">
      <c r="A2879" s="0" t="n">
        <f aca="false">'Urdaten-06-01-99'!B2893</f>
        <v>16</v>
      </c>
      <c r="D2879" s="0" t="n">
        <f aca="false">'Urdaten-06-01-99'!E2893</f>
        <v>15</v>
      </c>
    </row>
    <row r="2880" customFormat="false" ht="12.75" hidden="false" customHeight="false" outlineLevel="0" collapsed="false">
      <c r="A2880" s="0" t="n">
        <f aca="false">'Urdaten-06-01-99'!B2894</f>
        <v>16</v>
      </c>
      <c r="B2880" s="0" t="n">
        <f aca="false">'Urdaten-06-01-99'!E2894</f>
        <v>18</v>
      </c>
    </row>
    <row r="2881" customFormat="false" ht="12.75" hidden="false" customHeight="false" outlineLevel="0" collapsed="false">
      <c r="A2881" s="0" t="n">
        <f aca="false">'Urdaten-06-01-99'!B2895</f>
        <v>16</v>
      </c>
      <c r="C2881" s="0" t="n">
        <f aca="false">'Urdaten-06-01-99'!E2895</f>
        <v>26</v>
      </c>
    </row>
    <row r="2882" customFormat="false" ht="12.75" hidden="false" customHeight="false" outlineLevel="0" collapsed="false">
      <c r="A2882" s="0" t="n">
        <f aca="false">'Urdaten-06-01-99'!B2896</f>
        <v>16</v>
      </c>
      <c r="D2882" s="0" t="n">
        <f aca="false">'Urdaten-06-01-99'!E2896</f>
        <v>33</v>
      </c>
    </row>
    <row r="2883" customFormat="false" ht="12.75" hidden="false" customHeight="false" outlineLevel="0" collapsed="false">
      <c r="A2883" s="0" t="n">
        <f aca="false">'Urdaten-06-01-99'!B2897</f>
        <v>16</v>
      </c>
      <c r="B2883" s="0" t="n">
        <f aca="false">'Urdaten-06-01-99'!E2897</f>
        <v>13</v>
      </c>
    </row>
    <row r="2884" customFormat="false" ht="12.75" hidden="false" customHeight="false" outlineLevel="0" collapsed="false">
      <c r="A2884" s="0" t="n">
        <f aca="false">'Urdaten-06-01-99'!B2898</f>
        <v>16</v>
      </c>
      <c r="C2884" s="0" t="n">
        <f aca="false">'Urdaten-06-01-99'!E2898</f>
        <v>25</v>
      </c>
    </row>
    <row r="2885" customFormat="false" ht="12.75" hidden="false" customHeight="false" outlineLevel="0" collapsed="false">
      <c r="A2885" s="0" t="n">
        <f aca="false">'Urdaten-06-01-99'!B2899</f>
        <v>16</v>
      </c>
      <c r="D2885" s="0" t="n">
        <f aca="false">'Urdaten-06-01-99'!E2899</f>
        <v>23</v>
      </c>
    </row>
    <row r="2886" customFormat="false" ht="12.75" hidden="false" customHeight="false" outlineLevel="0" collapsed="false">
      <c r="A2886" s="0" t="n">
        <f aca="false">'Urdaten-06-01-99'!B2900</f>
        <v>16</v>
      </c>
      <c r="B2886" s="0" t="n">
        <f aca="false">'Urdaten-06-01-99'!E2900</f>
        <v>16</v>
      </c>
    </row>
    <row r="2887" customFormat="false" ht="12.75" hidden="false" customHeight="false" outlineLevel="0" collapsed="false">
      <c r="A2887" s="0" t="n">
        <f aca="false">'Urdaten-06-01-99'!B2901</f>
        <v>16</v>
      </c>
      <c r="C2887" s="0" t="n">
        <f aca="false">'Urdaten-06-01-99'!E2901</f>
        <v>26</v>
      </c>
    </row>
    <row r="2888" customFormat="false" ht="12.75" hidden="false" customHeight="false" outlineLevel="0" collapsed="false">
      <c r="A2888" s="0" t="n">
        <f aca="false">'Urdaten-06-01-99'!B2902</f>
        <v>16</v>
      </c>
      <c r="D2888" s="0" t="n">
        <f aca="false">'Urdaten-06-01-99'!E2902</f>
        <v>38</v>
      </c>
    </row>
    <row r="2889" customFormat="false" ht="12.75" hidden="false" customHeight="false" outlineLevel="0" collapsed="false">
      <c r="A2889" s="0" t="n">
        <f aca="false">'Urdaten-06-01-99'!B2903</f>
        <v>16</v>
      </c>
      <c r="B2889" s="0" t="n">
        <f aca="false">'Urdaten-06-01-99'!E2903</f>
        <v>14</v>
      </c>
    </row>
    <row r="2890" customFormat="false" ht="12.75" hidden="false" customHeight="false" outlineLevel="0" collapsed="false">
      <c r="A2890" s="0" t="n">
        <f aca="false">'Urdaten-06-01-99'!B2904</f>
        <v>16</v>
      </c>
      <c r="C2890" s="0" t="n">
        <f aca="false">'Urdaten-06-01-99'!E2904</f>
        <v>25</v>
      </c>
    </row>
    <row r="2891" customFormat="false" ht="12.75" hidden="false" customHeight="false" outlineLevel="0" collapsed="false">
      <c r="A2891" s="0" t="n">
        <f aca="false">'Urdaten-06-01-99'!B2905</f>
        <v>16</v>
      </c>
      <c r="D2891" s="0" t="n">
        <f aca="false">'Urdaten-06-01-99'!E2905</f>
        <v>21</v>
      </c>
    </row>
    <row r="2892" customFormat="false" ht="12.75" hidden="false" customHeight="false" outlineLevel="0" collapsed="false">
      <c r="A2892" s="0" t="n">
        <f aca="false">'Urdaten-06-01-99'!B2906</f>
        <v>16</v>
      </c>
      <c r="B2892" s="0" t="n">
        <f aca="false">'Urdaten-06-01-99'!E2906</f>
        <v>17</v>
      </c>
    </row>
    <row r="2893" customFormat="false" ht="12.75" hidden="false" customHeight="false" outlineLevel="0" collapsed="false">
      <c r="A2893" s="0" t="n">
        <f aca="false">'Urdaten-06-01-99'!B2907</f>
        <v>16</v>
      </c>
      <c r="C2893" s="0" t="n">
        <f aca="false">'Urdaten-06-01-99'!E2907</f>
        <v>26</v>
      </c>
    </row>
    <row r="2894" customFormat="false" ht="12.75" hidden="false" customHeight="false" outlineLevel="0" collapsed="false">
      <c r="A2894" s="0" t="n">
        <f aca="false">'Urdaten-06-01-99'!B2908</f>
        <v>16</v>
      </c>
      <c r="D2894" s="0" t="n">
        <f aca="false">'Urdaten-06-01-99'!E2908</f>
        <v>31</v>
      </c>
    </row>
    <row r="2895" customFormat="false" ht="12.75" hidden="false" customHeight="false" outlineLevel="0" collapsed="false">
      <c r="A2895" s="0" t="n">
        <f aca="false">'Urdaten-06-01-99'!B2909</f>
        <v>16</v>
      </c>
      <c r="B2895" s="0" t="n">
        <f aca="false">'Urdaten-06-01-99'!E2909</f>
        <v>15</v>
      </c>
    </row>
    <row r="2896" customFormat="false" ht="12.75" hidden="false" customHeight="false" outlineLevel="0" collapsed="false">
      <c r="A2896" s="0" t="n">
        <f aca="false">'Urdaten-06-01-99'!B2910</f>
        <v>16</v>
      </c>
      <c r="C2896" s="0" t="n">
        <f aca="false">'Urdaten-06-01-99'!E2910</f>
        <v>25</v>
      </c>
    </row>
    <row r="2897" customFormat="false" ht="12.75" hidden="false" customHeight="false" outlineLevel="0" collapsed="false">
      <c r="A2897" s="0" t="n">
        <f aca="false">'Urdaten-06-01-99'!B2911</f>
        <v>16</v>
      </c>
      <c r="D2897" s="0" t="n">
        <f aca="false">'Urdaten-06-01-99'!E2911</f>
        <v>18</v>
      </c>
    </row>
    <row r="2898" customFormat="false" ht="12.75" hidden="false" customHeight="false" outlineLevel="0" collapsed="false">
      <c r="A2898" s="0" t="n">
        <f aca="false">'Urdaten-06-01-99'!B2912</f>
        <v>16</v>
      </c>
      <c r="B2898" s="0" t="n">
        <f aca="false">'Urdaten-06-01-99'!E2912</f>
        <v>15</v>
      </c>
    </row>
    <row r="2899" customFormat="false" ht="12.75" hidden="false" customHeight="false" outlineLevel="0" collapsed="false">
      <c r="A2899" s="0" t="n">
        <f aca="false">'Urdaten-06-01-99'!B2913</f>
        <v>16</v>
      </c>
      <c r="C2899" s="0" t="n">
        <f aca="false">'Urdaten-06-01-99'!E2913</f>
        <v>28</v>
      </c>
    </row>
    <row r="2900" customFormat="false" ht="12.75" hidden="false" customHeight="false" outlineLevel="0" collapsed="false">
      <c r="A2900" s="0" t="n">
        <f aca="false">'Urdaten-06-01-99'!B2914</f>
        <v>16</v>
      </c>
      <c r="D2900" s="0" t="n">
        <f aca="false">'Urdaten-06-01-99'!E2914</f>
        <v>40</v>
      </c>
    </row>
    <row r="2901" customFormat="false" ht="12.75" hidden="false" customHeight="false" outlineLevel="0" collapsed="false">
      <c r="A2901" s="0" t="n">
        <f aca="false">'Urdaten-06-01-99'!B2915</f>
        <v>16</v>
      </c>
      <c r="B2901" s="0" t="n">
        <f aca="false">'Urdaten-06-01-99'!E2915</f>
        <v>14</v>
      </c>
    </row>
    <row r="2902" customFormat="false" ht="12.75" hidden="false" customHeight="false" outlineLevel="0" collapsed="false">
      <c r="A2902" s="0" t="n">
        <f aca="false">'Urdaten-06-01-99'!B2916</f>
        <v>16</v>
      </c>
      <c r="C2902" s="0" t="n">
        <f aca="false">'Urdaten-06-01-99'!E2916</f>
        <v>29</v>
      </c>
    </row>
    <row r="2903" customFormat="false" ht="12.75" hidden="false" customHeight="false" outlineLevel="0" collapsed="false">
      <c r="A2903" s="0" t="n">
        <f aca="false">'Urdaten-06-01-99'!B2917</f>
        <v>16</v>
      </c>
      <c r="D2903" s="0" t="n">
        <f aca="false">'Urdaten-06-01-99'!E2917</f>
        <v>21</v>
      </c>
    </row>
    <row r="2904" customFormat="false" ht="12.75" hidden="false" customHeight="false" outlineLevel="0" collapsed="false">
      <c r="A2904" s="0" t="n">
        <f aca="false">'Urdaten-06-01-99'!B2918</f>
        <v>16</v>
      </c>
      <c r="B2904" s="0" t="n">
        <f aca="false">'Urdaten-06-01-99'!E2918</f>
        <v>14</v>
      </c>
    </row>
    <row r="2905" customFormat="false" ht="12.75" hidden="false" customHeight="false" outlineLevel="0" collapsed="false">
      <c r="A2905" s="0" t="n">
        <f aca="false">'Urdaten-06-01-99'!B2919</f>
        <v>16</v>
      </c>
      <c r="C2905" s="0" t="n">
        <f aca="false">'Urdaten-06-01-99'!E2919</f>
        <v>21</v>
      </c>
    </row>
    <row r="2906" customFormat="false" ht="12.75" hidden="false" customHeight="false" outlineLevel="0" collapsed="false">
      <c r="A2906" s="0" t="n">
        <f aca="false">'Urdaten-06-01-99'!B2920</f>
        <v>16</v>
      </c>
      <c r="D2906" s="0" t="n">
        <f aca="false">'Urdaten-06-01-99'!E2920</f>
        <v>17</v>
      </c>
    </row>
    <row r="2907" customFormat="false" ht="12.75" hidden="false" customHeight="false" outlineLevel="0" collapsed="false">
      <c r="A2907" s="0" t="n">
        <f aca="false">'Urdaten-06-01-99'!B2921</f>
        <v>16</v>
      </c>
      <c r="B2907" s="0" t="n">
        <f aca="false">'Urdaten-06-01-99'!E2921</f>
        <v>16</v>
      </c>
    </row>
    <row r="2908" customFormat="false" ht="12.75" hidden="false" customHeight="false" outlineLevel="0" collapsed="false">
      <c r="A2908" s="0" t="n">
        <f aca="false">'Urdaten-06-01-99'!B2922</f>
        <v>16</v>
      </c>
      <c r="C2908" s="0" t="n">
        <f aca="false">'Urdaten-06-01-99'!E2922</f>
        <v>30</v>
      </c>
    </row>
    <row r="2909" customFormat="false" ht="12.75" hidden="false" customHeight="false" outlineLevel="0" collapsed="false">
      <c r="A2909" s="0" t="n">
        <f aca="false">'Urdaten-06-01-99'!B2923</f>
        <v>16</v>
      </c>
      <c r="D2909" s="0" t="n">
        <f aca="false">'Urdaten-06-01-99'!E2923</f>
        <v>38</v>
      </c>
    </row>
    <row r="2910" customFormat="false" ht="12.75" hidden="false" customHeight="false" outlineLevel="0" collapsed="false">
      <c r="A2910" s="0" t="n">
        <f aca="false">'Urdaten-06-01-99'!B2924</f>
        <v>16</v>
      </c>
      <c r="B2910" s="0" t="n">
        <f aca="false">'Urdaten-06-01-99'!E2924</f>
        <v>13</v>
      </c>
    </row>
    <row r="2911" customFormat="false" ht="12.75" hidden="false" customHeight="false" outlineLevel="0" collapsed="false">
      <c r="A2911" s="0" t="n">
        <f aca="false">'Urdaten-06-01-99'!B2925</f>
        <v>16</v>
      </c>
      <c r="C2911" s="0" t="n">
        <f aca="false">'Urdaten-06-01-99'!E2925</f>
        <v>30</v>
      </c>
    </row>
    <row r="2912" customFormat="false" ht="12.75" hidden="false" customHeight="false" outlineLevel="0" collapsed="false">
      <c r="A2912" s="0" t="n">
        <f aca="false">'Urdaten-06-01-99'!B2926</f>
        <v>16</v>
      </c>
      <c r="D2912" s="0" t="n">
        <f aca="false">'Urdaten-06-01-99'!E2926</f>
        <v>20</v>
      </c>
    </row>
    <row r="2913" customFormat="false" ht="12.75" hidden="false" customHeight="false" outlineLevel="0" collapsed="false">
      <c r="A2913" s="0" t="n">
        <f aca="false">'Urdaten-06-01-99'!B2927</f>
        <v>16</v>
      </c>
      <c r="B2913" s="0" t="n">
        <f aca="false">'Urdaten-06-01-99'!E2927</f>
        <v>15</v>
      </c>
    </row>
    <row r="2914" customFormat="false" ht="12.75" hidden="false" customHeight="false" outlineLevel="0" collapsed="false">
      <c r="A2914" s="0" t="n">
        <f aca="false">'Urdaten-06-01-99'!B2928</f>
        <v>16</v>
      </c>
      <c r="C2914" s="0" t="n">
        <f aca="false">'Urdaten-06-01-99'!E2928</f>
        <v>32</v>
      </c>
    </row>
    <row r="2915" customFormat="false" ht="12.75" hidden="false" customHeight="false" outlineLevel="0" collapsed="false">
      <c r="A2915" s="0" t="n">
        <f aca="false">'Urdaten-06-01-99'!B2929</f>
        <v>16</v>
      </c>
      <c r="D2915" s="0" t="n">
        <f aca="false">'Urdaten-06-01-99'!E2929</f>
        <v>40</v>
      </c>
    </row>
    <row r="2916" customFormat="false" ht="12.75" hidden="false" customHeight="false" outlineLevel="0" collapsed="false">
      <c r="A2916" s="0" t="n">
        <f aca="false">'Urdaten-06-01-99'!B2930</f>
        <v>16</v>
      </c>
      <c r="B2916" s="0" t="n">
        <f aca="false">'Urdaten-06-01-99'!E2930</f>
        <v>13</v>
      </c>
    </row>
    <row r="2917" customFormat="false" ht="12.75" hidden="false" customHeight="false" outlineLevel="0" collapsed="false">
      <c r="A2917" s="0" t="n">
        <f aca="false">'Urdaten-06-01-99'!B2931</f>
        <v>16</v>
      </c>
      <c r="C2917" s="0" t="n">
        <f aca="false">'Urdaten-06-01-99'!E2931</f>
        <v>24</v>
      </c>
    </row>
    <row r="2918" customFormat="false" ht="12.75" hidden="false" customHeight="false" outlineLevel="0" collapsed="false">
      <c r="A2918" s="0" t="n">
        <f aca="false">'Urdaten-06-01-99'!B2932</f>
        <v>16</v>
      </c>
      <c r="D2918" s="0" t="n">
        <f aca="false">'Urdaten-06-01-99'!E2932</f>
        <v>26</v>
      </c>
    </row>
    <row r="2919" customFormat="false" ht="12.75" hidden="false" customHeight="false" outlineLevel="0" collapsed="false">
      <c r="A2919" s="0" t="n">
        <f aca="false">'Urdaten-06-01-99'!B2933</f>
        <v>16</v>
      </c>
      <c r="B2919" s="0" t="n">
        <f aca="false">'Urdaten-06-01-99'!E2933</f>
        <v>16</v>
      </c>
    </row>
    <row r="2920" customFormat="false" ht="12.75" hidden="false" customHeight="false" outlineLevel="0" collapsed="false">
      <c r="A2920" s="0" t="n">
        <f aca="false">'Urdaten-06-01-99'!B2934</f>
        <v>16</v>
      </c>
      <c r="C2920" s="0" t="n">
        <f aca="false">'Urdaten-06-01-99'!E2934</f>
        <v>26</v>
      </c>
    </row>
    <row r="2921" customFormat="false" ht="12.75" hidden="false" customHeight="false" outlineLevel="0" collapsed="false">
      <c r="A2921" s="0" t="n">
        <f aca="false">'Urdaten-06-01-99'!B2935</f>
        <v>16</v>
      </c>
      <c r="D2921" s="0" t="n">
        <f aca="false">'Urdaten-06-01-99'!E2935</f>
        <v>30</v>
      </c>
    </row>
    <row r="2922" customFormat="false" ht="12.75" hidden="false" customHeight="false" outlineLevel="0" collapsed="false">
      <c r="A2922" s="0" t="n">
        <f aca="false">'Urdaten-06-01-99'!B2936</f>
        <v>16</v>
      </c>
      <c r="B2922" s="0" t="n">
        <f aca="false">'Urdaten-06-01-99'!E2936</f>
        <v>16</v>
      </c>
    </row>
    <row r="2923" customFormat="false" ht="12.75" hidden="false" customHeight="false" outlineLevel="0" collapsed="false">
      <c r="A2923" s="0" t="n">
        <f aca="false">'Urdaten-06-01-99'!B2937</f>
        <v>16</v>
      </c>
      <c r="C2923" s="0" t="n">
        <f aca="false">'Urdaten-06-01-99'!E2937</f>
        <v>33</v>
      </c>
    </row>
    <row r="2924" customFormat="false" ht="12.75" hidden="false" customHeight="false" outlineLevel="0" collapsed="false">
      <c r="A2924" s="0" t="n">
        <f aca="false">'Urdaten-06-01-99'!B2938</f>
        <v>16</v>
      </c>
      <c r="D2924" s="0" t="n">
        <f aca="false">'Urdaten-06-01-99'!E2938</f>
        <v>25</v>
      </c>
    </row>
    <row r="2925" customFormat="false" ht="12.75" hidden="false" customHeight="false" outlineLevel="0" collapsed="false">
      <c r="A2925" s="0" t="n">
        <f aca="false">'Urdaten-06-01-99'!B2939</f>
        <v>16</v>
      </c>
      <c r="B2925" s="0" t="n">
        <f aca="false">'Urdaten-06-01-99'!E2939</f>
        <v>20</v>
      </c>
    </row>
    <row r="2926" customFormat="false" ht="12.75" hidden="false" customHeight="false" outlineLevel="0" collapsed="false">
      <c r="A2926" s="0" t="n">
        <f aca="false">'Urdaten-06-01-99'!B2940</f>
        <v>16</v>
      </c>
      <c r="C2926" s="0" t="n">
        <f aca="false">'Urdaten-06-01-99'!E2940</f>
        <v>29</v>
      </c>
    </row>
    <row r="2927" customFormat="false" ht="12.75" hidden="false" customHeight="false" outlineLevel="0" collapsed="false">
      <c r="A2927" s="0" t="n">
        <f aca="false">'Urdaten-06-01-99'!B2941</f>
        <v>16</v>
      </c>
      <c r="D2927" s="0" t="n">
        <f aca="false">'Urdaten-06-01-99'!E2941</f>
        <v>27</v>
      </c>
    </row>
    <row r="2928" customFormat="false" ht="12.75" hidden="false" customHeight="false" outlineLevel="0" collapsed="false">
      <c r="A2928" s="0" t="n">
        <f aca="false">'Urdaten-06-01-99'!B2942</f>
        <v>16</v>
      </c>
      <c r="B2928" s="0" t="n">
        <f aca="false">'Urdaten-06-01-99'!E2942</f>
        <v>16</v>
      </c>
    </row>
    <row r="2929" customFormat="false" ht="12.75" hidden="false" customHeight="false" outlineLevel="0" collapsed="false">
      <c r="A2929" s="0" t="n">
        <f aca="false">'Urdaten-06-01-99'!B2943</f>
        <v>16</v>
      </c>
      <c r="C2929" s="0" t="n">
        <f aca="false">'Urdaten-06-01-99'!E2943</f>
        <v>30</v>
      </c>
    </row>
    <row r="2930" customFormat="false" ht="12.75" hidden="false" customHeight="false" outlineLevel="0" collapsed="false">
      <c r="A2930" s="0" t="n">
        <f aca="false">'Urdaten-06-01-99'!B2944</f>
        <v>16</v>
      </c>
      <c r="D2930" s="0" t="n">
        <f aca="false">'Urdaten-06-01-99'!E2944</f>
        <v>32</v>
      </c>
    </row>
    <row r="2931" customFormat="false" ht="12.75" hidden="false" customHeight="false" outlineLevel="0" collapsed="false">
      <c r="A2931" s="0" t="n">
        <f aca="false">'Urdaten-06-01-99'!B2945</f>
        <v>16</v>
      </c>
      <c r="B2931" s="0" t="n">
        <f aca="false">'Urdaten-06-01-99'!E2945</f>
        <v>16</v>
      </c>
    </row>
    <row r="2932" customFormat="false" ht="12.75" hidden="false" customHeight="false" outlineLevel="0" collapsed="false">
      <c r="A2932" s="0" t="n">
        <f aca="false">'Urdaten-06-01-99'!B2946</f>
        <v>16</v>
      </c>
      <c r="C2932" s="0" t="n">
        <f aca="false">'Urdaten-06-01-99'!E2946</f>
        <v>26</v>
      </c>
    </row>
    <row r="2933" customFormat="false" ht="12.75" hidden="false" customHeight="false" outlineLevel="0" collapsed="false">
      <c r="A2933" s="0" t="n">
        <f aca="false">'Urdaten-06-01-99'!B2947</f>
        <v>16</v>
      </c>
      <c r="D2933" s="0" t="n">
        <f aca="false">'Urdaten-06-01-99'!E2947</f>
        <v>38</v>
      </c>
    </row>
    <row r="2934" customFormat="false" ht="12.75" hidden="false" customHeight="false" outlineLevel="0" collapsed="false">
      <c r="A2934" s="0" t="n">
        <f aca="false">'Urdaten-06-01-99'!B2948</f>
        <v>16</v>
      </c>
      <c r="B2934" s="0" t="n">
        <f aca="false">'Urdaten-06-01-99'!E2948</f>
        <v>15</v>
      </c>
    </row>
    <row r="2935" customFormat="false" ht="12.75" hidden="false" customHeight="false" outlineLevel="0" collapsed="false">
      <c r="A2935" s="0" t="n">
        <f aca="false">'Urdaten-06-01-99'!B2949</f>
        <v>16</v>
      </c>
      <c r="C2935" s="0" t="n">
        <f aca="false">'Urdaten-06-01-99'!E2949</f>
        <v>35</v>
      </c>
    </row>
    <row r="2936" customFormat="false" ht="12.75" hidden="false" customHeight="false" outlineLevel="0" collapsed="false">
      <c r="A2936" s="0" t="n">
        <f aca="false">'Urdaten-06-01-99'!B2950</f>
        <v>16</v>
      </c>
      <c r="D2936" s="0" t="n">
        <f aca="false">'Urdaten-06-01-99'!E2950</f>
        <v>46</v>
      </c>
    </row>
    <row r="2937" customFormat="false" ht="12.75" hidden="false" customHeight="false" outlineLevel="0" collapsed="false">
      <c r="A2937" s="0" t="n">
        <f aca="false">'Urdaten-06-01-99'!B2951</f>
        <v>16</v>
      </c>
      <c r="B2937" s="0" t="n">
        <f aca="false">'Urdaten-06-01-99'!E2951</f>
        <v>16</v>
      </c>
    </row>
    <row r="2938" customFormat="false" ht="12.75" hidden="false" customHeight="false" outlineLevel="0" collapsed="false">
      <c r="A2938" s="0" t="n">
        <f aca="false">'Urdaten-06-01-99'!B2952</f>
        <v>16</v>
      </c>
      <c r="C2938" s="0" t="n">
        <f aca="false">'Urdaten-06-01-99'!E2952</f>
        <v>27</v>
      </c>
    </row>
    <row r="2939" customFormat="false" ht="12.75" hidden="false" customHeight="false" outlineLevel="0" collapsed="false">
      <c r="A2939" s="0" t="n">
        <f aca="false">'Urdaten-06-01-99'!B2953</f>
        <v>16</v>
      </c>
      <c r="D2939" s="0" t="n">
        <f aca="false">'Urdaten-06-01-99'!E2953</f>
        <v>11</v>
      </c>
    </row>
    <row r="2940" customFormat="false" ht="12.75" hidden="false" customHeight="false" outlineLevel="0" collapsed="false">
      <c r="A2940" s="0" t="n">
        <f aca="false">'Urdaten-06-01-99'!B2954</f>
        <v>16</v>
      </c>
      <c r="B2940" s="0" t="n">
        <f aca="false">'Urdaten-06-01-99'!E2954</f>
        <v>16</v>
      </c>
    </row>
    <row r="2941" customFormat="false" ht="12.75" hidden="false" customHeight="false" outlineLevel="0" collapsed="false">
      <c r="A2941" s="0" t="n">
        <f aca="false">'Urdaten-06-01-99'!B2955</f>
        <v>16</v>
      </c>
      <c r="C2941" s="0" t="n">
        <f aca="false">'Urdaten-06-01-99'!E2955</f>
        <v>26</v>
      </c>
    </row>
    <row r="2942" customFormat="false" ht="12.75" hidden="false" customHeight="false" outlineLevel="0" collapsed="false">
      <c r="A2942" s="0" t="n">
        <f aca="false">'Urdaten-06-01-99'!B2956</f>
        <v>16</v>
      </c>
      <c r="D2942" s="0" t="n">
        <f aca="false">'Urdaten-06-01-99'!E2956</f>
        <v>15</v>
      </c>
    </row>
    <row r="2943" customFormat="false" ht="12.75" hidden="false" customHeight="false" outlineLevel="0" collapsed="false">
      <c r="A2943" s="0" t="n">
        <f aca="false">'Urdaten-06-01-99'!B2957</f>
        <v>16</v>
      </c>
      <c r="B2943" s="0" t="n">
        <f aca="false">'Urdaten-06-01-99'!E2957</f>
        <v>13</v>
      </c>
    </row>
    <row r="2944" customFormat="false" ht="12.75" hidden="false" customHeight="false" outlineLevel="0" collapsed="false">
      <c r="A2944" s="0" t="n">
        <f aca="false">'Urdaten-06-01-99'!B2958</f>
        <v>16</v>
      </c>
      <c r="C2944" s="0" t="n">
        <f aca="false">'Urdaten-06-01-99'!E2958</f>
        <v>38</v>
      </c>
    </row>
    <row r="2945" customFormat="false" ht="12.75" hidden="false" customHeight="false" outlineLevel="0" collapsed="false">
      <c r="A2945" s="0" t="n">
        <f aca="false">'Urdaten-06-01-99'!B2959</f>
        <v>16</v>
      </c>
      <c r="D2945" s="0" t="n">
        <f aca="false">'Urdaten-06-01-99'!E2959</f>
        <v>32</v>
      </c>
    </row>
    <row r="2946" customFormat="false" ht="12.75" hidden="false" customHeight="false" outlineLevel="0" collapsed="false">
      <c r="A2946" s="0" t="n">
        <f aca="false">'Urdaten-06-01-99'!B2960</f>
        <v>16</v>
      </c>
      <c r="B2946" s="0" t="n">
        <f aca="false">'Urdaten-06-01-99'!E2960</f>
        <v>13</v>
      </c>
    </row>
    <row r="2947" customFormat="false" ht="12.75" hidden="false" customHeight="false" outlineLevel="0" collapsed="false">
      <c r="A2947" s="0" t="n">
        <f aca="false">'Urdaten-06-01-99'!B2961</f>
        <v>16</v>
      </c>
      <c r="C2947" s="0" t="n">
        <f aca="false">'Urdaten-06-01-99'!E2961</f>
        <v>27</v>
      </c>
    </row>
    <row r="2948" customFormat="false" ht="12.75" hidden="false" customHeight="false" outlineLevel="0" collapsed="false">
      <c r="A2948" s="0" t="n">
        <f aca="false">'Urdaten-06-01-99'!B2962</f>
        <v>16</v>
      </c>
      <c r="D2948" s="0" t="n">
        <f aca="false">'Urdaten-06-01-99'!E2962</f>
        <v>22</v>
      </c>
    </row>
    <row r="2949" customFormat="false" ht="12.75" hidden="false" customHeight="false" outlineLevel="0" collapsed="false">
      <c r="A2949" s="0" t="n">
        <f aca="false">'Urdaten-06-01-99'!B2963</f>
        <v>16</v>
      </c>
      <c r="B2949" s="0" t="n">
        <f aca="false">'Urdaten-06-01-99'!E2963</f>
        <v>14</v>
      </c>
    </row>
    <row r="2950" customFormat="false" ht="12.75" hidden="false" customHeight="false" outlineLevel="0" collapsed="false">
      <c r="A2950" s="0" t="n">
        <f aca="false">'Urdaten-06-01-99'!B2964</f>
        <v>16</v>
      </c>
      <c r="C2950" s="0" t="n">
        <f aca="false">'Urdaten-06-01-99'!E2964</f>
        <v>25</v>
      </c>
    </row>
    <row r="2951" customFormat="false" ht="12.75" hidden="false" customHeight="false" outlineLevel="0" collapsed="false">
      <c r="A2951" s="0" t="n">
        <f aca="false">'Urdaten-06-01-99'!B2965</f>
        <v>16</v>
      </c>
      <c r="D2951" s="0" t="n">
        <f aca="false">'Urdaten-06-01-99'!E2965</f>
        <v>32</v>
      </c>
    </row>
    <row r="2952" customFormat="false" ht="12.75" hidden="false" customHeight="false" outlineLevel="0" collapsed="false">
      <c r="A2952" s="0" t="n">
        <f aca="false">'Urdaten-06-01-99'!B2966</f>
        <v>16</v>
      </c>
      <c r="B2952" s="0" t="n">
        <f aca="false">'Urdaten-06-01-99'!E2966</f>
        <v>16</v>
      </c>
    </row>
    <row r="2953" customFormat="false" ht="12.75" hidden="false" customHeight="false" outlineLevel="0" collapsed="false">
      <c r="A2953" s="0" t="n">
        <f aca="false">'Urdaten-06-01-99'!B2967</f>
        <v>16</v>
      </c>
      <c r="C2953" s="0" t="n">
        <f aca="false">'Urdaten-06-01-99'!E2967</f>
        <v>31</v>
      </c>
    </row>
    <row r="2954" customFormat="false" ht="12.75" hidden="false" customHeight="false" outlineLevel="0" collapsed="false">
      <c r="A2954" s="0" t="n">
        <f aca="false">'Urdaten-06-01-99'!B2968</f>
        <v>16</v>
      </c>
      <c r="D2954" s="0" t="n">
        <f aca="false">'Urdaten-06-01-99'!E2968</f>
        <v>40</v>
      </c>
    </row>
    <row r="2955" customFormat="false" ht="12.75" hidden="false" customHeight="false" outlineLevel="0" collapsed="false">
      <c r="A2955" s="0" t="n">
        <f aca="false">'Urdaten-06-01-99'!B2969</f>
        <v>16</v>
      </c>
      <c r="B2955" s="0" t="n">
        <f aca="false">'Urdaten-06-01-99'!E2969</f>
        <v>10</v>
      </c>
    </row>
    <row r="2956" customFormat="false" ht="12.75" hidden="false" customHeight="false" outlineLevel="0" collapsed="false">
      <c r="A2956" s="0" t="n">
        <f aca="false">'Urdaten-06-01-99'!B2970</f>
        <v>16</v>
      </c>
      <c r="C2956" s="0" t="n">
        <f aca="false">'Urdaten-06-01-99'!E2970</f>
        <v>29</v>
      </c>
    </row>
    <row r="2957" customFormat="false" ht="12.75" hidden="false" customHeight="false" outlineLevel="0" collapsed="false">
      <c r="A2957" s="0" t="n">
        <f aca="false">'Urdaten-06-01-99'!B2971</f>
        <v>16</v>
      </c>
      <c r="D2957" s="0" t="n">
        <f aca="false">'Urdaten-06-01-99'!E2971</f>
        <v>31</v>
      </c>
    </row>
    <row r="2958" customFormat="false" ht="12.75" hidden="false" customHeight="false" outlineLevel="0" collapsed="false">
      <c r="A2958" s="0" t="n">
        <f aca="false">'Urdaten-06-01-99'!B2972</f>
        <v>16</v>
      </c>
      <c r="B2958" s="0" t="n">
        <f aca="false">'Urdaten-06-01-99'!E2972</f>
        <v>11</v>
      </c>
    </row>
    <row r="2959" customFormat="false" ht="12.75" hidden="false" customHeight="false" outlineLevel="0" collapsed="false">
      <c r="A2959" s="0" t="n">
        <f aca="false">'Urdaten-06-01-99'!B2973</f>
        <v>16</v>
      </c>
      <c r="C2959" s="0" t="n">
        <f aca="false">'Urdaten-06-01-99'!E2973</f>
        <v>26</v>
      </c>
    </row>
    <row r="2960" customFormat="false" ht="12.75" hidden="false" customHeight="false" outlineLevel="0" collapsed="false">
      <c r="A2960" s="0" t="n">
        <f aca="false">'Urdaten-06-01-99'!B2974</f>
        <v>16</v>
      </c>
      <c r="D2960" s="0" t="n">
        <f aca="false">'Urdaten-06-01-99'!E2974</f>
        <v>30</v>
      </c>
    </row>
    <row r="2961" customFormat="false" ht="12.75" hidden="false" customHeight="false" outlineLevel="0" collapsed="false">
      <c r="A2961" s="0" t="n">
        <f aca="false">'Urdaten-06-01-99'!B2975</f>
        <v>16</v>
      </c>
      <c r="B2961" s="0" t="n">
        <f aca="false">'Urdaten-06-01-99'!E2975</f>
        <v>12</v>
      </c>
    </row>
    <row r="2962" customFormat="false" ht="12.75" hidden="false" customHeight="false" outlineLevel="0" collapsed="false">
      <c r="A2962" s="0" t="n">
        <f aca="false">'Urdaten-06-01-99'!B2976</f>
        <v>16</v>
      </c>
      <c r="C2962" s="0" t="n">
        <f aca="false">'Urdaten-06-01-99'!E2976</f>
        <v>28</v>
      </c>
    </row>
    <row r="2963" customFormat="false" ht="12.75" hidden="false" customHeight="false" outlineLevel="0" collapsed="false">
      <c r="A2963" s="0" t="n">
        <f aca="false">'Urdaten-06-01-99'!B2977</f>
        <v>16</v>
      </c>
      <c r="D2963" s="0" t="n">
        <f aca="false">'Urdaten-06-01-99'!E2977</f>
        <v>29</v>
      </c>
    </row>
    <row r="2964" customFormat="false" ht="12.75" hidden="false" customHeight="false" outlineLevel="0" collapsed="false">
      <c r="A2964" s="0" t="n">
        <f aca="false">'Urdaten-06-01-99'!B2978</f>
        <v>16</v>
      </c>
      <c r="B2964" s="0" t="n">
        <f aca="false">'Urdaten-06-01-99'!E2978</f>
        <v>19</v>
      </c>
    </row>
    <row r="2965" customFormat="false" ht="12.75" hidden="false" customHeight="false" outlineLevel="0" collapsed="false">
      <c r="A2965" s="0" t="n">
        <f aca="false">'Urdaten-06-01-99'!B2979</f>
        <v>16</v>
      </c>
      <c r="C2965" s="0" t="n">
        <f aca="false">'Urdaten-06-01-99'!E2979</f>
        <v>32</v>
      </c>
    </row>
    <row r="2966" customFormat="false" ht="12.75" hidden="false" customHeight="false" outlineLevel="0" collapsed="false">
      <c r="A2966" s="0" t="n">
        <f aca="false">'Urdaten-06-01-99'!B2980</f>
        <v>16</v>
      </c>
      <c r="D2966" s="0" t="n">
        <f aca="false">'Urdaten-06-01-99'!E2980</f>
        <v>37</v>
      </c>
    </row>
    <row r="2967" customFormat="false" ht="12.75" hidden="false" customHeight="false" outlineLevel="0" collapsed="false">
      <c r="A2967" s="0" t="n">
        <f aca="false">'Urdaten-06-01-99'!B2981</f>
        <v>16</v>
      </c>
      <c r="B2967" s="0" t="n">
        <f aca="false">'Urdaten-06-01-99'!E2981</f>
        <v>13</v>
      </c>
    </row>
    <row r="2968" customFormat="false" ht="12.75" hidden="false" customHeight="false" outlineLevel="0" collapsed="false">
      <c r="A2968" s="0" t="n">
        <f aca="false">'Urdaten-06-01-99'!B2982</f>
        <v>16</v>
      </c>
      <c r="C2968" s="0" t="n">
        <f aca="false">'Urdaten-06-01-99'!E2982</f>
        <v>28</v>
      </c>
    </row>
    <row r="2969" customFormat="false" ht="12.75" hidden="false" customHeight="false" outlineLevel="0" collapsed="false">
      <c r="A2969" s="0" t="n">
        <f aca="false">'Urdaten-06-01-99'!B2983</f>
        <v>16</v>
      </c>
      <c r="D2969" s="0" t="n">
        <f aca="false">'Urdaten-06-01-99'!E2983</f>
        <v>31</v>
      </c>
    </row>
    <row r="2970" customFormat="false" ht="12.75" hidden="false" customHeight="false" outlineLevel="0" collapsed="false">
      <c r="A2970" s="0" t="n">
        <f aca="false">'Urdaten-06-01-99'!B2984</f>
        <v>16</v>
      </c>
      <c r="B2970" s="0" t="n">
        <f aca="false">'Urdaten-06-01-99'!E2984</f>
        <v>17</v>
      </c>
    </row>
    <row r="2971" customFormat="false" ht="12.75" hidden="false" customHeight="false" outlineLevel="0" collapsed="false">
      <c r="A2971" s="0" t="n">
        <f aca="false">'Urdaten-06-01-99'!B2985</f>
        <v>16</v>
      </c>
      <c r="C2971" s="0" t="n">
        <f aca="false">'Urdaten-06-01-99'!E2985</f>
        <v>23</v>
      </c>
    </row>
    <row r="2972" customFormat="false" ht="12.75" hidden="false" customHeight="false" outlineLevel="0" collapsed="false">
      <c r="A2972" s="0" t="n">
        <f aca="false">'Urdaten-06-01-99'!B2986</f>
        <v>16</v>
      </c>
      <c r="D2972" s="0" t="n">
        <f aca="false">'Urdaten-06-01-99'!E2986</f>
        <v>40</v>
      </c>
    </row>
    <row r="2973" customFormat="false" ht="12.75" hidden="false" customHeight="false" outlineLevel="0" collapsed="false">
      <c r="A2973" s="0" t="n">
        <f aca="false">'Urdaten-06-01-99'!B2987</f>
        <v>16</v>
      </c>
      <c r="B2973" s="0" t="n">
        <f aca="false">'Urdaten-06-01-99'!E2987</f>
        <v>15</v>
      </c>
    </row>
    <row r="2974" customFormat="false" ht="12.75" hidden="false" customHeight="false" outlineLevel="0" collapsed="false">
      <c r="A2974" s="0" t="n">
        <f aca="false">'Urdaten-06-01-99'!B2988</f>
        <v>16</v>
      </c>
      <c r="C2974" s="0" t="n">
        <f aca="false">'Urdaten-06-01-99'!E2988</f>
        <v>22</v>
      </c>
    </row>
    <row r="2975" customFormat="false" ht="12.75" hidden="false" customHeight="false" outlineLevel="0" collapsed="false">
      <c r="A2975" s="0" t="n">
        <f aca="false">'Urdaten-06-01-99'!B2989</f>
        <v>16</v>
      </c>
      <c r="D2975" s="0" t="n">
        <f aca="false">'Urdaten-06-01-99'!E2989</f>
        <v>21</v>
      </c>
    </row>
    <row r="2976" customFormat="false" ht="12.75" hidden="false" customHeight="false" outlineLevel="0" collapsed="false">
      <c r="A2976" s="0" t="n">
        <f aca="false">'Urdaten-06-01-99'!B2990</f>
        <v>16</v>
      </c>
      <c r="B2976" s="0" t="n">
        <f aca="false">'Urdaten-06-01-99'!E2990</f>
        <v>11</v>
      </c>
    </row>
    <row r="2977" customFormat="false" ht="12.75" hidden="false" customHeight="false" outlineLevel="0" collapsed="false">
      <c r="A2977" s="0" t="n">
        <f aca="false">'Urdaten-06-01-99'!B2991</f>
        <v>16</v>
      </c>
      <c r="C2977" s="0" t="n">
        <f aca="false">'Urdaten-06-01-99'!E2991</f>
        <v>28</v>
      </c>
    </row>
    <row r="2978" customFormat="false" ht="12.75" hidden="false" customHeight="false" outlineLevel="0" collapsed="false">
      <c r="A2978" s="0" t="n">
        <f aca="false">'Urdaten-06-01-99'!B2992</f>
        <v>16</v>
      </c>
      <c r="D2978" s="0" t="n">
        <f aca="false">'Urdaten-06-01-99'!E2992</f>
        <v>27</v>
      </c>
    </row>
    <row r="2979" customFormat="false" ht="12.75" hidden="false" customHeight="false" outlineLevel="0" collapsed="false">
      <c r="A2979" s="0" t="n">
        <f aca="false">'Urdaten-06-01-99'!B2993</f>
        <v>16</v>
      </c>
      <c r="B2979" s="0" t="n">
        <f aca="false">'Urdaten-06-01-99'!E2993</f>
        <v>14</v>
      </c>
    </row>
    <row r="2980" customFormat="false" ht="12.75" hidden="false" customHeight="false" outlineLevel="0" collapsed="false">
      <c r="A2980" s="0" t="n">
        <f aca="false">'Urdaten-06-01-99'!B2994</f>
        <v>16</v>
      </c>
      <c r="C2980" s="0" t="n">
        <f aca="false">'Urdaten-06-01-99'!E2994</f>
        <v>31</v>
      </c>
    </row>
    <row r="2981" customFormat="false" ht="12.75" hidden="false" customHeight="false" outlineLevel="0" collapsed="false">
      <c r="A2981" s="0" t="n">
        <f aca="false">'Urdaten-06-01-99'!B2995</f>
        <v>16</v>
      </c>
      <c r="D2981" s="0" t="n">
        <f aca="false">'Urdaten-06-01-99'!E2995</f>
        <v>28</v>
      </c>
    </row>
    <row r="2982" customFormat="false" ht="12.75" hidden="false" customHeight="false" outlineLevel="0" collapsed="false">
      <c r="A2982" s="0" t="n">
        <f aca="false">'Urdaten-06-01-99'!B2996</f>
        <v>16</v>
      </c>
      <c r="B2982" s="0" t="n">
        <f aca="false">'Urdaten-06-01-99'!E2996</f>
        <v>14</v>
      </c>
    </row>
    <row r="2983" customFormat="false" ht="12.75" hidden="false" customHeight="false" outlineLevel="0" collapsed="false">
      <c r="A2983" s="0" t="n">
        <f aca="false">'Urdaten-06-01-99'!B2997</f>
        <v>16</v>
      </c>
      <c r="C2983" s="0" t="n">
        <f aca="false">'Urdaten-06-01-99'!E2997</f>
        <v>29</v>
      </c>
    </row>
    <row r="2984" customFormat="false" ht="12.75" hidden="false" customHeight="false" outlineLevel="0" collapsed="false">
      <c r="A2984" s="0" t="n">
        <f aca="false">'Urdaten-06-01-99'!B2998</f>
        <v>16</v>
      </c>
      <c r="D2984" s="0" t="n">
        <f aca="false">'Urdaten-06-01-99'!E2998</f>
        <v>32</v>
      </c>
    </row>
    <row r="2985" customFormat="false" ht="12.75" hidden="false" customHeight="false" outlineLevel="0" collapsed="false">
      <c r="A2985" s="0" t="n">
        <f aca="false">'Urdaten-06-01-99'!B2999</f>
        <v>16</v>
      </c>
      <c r="B2985" s="0" t="n">
        <f aca="false">'Urdaten-06-01-99'!E2999</f>
        <v>19</v>
      </c>
    </row>
    <row r="2986" customFormat="false" ht="12.75" hidden="false" customHeight="false" outlineLevel="0" collapsed="false">
      <c r="A2986" s="0" t="n">
        <f aca="false">'Urdaten-06-01-99'!B3000</f>
        <v>16</v>
      </c>
      <c r="C2986" s="0" t="n">
        <f aca="false">'Urdaten-06-01-99'!E3000</f>
        <v>32</v>
      </c>
    </row>
    <row r="2987" customFormat="false" ht="12.75" hidden="false" customHeight="false" outlineLevel="0" collapsed="false">
      <c r="A2987" s="0" t="n">
        <f aca="false">'Urdaten-06-01-99'!B3001</f>
        <v>16</v>
      </c>
      <c r="D2987" s="0" t="n">
        <f aca="false">'Urdaten-06-01-99'!E3001</f>
        <v>38</v>
      </c>
    </row>
    <row r="2988" customFormat="false" ht="12.75" hidden="false" customHeight="false" outlineLevel="0" collapsed="false">
      <c r="A2988" s="0" t="n">
        <f aca="false">'Urdaten-06-01-99'!B3002</f>
        <v>16</v>
      </c>
      <c r="B2988" s="0" t="n">
        <f aca="false">'Urdaten-06-01-99'!E3002</f>
        <v>16</v>
      </c>
    </row>
    <row r="2989" customFormat="false" ht="12.75" hidden="false" customHeight="false" outlineLevel="0" collapsed="false">
      <c r="A2989" s="0" t="n">
        <f aca="false">'Urdaten-06-01-99'!B3003</f>
        <v>16</v>
      </c>
      <c r="C2989" s="0" t="n">
        <f aca="false">'Urdaten-06-01-99'!E3003</f>
        <v>30</v>
      </c>
    </row>
    <row r="2990" customFormat="false" ht="12.75" hidden="false" customHeight="false" outlineLevel="0" collapsed="false">
      <c r="A2990" s="0" t="n">
        <f aca="false">'Urdaten-06-01-99'!B3004</f>
        <v>16</v>
      </c>
      <c r="D2990" s="0" t="n">
        <f aca="false">'Urdaten-06-01-99'!E3004</f>
        <v>36</v>
      </c>
    </row>
    <row r="2991" customFormat="false" ht="12.75" hidden="false" customHeight="false" outlineLevel="0" collapsed="false">
      <c r="A2991" s="0" t="n">
        <f aca="false">'Urdaten-06-01-99'!B3005</f>
        <v>16</v>
      </c>
      <c r="B2991" s="0" t="n">
        <f aca="false">'Urdaten-06-01-99'!E3005</f>
        <v>16</v>
      </c>
    </row>
    <row r="2992" customFormat="false" ht="12.75" hidden="false" customHeight="false" outlineLevel="0" collapsed="false">
      <c r="A2992" s="0" t="n">
        <f aca="false">'Urdaten-06-01-99'!B3006</f>
        <v>16</v>
      </c>
      <c r="C2992" s="0" t="n">
        <f aca="false">'Urdaten-06-01-99'!E3006</f>
        <v>31</v>
      </c>
    </row>
    <row r="2993" customFormat="false" ht="12.75" hidden="false" customHeight="false" outlineLevel="0" collapsed="false">
      <c r="A2993" s="0" t="n">
        <f aca="false">'Urdaten-06-01-99'!B3007</f>
        <v>16</v>
      </c>
      <c r="D2993" s="0" t="n">
        <f aca="false">'Urdaten-06-01-99'!E3007</f>
        <v>34</v>
      </c>
    </row>
    <row r="2994" customFormat="false" ht="12.75" hidden="false" customHeight="false" outlineLevel="0" collapsed="false">
      <c r="A2994" s="0" t="n">
        <f aca="false">'Urdaten-06-01-99'!B3008</f>
        <v>16</v>
      </c>
      <c r="B2994" s="0" t="n">
        <f aca="false">'Urdaten-06-01-99'!E3008</f>
        <v>13</v>
      </c>
    </row>
    <row r="2995" customFormat="false" ht="12.75" hidden="false" customHeight="false" outlineLevel="0" collapsed="false">
      <c r="A2995" s="0" t="n">
        <f aca="false">'Urdaten-06-01-99'!B3009</f>
        <v>16</v>
      </c>
      <c r="C2995" s="0" t="n">
        <f aca="false">'Urdaten-06-01-99'!E3009</f>
        <v>34</v>
      </c>
    </row>
    <row r="2996" customFormat="false" ht="12.75" hidden="false" customHeight="false" outlineLevel="0" collapsed="false">
      <c r="A2996" s="0" t="n">
        <f aca="false">'Urdaten-06-01-99'!B3010</f>
        <v>16</v>
      </c>
      <c r="D2996" s="0" t="n">
        <f aca="false">'Urdaten-06-01-99'!E3010</f>
        <v>24</v>
      </c>
    </row>
    <row r="2997" customFormat="false" ht="12.75" hidden="false" customHeight="false" outlineLevel="0" collapsed="false">
      <c r="A2997" s="0" t="n">
        <f aca="false">'Urdaten-06-01-99'!B3011</f>
        <v>16</v>
      </c>
      <c r="B2997" s="0" t="n">
        <f aca="false">'Urdaten-06-01-99'!E3011</f>
        <v>15</v>
      </c>
    </row>
    <row r="2998" customFormat="false" ht="12.75" hidden="false" customHeight="false" outlineLevel="0" collapsed="false">
      <c r="A2998" s="0" t="n">
        <f aca="false">'Urdaten-06-01-99'!B3012</f>
        <v>16</v>
      </c>
      <c r="C2998" s="0" t="n">
        <f aca="false">'Urdaten-06-01-99'!E3012</f>
        <v>29</v>
      </c>
    </row>
    <row r="2999" customFormat="false" ht="12.75" hidden="false" customHeight="false" outlineLevel="0" collapsed="false">
      <c r="A2999" s="0" t="n">
        <f aca="false">'Urdaten-06-01-99'!B3013</f>
        <v>16</v>
      </c>
      <c r="D2999" s="0" t="n">
        <f aca="false">'Urdaten-06-01-99'!E3013</f>
        <v>34</v>
      </c>
    </row>
    <row r="3000" customFormat="false" ht="12.75" hidden="false" customHeight="false" outlineLevel="0" collapsed="false">
      <c r="A3000" s="0" t="n">
        <f aca="false">'Urdaten-06-01-99'!B3014</f>
        <v>16</v>
      </c>
      <c r="B3000" s="0" t="n">
        <f aca="false">'Urdaten-06-01-99'!E3014</f>
        <v>13</v>
      </c>
    </row>
    <row r="3001" customFormat="false" ht="12.75" hidden="false" customHeight="false" outlineLevel="0" collapsed="false">
      <c r="A3001" s="0" t="n">
        <f aca="false">'Urdaten-06-01-99'!B3015</f>
        <v>16</v>
      </c>
      <c r="C3001" s="0" t="n">
        <f aca="false">'Urdaten-06-01-99'!E3015</f>
        <v>34</v>
      </c>
    </row>
    <row r="3002" customFormat="false" ht="12.75" hidden="false" customHeight="false" outlineLevel="0" collapsed="false">
      <c r="A3002" s="0" t="n">
        <f aca="false">'Urdaten-06-01-99'!B3016</f>
        <v>16</v>
      </c>
      <c r="D3002" s="0" t="n">
        <f aca="false">'Urdaten-06-01-99'!E3016</f>
        <v>28</v>
      </c>
    </row>
    <row r="3003" customFormat="false" ht="12.75" hidden="false" customHeight="false" outlineLevel="0" collapsed="false">
      <c r="A3003" s="0" t="n">
        <f aca="false">'Urdaten-06-01-99'!B3017</f>
        <v>16</v>
      </c>
      <c r="B3003" s="0" t="n">
        <f aca="false">'Urdaten-06-01-99'!E3017</f>
        <v>15</v>
      </c>
    </row>
    <row r="3004" customFormat="false" ht="12.75" hidden="false" customHeight="false" outlineLevel="0" collapsed="false">
      <c r="A3004" s="0" t="n">
        <f aca="false">'Urdaten-06-01-99'!B3018</f>
        <v>16</v>
      </c>
      <c r="C3004" s="0" t="n">
        <f aca="false">'Urdaten-06-01-99'!E3018</f>
        <v>23</v>
      </c>
    </row>
    <row r="3005" customFormat="false" ht="12.75" hidden="false" customHeight="false" outlineLevel="0" collapsed="false">
      <c r="A3005" s="0" t="n">
        <f aca="false">'Urdaten-06-01-99'!B3019</f>
        <v>16</v>
      </c>
      <c r="D3005" s="0" t="n">
        <f aca="false">'Urdaten-06-01-99'!E3019</f>
        <v>41</v>
      </c>
    </row>
    <row r="3006" customFormat="false" ht="12.75" hidden="false" customHeight="false" outlineLevel="0" collapsed="false">
      <c r="A3006" s="0" t="n">
        <f aca="false">'Urdaten-06-01-99'!B3020</f>
        <v>16</v>
      </c>
      <c r="B3006" s="0" t="n">
        <f aca="false">'Urdaten-06-01-99'!E3020</f>
        <v>13</v>
      </c>
    </row>
    <row r="3007" customFormat="false" ht="12.75" hidden="false" customHeight="false" outlineLevel="0" collapsed="false">
      <c r="A3007" s="0" t="n">
        <f aca="false">'Urdaten-06-01-99'!B3021</f>
        <v>16</v>
      </c>
      <c r="C3007" s="0" t="n">
        <f aca="false">'Urdaten-06-01-99'!E3021</f>
        <v>24</v>
      </c>
    </row>
    <row r="3008" customFormat="false" ht="12.75" hidden="false" customHeight="false" outlineLevel="0" collapsed="false">
      <c r="A3008" s="0" t="n">
        <f aca="false">'Urdaten-06-01-99'!B3022</f>
        <v>16</v>
      </c>
      <c r="D3008" s="0" t="n">
        <f aca="false">'Urdaten-06-01-99'!E3022</f>
        <v>20</v>
      </c>
    </row>
    <row r="3009" customFormat="false" ht="12.75" hidden="false" customHeight="false" outlineLevel="0" collapsed="false">
      <c r="A3009" s="0" t="n">
        <f aca="false">'Urdaten-06-01-99'!B3023</f>
        <v>16</v>
      </c>
      <c r="B3009" s="0" t="n">
        <f aca="false">'Urdaten-06-01-99'!E3023</f>
        <v>11</v>
      </c>
    </row>
    <row r="3010" customFormat="false" ht="12.75" hidden="false" customHeight="false" outlineLevel="0" collapsed="false">
      <c r="A3010" s="0" t="n">
        <f aca="false">'Urdaten-06-01-99'!B3024</f>
        <v>16</v>
      </c>
      <c r="C3010" s="0" t="n">
        <f aca="false">'Urdaten-06-01-99'!E3024</f>
        <v>23</v>
      </c>
    </row>
    <row r="3011" customFormat="false" ht="12.75" hidden="false" customHeight="false" outlineLevel="0" collapsed="false">
      <c r="A3011" s="0" t="n">
        <f aca="false">'Urdaten-06-01-99'!B3025</f>
        <v>16</v>
      </c>
      <c r="D3011" s="0" t="n">
        <f aca="false">'Urdaten-06-01-99'!E3025</f>
        <v>31</v>
      </c>
    </row>
    <row r="3012" customFormat="false" ht="12.75" hidden="false" customHeight="false" outlineLevel="0" collapsed="false">
      <c r="A3012" s="0" t="n">
        <f aca="false">'Urdaten-06-01-99'!B3026</f>
        <v>16</v>
      </c>
      <c r="B3012" s="0" t="n">
        <f aca="false">'Urdaten-06-01-99'!E3026</f>
        <v>13</v>
      </c>
    </row>
    <row r="3013" customFormat="false" ht="12.75" hidden="false" customHeight="false" outlineLevel="0" collapsed="false">
      <c r="A3013" s="0" t="n">
        <f aca="false">'Urdaten-06-01-99'!B3027</f>
        <v>16</v>
      </c>
      <c r="C3013" s="0" t="n">
        <f aca="false">'Urdaten-06-01-99'!E3027</f>
        <v>24</v>
      </c>
    </row>
    <row r="3014" customFormat="false" ht="12.75" hidden="false" customHeight="false" outlineLevel="0" collapsed="false">
      <c r="A3014" s="0" t="n">
        <f aca="false">'Urdaten-06-01-99'!B3028</f>
        <v>16</v>
      </c>
      <c r="D3014" s="0" t="n">
        <f aca="false">'Urdaten-06-01-99'!E3028</f>
        <v>26</v>
      </c>
    </row>
    <row r="3015" customFormat="false" ht="12.75" hidden="false" customHeight="false" outlineLevel="0" collapsed="false">
      <c r="A3015" s="0" t="n">
        <f aca="false">'Urdaten-06-01-99'!B3029</f>
        <v>16</v>
      </c>
      <c r="B3015" s="0" t="n">
        <f aca="false">'Urdaten-06-01-99'!E3029</f>
        <v>14</v>
      </c>
    </row>
    <row r="3016" customFormat="false" ht="12.75" hidden="false" customHeight="false" outlineLevel="0" collapsed="false">
      <c r="A3016" s="0" t="n">
        <f aca="false">'Urdaten-06-01-99'!B3030</f>
        <v>16</v>
      </c>
      <c r="C3016" s="0" t="n">
        <f aca="false">'Urdaten-06-01-99'!E3030</f>
        <v>27</v>
      </c>
    </row>
    <row r="3017" customFormat="false" ht="12.75" hidden="false" customHeight="false" outlineLevel="0" collapsed="false">
      <c r="A3017" s="0" t="n">
        <f aca="false">'Urdaten-06-01-99'!B3031</f>
        <v>16</v>
      </c>
      <c r="D3017" s="0" t="n">
        <f aca="false">'Urdaten-06-01-99'!E3031</f>
        <v>35</v>
      </c>
    </row>
    <row r="3018" customFormat="false" ht="12.75" hidden="false" customHeight="false" outlineLevel="0" collapsed="false">
      <c r="A3018" s="0" t="n">
        <f aca="false">'Urdaten-06-01-99'!B3032</f>
        <v>16</v>
      </c>
      <c r="B3018" s="0" t="n">
        <f aca="false">'Urdaten-06-01-99'!E3032</f>
        <v>17</v>
      </c>
    </row>
    <row r="3019" customFormat="false" ht="12.75" hidden="false" customHeight="false" outlineLevel="0" collapsed="false">
      <c r="A3019" s="0" t="n">
        <f aca="false">'Urdaten-06-01-99'!B3033</f>
        <v>16</v>
      </c>
      <c r="C3019" s="0" t="n">
        <f aca="false">'Urdaten-06-01-99'!E3033</f>
        <v>30</v>
      </c>
    </row>
    <row r="3020" customFormat="false" ht="12.75" hidden="false" customHeight="false" outlineLevel="0" collapsed="false">
      <c r="A3020" s="0" t="n">
        <f aca="false">'Urdaten-06-01-99'!B3034</f>
        <v>16</v>
      </c>
      <c r="D3020" s="0" t="n">
        <f aca="false">'Urdaten-06-01-99'!E3034</f>
        <v>38</v>
      </c>
    </row>
    <row r="3021" customFormat="false" ht="12.75" hidden="false" customHeight="false" outlineLevel="0" collapsed="false">
      <c r="A3021" s="0" t="n">
        <f aca="false">'Urdaten-06-01-99'!B3035</f>
        <v>16</v>
      </c>
      <c r="B3021" s="0" t="n">
        <f aca="false">'Urdaten-06-01-99'!E3035</f>
        <v>16</v>
      </c>
    </row>
    <row r="3022" customFormat="false" ht="12.75" hidden="false" customHeight="false" outlineLevel="0" collapsed="false">
      <c r="A3022" s="0" t="n">
        <f aca="false">'Urdaten-06-01-99'!B3036</f>
        <v>16</v>
      </c>
      <c r="C3022" s="0" t="n">
        <f aca="false">'Urdaten-06-01-99'!E3036</f>
        <v>28</v>
      </c>
    </row>
    <row r="3023" customFormat="false" ht="12.75" hidden="false" customHeight="false" outlineLevel="0" collapsed="false">
      <c r="A3023" s="0" t="n">
        <f aca="false">'Urdaten-06-01-99'!B3037</f>
        <v>16</v>
      </c>
      <c r="D3023" s="0" t="n">
        <f aca="false">'Urdaten-06-01-99'!E3037</f>
        <v>29</v>
      </c>
    </row>
    <row r="3024" customFormat="false" ht="12.75" hidden="false" customHeight="false" outlineLevel="0" collapsed="false">
      <c r="A3024" s="0" t="n">
        <f aca="false">'Urdaten-06-01-99'!B3038</f>
        <v>16</v>
      </c>
      <c r="B3024" s="0" t="n">
        <f aca="false">'Urdaten-06-01-99'!E3038</f>
        <v>19</v>
      </c>
    </row>
    <row r="3025" customFormat="false" ht="12.75" hidden="false" customHeight="false" outlineLevel="0" collapsed="false">
      <c r="A3025" s="0" t="n">
        <f aca="false">'Urdaten-06-01-99'!B3039</f>
        <v>16</v>
      </c>
      <c r="C3025" s="0" t="n">
        <f aca="false">'Urdaten-06-01-99'!E3039</f>
        <v>35</v>
      </c>
    </row>
    <row r="3026" customFormat="false" ht="12.75" hidden="false" customHeight="false" outlineLevel="0" collapsed="false">
      <c r="A3026" s="0" t="n">
        <f aca="false">'Urdaten-06-01-99'!B3040</f>
        <v>16</v>
      </c>
      <c r="D3026" s="0" t="n">
        <f aca="false">'Urdaten-06-01-99'!E3040</f>
        <v>38</v>
      </c>
    </row>
    <row r="3027" customFormat="false" ht="12.75" hidden="false" customHeight="false" outlineLevel="0" collapsed="false">
      <c r="A3027" s="0" t="n">
        <f aca="false">'Urdaten-06-01-99'!B3041</f>
        <v>16</v>
      </c>
      <c r="B3027" s="0" t="n">
        <f aca="false">'Urdaten-06-01-99'!E3041</f>
        <v>18</v>
      </c>
    </row>
    <row r="3028" customFormat="false" ht="12.75" hidden="false" customHeight="false" outlineLevel="0" collapsed="false">
      <c r="A3028" s="0" t="n">
        <f aca="false">'Urdaten-06-01-99'!B3042</f>
        <v>16</v>
      </c>
      <c r="C3028" s="0" t="n">
        <f aca="false">'Urdaten-06-01-99'!E3042</f>
        <v>31</v>
      </c>
    </row>
    <row r="3029" customFormat="false" ht="12.75" hidden="false" customHeight="false" outlineLevel="0" collapsed="false">
      <c r="A3029" s="0" t="n">
        <f aca="false">'Urdaten-06-01-99'!B3043</f>
        <v>16</v>
      </c>
      <c r="D3029" s="0" t="n">
        <f aca="false">'Urdaten-06-01-99'!E3043</f>
        <v>30</v>
      </c>
    </row>
    <row r="3030" customFormat="false" ht="12.75" hidden="false" customHeight="false" outlineLevel="0" collapsed="false">
      <c r="A3030" s="0" t="n">
        <f aca="false">'Urdaten-06-01-99'!B3044</f>
        <v>16</v>
      </c>
      <c r="B3030" s="0" t="n">
        <f aca="false">'Urdaten-06-01-99'!E3044</f>
        <v>13</v>
      </c>
    </row>
    <row r="3031" customFormat="false" ht="12.75" hidden="false" customHeight="false" outlineLevel="0" collapsed="false">
      <c r="A3031" s="0" t="n">
        <f aca="false">'Urdaten-06-01-99'!B3045</f>
        <v>16</v>
      </c>
      <c r="C3031" s="0" t="n">
        <f aca="false">'Urdaten-06-01-99'!E3045</f>
        <v>29</v>
      </c>
    </row>
    <row r="3032" customFormat="false" ht="12.75" hidden="false" customHeight="false" outlineLevel="0" collapsed="false">
      <c r="A3032" s="0" t="n">
        <f aca="false">'Urdaten-06-01-99'!B3046</f>
        <v>16</v>
      </c>
      <c r="D3032" s="0" t="n">
        <f aca="false">'Urdaten-06-01-99'!E3046</f>
        <v>37</v>
      </c>
    </row>
    <row r="3033" customFormat="false" ht="12.75" hidden="false" customHeight="false" outlineLevel="0" collapsed="false">
      <c r="A3033" s="0" t="n">
        <f aca="false">'Urdaten-06-01-99'!B3047</f>
        <v>16</v>
      </c>
      <c r="B3033" s="0" t="n">
        <f aca="false">'Urdaten-06-01-99'!E3047</f>
        <v>12</v>
      </c>
    </row>
    <row r="3034" customFormat="false" ht="12.75" hidden="false" customHeight="false" outlineLevel="0" collapsed="false">
      <c r="A3034" s="0" t="n">
        <f aca="false">'Urdaten-06-01-99'!B3048</f>
        <v>16</v>
      </c>
      <c r="C3034" s="0" t="n">
        <f aca="false">'Urdaten-06-01-99'!E3048</f>
        <v>28</v>
      </c>
    </row>
    <row r="3035" customFormat="false" ht="12.75" hidden="false" customHeight="false" outlineLevel="0" collapsed="false">
      <c r="A3035" s="0" t="n">
        <f aca="false">'Urdaten-06-01-99'!B3049</f>
        <v>16</v>
      </c>
      <c r="D3035" s="0" t="n">
        <f aca="false">'Urdaten-06-01-99'!E3049</f>
        <v>25</v>
      </c>
    </row>
    <row r="3036" customFormat="false" ht="12.75" hidden="false" customHeight="false" outlineLevel="0" collapsed="false">
      <c r="A3036" s="0" t="n">
        <f aca="false">'Urdaten-06-01-99'!B3050</f>
        <v>16</v>
      </c>
      <c r="B3036" s="0" t="n">
        <f aca="false">'Urdaten-06-01-99'!E3050</f>
        <v>20</v>
      </c>
    </row>
    <row r="3037" customFormat="false" ht="12.75" hidden="false" customHeight="false" outlineLevel="0" collapsed="false">
      <c r="A3037" s="0" t="n">
        <f aca="false">'Urdaten-06-01-99'!B3051</f>
        <v>16</v>
      </c>
      <c r="C3037" s="0" t="n">
        <f aca="false">'Urdaten-06-01-99'!E3051</f>
        <v>24</v>
      </c>
    </row>
    <row r="3038" customFormat="false" ht="12.75" hidden="false" customHeight="false" outlineLevel="0" collapsed="false">
      <c r="A3038" s="0" t="n">
        <f aca="false">'Urdaten-06-01-99'!B3052</f>
        <v>16</v>
      </c>
      <c r="D3038" s="0" t="n">
        <f aca="false">'Urdaten-06-01-99'!E3052</f>
        <v>29</v>
      </c>
    </row>
    <row r="3039" customFormat="false" ht="12.75" hidden="false" customHeight="false" outlineLevel="0" collapsed="false">
      <c r="A3039" s="0" t="n">
        <f aca="false">'Urdaten-06-01-99'!B3053</f>
        <v>16</v>
      </c>
      <c r="B3039" s="0" t="n">
        <f aca="false">'Urdaten-06-01-99'!E3053</f>
        <v>15</v>
      </c>
    </row>
    <row r="3040" customFormat="false" ht="12.75" hidden="false" customHeight="false" outlineLevel="0" collapsed="false">
      <c r="A3040" s="0" t="n">
        <f aca="false">'Urdaten-06-01-99'!B3054</f>
        <v>16</v>
      </c>
      <c r="C3040" s="0" t="n">
        <f aca="false">'Urdaten-06-01-99'!E3054</f>
        <v>31</v>
      </c>
    </row>
    <row r="3041" customFormat="false" ht="12.75" hidden="false" customHeight="false" outlineLevel="0" collapsed="false">
      <c r="A3041" s="0" t="n">
        <f aca="false">'Urdaten-06-01-99'!B3055</f>
        <v>16</v>
      </c>
      <c r="D3041" s="0" t="n">
        <f aca="false">'Urdaten-06-01-99'!E3055</f>
        <v>33</v>
      </c>
    </row>
    <row r="3042" customFormat="false" ht="12.75" hidden="false" customHeight="false" outlineLevel="0" collapsed="false">
      <c r="A3042" s="0" t="n">
        <f aca="false">'Urdaten-06-01-99'!B3056</f>
        <v>16</v>
      </c>
      <c r="B3042" s="0" t="n">
        <f aca="false">'Urdaten-06-01-99'!E3056</f>
        <v>14</v>
      </c>
    </row>
    <row r="3043" customFormat="false" ht="12.75" hidden="false" customHeight="false" outlineLevel="0" collapsed="false">
      <c r="A3043" s="0" t="n">
        <f aca="false">'Urdaten-06-01-99'!B3057</f>
        <v>16</v>
      </c>
      <c r="C3043" s="0" t="n">
        <f aca="false">'Urdaten-06-01-99'!E3057</f>
        <v>31</v>
      </c>
    </row>
    <row r="3044" customFormat="false" ht="12.75" hidden="false" customHeight="false" outlineLevel="0" collapsed="false">
      <c r="A3044" s="0" t="n">
        <f aca="false">'Urdaten-06-01-99'!B3058</f>
        <v>16</v>
      </c>
      <c r="D3044" s="0" t="n">
        <f aca="false">'Urdaten-06-01-99'!E3058</f>
        <v>26</v>
      </c>
    </row>
    <row r="3045" customFormat="false" ht="12.75" hidden="false" customHeight="false" outlineLevel="0" collapsed="false">
      <c r="A3045" s="0" t="n">
        <f aca="false">'Urdaten-06-01-99'!B3059</f>
        <v>16</v>
      </c>
      <c r="B3045" s="0" t="n">
        <f aca="false">'Urdaten-06-01-99'!E3059</f>
        <v>16</v>
      </c>
    </row>
    <row r="3046" customFormat="false" ht="12.75" hidden="false" customHeight="false" outlineLevel="0" collapsed="false">
      <c r="A3046" s="0" t="n">
        <f aca="false">'Urdaten-06-01-99'!B3060</f>
        <v>16</v>
      </c>
      <c r="C3046" s="0" t="n">
        <f aca="false">'Urdaten-06-01-99'!E3060</f>
        <v>22</v>
      </c>
    </row>
    <row r="3047" customFormat="false" ht="12.75" hidden="false" customHeight="false" outlineLevel="0" collapsed="false">
      <c r="A3047" s="0" t="n">
        <f aca="false">'Urdaten-06-01-99'!B3061</f>
        <v>16</v>
      </c>
      <c r="D3047" s="0" t="n">
        <f aca="false">'Urdaten-06-01-99'!E3061</f>
        <v>36</v>
      </c>
    </row>
    <row r="3048" customFormat="false" ht="12.75" hidden="false" customHeight="false" outlineLevel="0" collapsed="false">
      <c r="A3048" s="0" t="n">
        <f aca="false">'Urdaten-06-01-99'!B3062</f>
        <v>16</v>
      </c>
      <c r="B3048" s="0" t="n">
        <f aca="false">'Urdaten-06-01-99'!E3062</f>
        <v>14</v>
      </c>
    </row>
    <row r="3049" customFormat="false" ht="12.75" hidden="false" customHeight="false" outlineLevel="0" collapsed="false">
      <c r="A3049" s="0" t="n">
        <f aca="false">'Urdaten-06-01-99'!B3063</f>
        <v>16</v>
      </c>
      <c r="C3049" s="0" t="n">
        <f aca="false">'Urdaten-06-01-99'!E3063</f>
        <v>25</v>
      </c>
    </row>
    <row r="3050" customFormat="false" ht="12.75" hidden="false" customHeight="false" outlineLevel="0" collapsed="false">
      <c r="A3050" s="0" t="n">
        <f aca="false">'Urdaten-06-01-99'!B3064</f>
        <v>16</v>
      </c>
      <c r="D3050" s="0" t="n">
        <f aca="false">'Urdaten-06-01-99'!E3064</f>
        <v>27</v>
      </c>
    </row>
    <row r="3051" customFormat="false" ht="12.75" hidden="false" customHeight="false" outlineLevel="0" collapsed="false">
      <c r="A3051" s="0" t="n">
        <f aca="false">'Urdaten-06-01-99'!B3065</f>
        <v>17</v>
      </c>
      <c r="B3051" s="0" t="n">
        <f aca="false">'Urdaten-06-01-99'!E3065</f>
        <v>16</v>
      </c>
      <c r="E3051" s="0" t="n">
        <f aca="false">A3051</f>
        <v>17</v>
      </c>
      <c r="F3051" s="0" t="n">
        <f aca="false">SUM(B3051:B3230)</f>
        <v>856</v>
      </c>
      <c r="G3051" s="0" t="n">
        <f aca="false">SUM(C3051:C3230)</f>
        <v>1697</v>
      </c>
      <c r="H3051" s="0" t="n">
        <f aca="false">SUM(D3051:D3230)</f>
        <v>1778</v>
      </c>
    </row>
    <row r="3052" customFormat="false" ht="12.75" hidden="false" customHeight="false" outlineLevel="0" collapsed="false">
      <c r="A3052" s="0" t="n">
        <f aca="false">'Urdaten-06-01-99'!B3066</f>
        <v>17</v>
      </c>
      <c r="C3052" s="0" t="n">
        <f aca="false">'Urdaten-06-01-99'!E3066</f>
        <v>24</v>
      </c>
    </row>
    <row r="3053" customFormat="false" ht="12.75" hidden="false" customHeight="false" outlineLevel="0" collapsed="false">
      <c r="A3053" s="0" t="n">
        <f aca="false">'Urdaten-06-01-99'!B3067</f>
        <v>17</v>
      </c>
      <c r="D3053" s="0" t="n">
        <f aca="false">'Urdaten-06-01-99'!E3067</f>
        <v>27</v>
      </c>
    </row>
    <row r="3054" customFormat="false" ht="12.75" hidden="false" customHeight="false" outlineLevel="0" collapsed="false">
      <c r="A3054" s="0" t="n">
        <f aca="false">'Urdaten-06-01-99'!B3068</f>
        <v>17</v>
      </c>
      <c r="B3054" s="0" t="n">
        <f aca="false">'Urdaten-06-01-99'!E3068</f>
        <v>13</v>
      </c>
    </row>
    <row r="3055" customFormat="false" ht="12.75" hidden="false" customHeight="false" outlineLevel="0" collapsed="false">
      <c r="A3055" s="0" t="n">
        <f aca="false">'Urdaten-06-01-99'!B3069</f>
        <v>17</v>
      </c>
      <c r="C3055" s="0" t="n">
        <f aca="false">'Urdaten-06-01-99'!E3069</f>
        <v>28</v>
      </c>
    </row>
    <row r="3056" customFormat="false" ht="12.75" hidden="false" customHeight="false" outlineLevel="0" collapsed="false">
      <c r="A3056" s="0" t="n">
        <f aca="false">'Urdaten-06-01-99'!B3070</f>
        <v>17</v>
      </c>
      <c r="D3056" s="0" t="n">
        <f aca="false">'Urdaten-06-01-99'!E3070</f>
        <v>22</v>
      </c>
    </row>
    <row r="3057" customFormat="false" ht="12.75" hidden="false" customHeight="false" outlineLevel="0" collapsed="false">
      <c r="A3057" s="0" t="n">
        <f aca="false">'Urdaten-06-01-99'!B3071</f>
        <v>17</v>
      </c>
      <c r="B3057" s="0" t="n">
        <f aca="false">'Urdaten-06-01-99'!E3071</f>
        <v>12</v>
      </c>
    </row>
    <row r="3058" customFormat="false" ht="12.75" hidden="false" customHeight="false" outlineLevel="0" collapsed="false">
      <c r="A3058" s="0" t="n">
        <f aca="false">'Urdaten-06-01-99'!B3072</f>
        <v>17</v>
      </c>
      <c r="C3058" s="0" t="n">
        <f aca="false">'Urdaten-06-01-99'!E3072</f>
        <v>29</v>
      </c>
    </row>
    <row r="3059" customFormat="false" ht="12.75" hidden="false" customHeight="false" outlineLevel="0" collapsed="false">
      <c r="A3059" s="0" t="n">
        <f aca="false">'Urdaten-06-01-99'!B3073</f>
        <v>17</v>
      </c>
      <c r="D3059" s="0" t="n">
        <f aca="false">'Urdaten-06-01-99'!E3073</f>
        <v>28</v>
      </c>
    </row>
    <row r="3060" customFormat="false" ht="12.75" hidden="false" customHeight="false" outlineLevel="0" collapsed="false">
      <c r="A3060" s="0" t="n">
        <f aca="false">'Urdaten-06-01-99'!B3074</f>
        <v>17</v>
      </c>
      <c r="B3060" s="0" t="n">
        <f aca="false">'Urdaten-06-01-99'!E3074</f>
        <v>14</v>
      </c>
    </row>
    <row r="3061" customFormat="false" ht="12.75" hidden="false" customHeight="false" outlineLevel="0" collapsed="false">
      <c r="A3061" s="0" t="n">
        <f aca="false">'Urdaten-06-01-99'!B3075</f>
        <v>17</v>
      </c>
      <c r="C3061" s="0" t="n">
        <f aca="false">'Urdaten-06-01-99'!E3075</f>
        <v>30</v>
      </c>
    </row>
    <row r="3062" customFormat="false" ht="12.75" hidden="false" customHeight="false" outlineLevel="0" collapsed="false">
      <c r="A3062" s="0" t="n">
        <f aca="false">'Urdaten-06-01-99'!B3076</f>
        <v>17</v>
      </c>
      <c r="D3062" s="0" t="n">
        <f aca="false">'Urdaten-06-01-99'!E3076</f>
        <v>31</v>
      </c>
    </row>
    <row r="3063" customFormat="false" ht="12.75" hidden="false" customHeight="false" outlineLevel="0" collapsed="false">
      <c r="A3063" s="0" t="n">
        <f aca="false">'Urdaten-06-01-99'!B3077</f>
        <v>17</v>
      </c>
      <c r="B3063" s="0" t="n">
        <f aca="false">'Urdaten-06-01-99'!E3077</f>
        <v>17</v>
      </c>
    </row>
    <row r="3064" customFormat="false" ht="12.75" hidden="false" customHeight="false" outlineLevel="0" collapsed="false">
      <c r="A3064" s="0" t="n">
        <f aca="false">'Urdaten-06-01-99'!B3078</f>
        <v>17</v>
      </c>
      <c r="C3064" s="0" t="n">
        <f aca="false">'Urdaten-06-01-99'!E3078</f>
        <v>31</v>
      </c>
    </row>
    <row r="3065" customFormat="false" ht="12.75" hidden="false" customHeight="false" outlineLevel="0" collapsed="false">
      <c r="A3065" s="0" t="n">
        <f aca="false">'Urdaten-06-01-99'!B3079</f>
        <v>17</v>
      </c>
      <c r="D3065" s="0" t="n">
        <f aca="false">'Urdaten-06-01-99'!E3079</f>
        <v>29</v>
      </c>
    </row>
    <row r="3066" customFormat="false" ht="12.75" hidden="false" customHeight="false" outlineLevel="0" collapsed="false">
      <c r="A3066" s="0" t="n">
        <f aca="false">'Urdaten-06-01-99'!B3080</f>
        <v>17</v>
      </c>
      <c r="B3066" s="0" t="n">
        <f aca="false">'Urdaten-06-01-99'!E3080</f>
        <v>14</v>
      </c>
    </row>
    <row r="3067" customFormat="false" ht="12.75" hidden="false" customHeight="false" outlineLevel="0" collapsed="false">
      <c r="A3067" s="0" t="n">
        <f aca="false">'Urdaten-06-01-99'!B3081</f>
        <v>17</v>
      </c>
      <c r="C3067" s="0" t="n">
        <f aca="false">'Urdaten-06-01-99'!E3081</f>
        <v>25</v>
      </c>
    </row>
    <row r="3068" customFormat="false" ht="12.75" hidden="false" customHeight="false" outlineLevel="0" collapsed="false">
      <c r="A3068" s="0" t="n">
        <f aca="false">'Urdaten-06-01-99'!B3082</f>
        <v>17</v>
      </c>
      <c r="D3068" s="0" t="n">
        <f aca="false">'Urdaten-06-01-99'!E3082</f>
        <v>18</v>
      </c>
    </row>
    <row r="3069" customFormat="false" ht="12.75" hidden="false" customHeight="false" outlineLevel="0" collapsed="false">
      <c r="A3069" s="0" t="n">
        <f aca="false">'Urdaten-06-01-99'!B3083</f>
        <v>17</v>
      </c>
      <c r="B3069" s="0" t="n">
        <f aca="false">'Urdaten-06-01-99'!E3083</f>
        <v>13</v>
      </c>
    </row>
    <row r="3070" customFormat="false" ht="12.75" hidden="false" customHeight="false" outlineLevel="0" collapsed="false">
      <c r="A3070" s="0" t="n">
        <f aca="false">'Urdaten-06-01-99'!B3084</f>
        <v>17</v>
      </c>
      <c r="C3070" s="0" t="n">
        <f aca="false">'Urdaten-06-01-99'!E3084</f>
        <v>21</v>
      </c>
    </row>
    <row r="3071" customFormat="false" ht="12.75" hidden="false" customHeight="false" outlineLevel="0" collapsed="false">
      <c r="A3071" s="0" t="n">
        <f aca="false">'Urdaten-06-01-99'!B3085</f>
        <v>17</v>
      </c>
      <c r="D3071" s="0" t="n">
        <f aca="false">'Urdaten-06-01-99'!E3085</f>
        <v>29</v>
      </c>
    </row>
    <row r="3072" customFormat="false" ht="12.75" hidden="false" customHeight="false" outlineLevel="0" collapsed="false">
      <c r="A3072" s="0" t="n">
        <f aca="false">'Urdaten-06-01-99'!B3086</f>
        <v>17</v>
      </c>
      <c r="B3072" s="0" t="n">
        <f aca="false">'Urdaten-06-01-99'!E3086</f>
        <v>11</v>
      </c>
    </row>
    <row r="3073" customFormat="false" ht="12.75" hidden="false" customHeight="false" outlineLevel="0" collapsed="false">
      <c r="A3073" s="0" t="n">
        <f aca="false">'Urdaten-06-01-99'!B3087</f>
        <v>17</v>
      </c>
      <c r="C3073" s="0" t="n">
        <f aca="false">'Urdaten-06-01-99'!E3087</f>
        <v>35</v>
      </c>
    </row>
    <row r="3074" customFormat="false" ht="12.75" hidden="false" customHeight="false" outlineLevel="0" collapsed="false">
      <c r="A3074" s="0" t="n">
        <f aca="false">'Urdaten-06-01-99'!B3088</f>
        <v>17</v>
      </c>
      <c r="D3074" s="0" t="n">
        <f aca="false">'Urdaten-06-01-99'!E3088</f>
        <v>36</v>
      </c>
    </row>
    <row r="3075" customFormat="false" ht="12.75" hidden="false" customHeight="false" outlineLevel="0" collapsed="false">
      <c r="A3075" s="0" t="n">
        <f aca="false">'Urdaten-06-01-99'!B3089</f>
        <v>17</v>
      </c>
      <c r="B3075" s="0" t="n">
        <f aca="false">'Urdaten-06-01-99'!E3089</f>
        <v>13</v>
      </c>
    </row>
    <row r="3076" customFormat="false" ht="12.75" hidden="false" customHeight="false" outlineLevel="0" collapsed="false">
      <c r="A3076" s="0" t="n">
        <f aca="false">'Urdaten-06-01-99'!B3090</f>
        <v>17</v>
      </c>
      <c r="C3076" s="0" t="n">
        <f aca="false">'Urdaten-06-01-99'!E3090</f>
        <v>27</v>
      </c>
    </row>
    <row r="3077" customFormat="false" ht="12.75" hidden="false" customHeight="false" outlineLevel="0" collapsed="false">
      <c r="A3077" s="0" t="n">
        <f aca="false">'Urdaten-06-01-99'!B3091</f>
        <v>17</v>
      </c>
      <c r="D3077" s="0" t="n">
        <f aca="false">'Urdaten-06-01-99'!E3091</f>
        <v>24</v>
      </c>
    </row>
    <row r="3078" customFormat="false" ht="12.75" hidden="false" customHeight="false" outlineLevel="0" collapsed="false">
      <c r="A3078" s="0" t="n">
        <f aca="false">'Urdaten-06-01-99'!B3092</f>
        <v>17</v>
      </c>
      <c r="B3078" s="0" t="n">
        <f aca="false">'Urdaten-06-01-99'!E3092</f>
        <v>11</v>
      </c>
    </row>
    <row r="3079" customFormat="false" ht="12.75" hidden="false" customHeight="false" outlineLevel="0" collapsed="false">
      <c r="A3079" s="0" t="n">
        <f aca="false">'Urdaten-06-01-99'!B3093</f>
        <v>17</v>
      </c>
      <c r="C3079" s="0" t="n">
        <f aca="false">'Urdaten-06-01-99'!E3093</f>
        <v>27</v>
      </c>
    </row>
    <row r="3080" customFormat="false" ht="12.75" hidden="false" customHeight="false" outlineLevel="0" collapsed="false">
      <c r="A3080" s="0" t="n">
        <f aca="false">'Urdaten-06-01-99'!B3094</f>
        <v>17</v>
      </c>
      <c r="D3080" s="0" t="n">
        <f aca="false">'Urdaten-06-01-99'!E3094</f>
        <v>28</v>
      </c>
    </row>
    <row r="3081" customFormat="false" ht="12.75" hidden="false" customHeight="false" outlineLevel="0" collapsed="false">
      <c r="A3081" s="0" t="n">
        <f aca="false">'Urdaten-06-01-99'!B3095</f>
        <v>17</v>
      </c>
      <c r="B3081" s="0" t="n">
        <f aca="false">'Urdaten-06-01-99'!E3095</f>
        <v>19</v>
      </c>
    </row>
    <row r="3082" customFormat="false" ht="12.75" hidden="false" customHeight="false" outlineLevel="0" collapsed="false">
      <c r="A3082" s="0" t="n">
        <f aca="false">'Urdaten-06-01-99'!B3096</f>
        <v>17</v>
      </c>
      <c r="C3082" s="0" t="n">
        <f aca="false">'Urdaten-06-01-99'!E3096</f>
        <v>29</v>
      </c>
    </row>
    <row r="3083" customFormat="false" ht="12.75" hidden="false" customHeight="false" outlineLevel="0" collapsed="false">
      <c r="A3083" s="0" t="n">
        <f aca="false">'Urdaten-06-01-99'!B3097</f>
        <v>17</v>
      </c>
      <c r="D3083" s="0" t="n">
        <f aca="false">'Urdaten-06-01-99'!E3097</f>
        <v>45</v>
      </c>
    </row>
    <row r="3084" customFormat="false" ht="12.75" hidden="false" customHeight="false" outlineLevel="0" collapsed="false">
      <c r="A3084" s="0" t="n">
        <f aca="false">'Urdaten-06-01-99'!B3098</f>
        <v>17</v>
      </c>
      <c r="B3084" s="0" t="n">
        <f aca="false">'Urdaten-06-01-99'!E3098</f>
        <v>16</v>
      </c>
    </row>
    <row r="3085" customFormat="false" ht="12.75" hidden="false" customHeight="false" outlineLevel="0" collapsed="false">
      <c r="A3085" s="0" t="n">
        <f aca="false">'Urdaten-06-01-99'!B3099</f>
        <v>17</v>
      </c>
      <c r="C3085" s="0" t="n">
        <f aca="false">'Urdaten-06-01-99'!E3099</f>
        <v>30</v>
      </c>
    </row>
    <row r="3086" customFormat="false" ht="12.75" hidden="false" customHeight="false" outlineLevel="0" collapsed="false">
      <c r="A3086" s="0" t="n">
        <f aca="false">'Urdaten-06-01-99'!B3100</f>
        <v>17</v>
      </c>
      <c r="D3086" s="0" t="n">
        <f aca="false">'Urdaten-06-01-99'!E3100</f>
        <v>29</v>
      </c>
    </row>
    <row r="3087" customFormat="false" ht="12.75" hidden="false" customHeight="false" outlineLevel="0" collapsed="false">
      <c r="A3087" s="0" t="n">
        <f aca="false">'Urdaten-06-01-99'!B3101</f>
        <v>17</v>
      </c>
      <c r="B3087" s="0" t="n">
        <f aca="false">'Urdaten-06-01-99'!E3101</f>
        <v>14</v>
      </c>
    </row>
    <row r="3088" customFormat="false" ht="12.75" hidden="false" customHeight="false" outlineLevel="0" collapsed="false">
      <c r="A3088" s="0" t="n">
        <f aca="false">'Urdaten-06-01-99'!B3102</f>
        <v>17</v>
      </c>
      <c r="C3088" s="0" t="n">
        <f aca="false">'Urdaten-06-01-99'!E3102</f>
        <v>30</v>
      </c>
    </row>
    <row r="3089" customFormat="false" ht="12.75" hidden="false" customHeight="false" outlineLevel="0" collapsed="false">
      <c r="A3089" s="0" t="n">
        <f aca="false">'Urdaten-06-01-99'!B3103</f>
        <v>17</v>
      </c>
      <c r="D3089" s="0" t="n">
        <f aca="false">'Urdaten-06-01-99'!E3103</f>
        <v>25</v>
      </c>
    </row>
    <row r="3090" customFormat="false" ht="12.75" hidden="false" customHeight="false" outlineLevel="0" collapsed="false">
      <c r="A3090" s="0" t="n">
        <f aca="false">'Urdaten-06-01-99'!B3104</f>
        <v>17</v>
      </c>
      <c r="B3090" s="0" t="n">
        <f aca="false">'Urdaten-06-01-99'!E3104</f>
        <v>13</v>
      </c>
    </row>
    <row r="3091" customFormat="false" ht="12.75" hidden="false" customHeight="false" outlineLevel="0" collapsed="false">
      <c r="A3091" s="0" t="n">
        <f aca="false">'Urdaten-06-01-99'!B3105</f>
        <v>17</v>
      </c>
      <c r="C3091" s="0" t="n">
        <f aca="false">'Urdaten-06-01-99'!E3105</f>
        <v>29</v>
      </c>
    </row>
    <row r="3092" customFormat="false" ht="12.75" hidden="false" customHeight="false" outlineLevel="0" collapsed="false">
      <c r="A3092" s="0" t="n">
        <f aca="false">'Urdaten-06-01-99'!B3106</f>
        <v>17</v>
      </c>
      <c r="D3092" s="0" t="n">
        <f aca="false">'Urdaten-06-01-99'!E3106</f>
        <v>31</v>
      </c>
    </row>
    <row r="3093" customFormat="false" ht="12.75" hidden="false" customHeight="false" outlineLevel="0" collapsed="false">
      <c r="A3093" s="0" t="n">
        <f aca="false">'Urdaten-06-01-99'!B3107</f>
        <v>17</v>
      </c>
      <c r="B3093" s="0" t="n">
        <f aca="false">'Urdaten-06-01-99'!E3107</f>
        <v>14</v>
      </c>
    </row>
    <row r="3094" customFormat="false" ht="12.75" hidden="false" customHeight="false" outlineLevel="0" collapsed="false">
      <c r="A3094" s="0" t="n">
        <f aca="false">'Urdaten-06-01-99'!B3108</f>
        <v>17</v>
      </c>
      <c r="C3094" s="0" t="n">
        <f aca="false">'Urdaten-06-01-99'!E3108</f>
        <v>31</v>
      </c>
    </row>
    <row r="3095" customFormat="false" ht="12.75" hidden="false" customHeight="false" outlineLevel="0" collapsed="false">
      <c r="A3095" s="0" t="n">
        <f aca="false">'Urdaten-06-01-99'!B3109</f>
        <v>17</v>
      </c>
      <c r="D3095" s="0" t="n">
        <f aca="false">'Urdaten-06-01-99'!E3109</f>
        <v>31</v>
      </c>
    </row>
    <row r="3096" customFormat="false" ht="12.75" hidden="false" customHeight="false" outlineLevel="0" collapsed="false">
      <c r="A3096" s="0" t="n">
        <f aca="false">'Urdaten-06-01-99'!B3110</f>
        <v>17</v>
      </c>
      <c r="B3096" s="0" t="n">
        <f aca="false">'Urdaten-06-01-99'!E3110</f>
        <v>14</v>
      </c>
    </row>
    <row r="3097" customFormat="false" ht="12.75" hidden="false" customHeight="false" outlineLevel="0" collapsed="false">
      <c r="A3097" s="0" t="n">
        <f aca="false">'Urdaten-06-01-99'!B3111</f>
        <v>17</v>
      </c>
      <c r="C3097" s="0" t="n">
        <f aca="false">'Urdaten-06-01-99'!E3111</f>
        <v>26</v>
      </c>
    </row>
    <row r="3098" customFormat="false" ht="12.75" hidden="false" customHeight="false" outlineLevel="0" collapsed="false">
      <c r="A3098" s="0" t="n">
        <f aca="false">'Urdaten-06-01-99'!B3112</f>
        <v>17</v>
      </c>
      <c r="D3098" s="0" t="n">
        <f aca="false">'Urdaten-06-01-99'!E3112</f>
        <v>26</v>
      </c>
    </row>
    <row r="3099" customFormat="false" ht="12.75" hidden="false" customHeight="false" outlineLevel="0" collapsed="false">
      <c r="A3099" s="0" t="n">
        <f aca="false">'Urdaten-06-01-99'!B3113</f>
        <v>17</v>
      </c>
      <c r="B3099" s="0" t="n">
        <f aca="false">'Urdaten-06-01-99'!E3113</f>
        <v>14</v>
      </c>
    </row>
    <row r="3100" customFormat="false" ht="12.75" hidden="false" customHeight="false" outlineLevel="0" collapsed="false">
      <c r="A3100" s="0" t="n">
        <f aca="false">'Urdaten-06-01-99'!B3114</f>
        <v>17</v>
      </c>
      <c r="C3100" s="0" t="n">
        <f aca="false">'Urdaten-06-01-99'!E3114</f>
        <v>29</v>
      </c>
    </row>
    <row r="3101" customFormat="false" ht="12.75" hidden="false" customHeight="false" outlineLevel="0" collapsed="false">
      <c r="A3101" s="0" t="n">
        <f aca="false">'Urdaten-06-01-99'!B3115</f>
        <v>17</v>
      </c>
      <c r="D3101" s="0" t="n">
        <f aca="false">'Urdaten-06-01-99'!E3115</f>
        <v>27</v>
      </c>
    </row>
    <row r="3102" customFormat="false" ht="12.75" hidden="false" customHeight="false" outlineLevel="0" collapsed="false">
      <c r="A3102" s="0" t="n">
        <f aca="false">'Urdaten-06-01-99'!B3116</f>
        <v>17</v>
      </c>
      <c r="B3102" s="0" t="n">
        <f aca="false">'Urdaten-06-01-99'!E3116</f>
        <v>11</v>
      </c>
    </row>
    <row r="3103" customFormat="false" ht="12.75" hidden="false" customHeight="false" outlineLevel="0" collapsed="false">
      <c r="A3103" s="0" t="n">
        <f aca="false">'Urdaten-06-01-99'!B3117</f>
        <v>17</v>
      </c>
      <c r="C3103" s="0" t="n">
        <f aca="false">'Urdaten-06-01-99'!E3117</f>
        <v>33</v>
      </c>
    </row>
    <row r="3104" customFormat="false" ht="12.75" hidden="false" customHeight="false" outlineLevel="0" collapsed="false">
      <c r="A3104" s="0" t="n">
        <f aca="false">'Urdaten-06-01-99'!B3118</f>
        <v>17</v>
      </c>
      <c r="D3104" s="0" t="n">
        <f aca="false">'Urdaten-06-01-99'!E3118</f>
        <v>30</v>
      </c>
    </row>
    <row r="3105" customFormat="false" ht="12.75" hidden="false" customHeight="false" outlineLevel="0" collapsed="false">
      <c r="A3105" s="0" t="n">
        <f aca="false">'Urdaten-06-01-99'!B3119</f>
        <v>17</v>
      </c>
      <c r="B3105" s="0" t="n">
        <f aca="false">'Urdaten-06-01-99'!E3119</f>
        <v>17</v>
      </c>
    </row>
    <row r="3106" customFormat="false" ht="12.75" hidden="false" customHeight="false" outlineLevel="0" collapsed="false">
      <c r="A3106" s="0" t="n">
        <f aca="false">'Urdaten-06-01-99'!B3120</f>
        <v>17</v>
      </c>
      <c r="C3106" s="0" t="n">
        <f aca="false">'Urdaten-06-01-99'!E3120</f>
        <v>29</v>
      </c>
    </row>
    <row r="3107" customFormat="false" ht="12.75" hidden="false" customHeight="false" outlineLevel="0" collapsed="false">
      <c r="A3107" s="0" t="n">
        <f aca="false">'Urdaten-06-01-99'!B3121</f>
        <v>17</v>
      </c>
      <c r="D3107" s="0" t="n">
        <f aca="false">'Urdaten-06-01-99'!E3121</f>
        <v>40</v>
      </c>
    </row>
    <row r="3108" customFormat="false" ht="12.75" hidden="false" customHeight="false" outlineLevel="0" collapsed="false">
      <c r="A3108" s="0" t="n">
        <f aca="false">'Urdaten-06-01-99'!B3122</f>
        <v>17</v>
      </c>
      <c r="B3108" s="0" t="n">
        <f aca="false">'Urdaten-06-01-99'!E3122</f>
        <v>17</v>
      </c>
    </row>
    <row r="3109" customFormat="false" ht="12.75" hidden="false" customHeight="false" outlineLevel="0" collapsed="false">
      <c r="A3109" s="0" t="n">
        <f aca="false">'Urdaten-06-01-99'!B3123</f>
        <v>17</v>
      </c>
      <c r="C3109" s="0" t="n">
        <f aca="false">'Urdaten-06-01-99'!E3123</f>
        <v>29</v>
      </c>
    </row>
    <row r="3110" customFormat="false" ht="12.75" hidden="false" customHeight="false" outlineLevel="0" collapsed="false">
      <c r="A3110" s="0" t="n">
        <f aca="false">'Urdaten-06-01-99'!B3124</f>
        <v>17</v>
      </c>
      <c r="D3110" s="0" t="n">
        <f aca="false">'Urdaten-06-01-99'!E3124</f>
        <v>43</v>
      </c>
    </row>
    <row r="3111" customFormat="false" ht="12.75" hidden="false" customHeight="false" outlineLevel="0" collapsed="false">
      <c r="A3111" s="0" t="n">
        <f aca="false">'Urdaten-06-01-99'!B3125</f>
        <v>17</v>
      </c>
      <c r="B3111" s="0" t="n">
        <f aca="false">'Urdaten-06-01-99'!E3125</f>
        <v>19</v>
      </c>
    </row>
    <row r="3112" customFormat="false" ht="12.75" hidden="false" customHeight="false" outlineLevel="0" collapsed="false">
      <c r="A3112" s="0" t="n">
        <f aca="false">'Urdaten-06-01-99'!B3126</f>
        <v>17</v>
      </c>
      <c r="C3112" s="0" t="n">
        <f aca="false">'Urdaten-06-01-99'!E3126</f>
        <v>37</v>
      </c>
    </row>
    <row r="3113" customFormat="false" ht="12.75" hidden="false" customHeight="false" outlineLevel="0" collapsed="false">
      <c r="A3113" s="0" t="n">
        <f aca="false">'Urdaten-06-01-99'!B3127</f>
        <v>17</v>
      </c>
      <c r="D3113" s="0" t="n">
        <f aca="false">'Urdaten-06-01-99'!E3127</f>
        <v>43</v>
      </c>
    </row>
    <row r="3114" customFormat="false" ht="12.75" hidden="false" customHeight="false" outlineLevel="0" collapsed="false">
      <c r="A3114" s="0" t="n">
        <f aca="false">'Urdaten-06-01-99'!B3128</f>
        <v>17</v>
      </c>
      <c r="B3114" s="0" t="n">
        <f aca="false">'Urdaten-06-01-99'!E3128</f>
        <v>16</v>
      </c>
    </row>
    <row r="3115" customFormat="false" ht="12.75" hidden="false" customHeight="false" outlineLevel="0" collapsed="false">
      <c r="A3115" s="0" t="n">
        <f aca="false">'Urdaten-06-01-99'!B3129</f>
        <v>17</v>
      </c>
      <c r="C3115" s="0" t="n">
        <f aca="false">'Urdaten-06-01-99'!E3129</f>
        <v>29</v>
      </c>
    </row>
    <row r="3116" customFormat="false" ht="12.75" hidden="false" customHeight="false" outlineLevel="0" collapsed="false">
      <c r="A3116" s="0" t="n">
        <f aca="false">'Urdaten-06-01-99'!B3130</f>
        <v>17</v>
      </c>
      <c r="D3116" s="0" t="n">
        <f aca="false">'Urdaten-06-01-99'!E3130</f>
        <v>29</v>
      </c>
    </row>
    <row r="3117" customFormat="false" ht="12.75" hidden="false" customHeight="false" outlineLevel="0" collapsed="false">
      <c r="A3117" s="0" t="n">
        <f aca="false">'Urdaten-06-01-99'!B3131</f>
        <v>17</v>
      </c>
      <c r="B3117" s="0" t="n">
        <f aca="false">'Urdaten-06-01-99'!E3131</f>
        <v>18</v>
      </c>
    </row>
    <row r="3118" customFormat="false" ht="12.75" hidden="false" customHeight="false" outlineLevel="0" collapsed="false">
      <c r="A3118" s="0" t="n">
        <f aca="false">'Urdaten-06-01-99'!B3132</f>
        <v>17</v>
      </c>
      <c r="C3118" s="0" t="n">
        <f aca="false">'Urdaten-06-01-99'!E3132</f>
        <v>26</v>
      </c>
    </row>
    <row r="3119" customFormat="false" ht="12.75" hidden="false" customHeight="false" outlineLevel="0" collapsed="false">
      <c r="A3119" s="0" t="n">
        <f aca="false">'Urdaten-06-01-99'!B3133</f>
        <v>17</v>
      </c>
      <c r="D3119" s="0" t="n">
        <f aca="false">'Urdaten-06-01-99'!E3133</f>
        <v>23</v>
      </c>
    </row>
    <row r="3120" customFormat="false" ht="12.75" hidden="false" customHeight="false" outlineLevel="0" collapsed="false">
      <c r="A3120" s="0" t="n">
        <f aca="false">'Urdaten-06-01-99'!B3134</f>
        <v>17</v>
      </c>
      <c r="B3120" s="0" t="n">
        <f aca="false">'Urdaten-06-01-99'!E3134</f>
        <v>14</v>
      </c>
    </row>
    <row r="3121" customFormat="false" ht="12.75" hidden="false" customHeight="false" outlineLevel="0" collapsed="false">
      <c r="A3121" s="0" t="n">
        <f aca="false">'Urdaten-06-01-99'!B3135</f>
        <v>17</v>
      </c>
      <c r="C3121" s="0" t="n">
        <f aca="false">'Urdaten-06-01-99'!E3135</f>
        <v>28</v>
      </c>
    </row>
    <row r="3122" customFormat="false" ht="12.75" hidden="false" customHeight="false" outlineLevel="0" collapsed="false">
      <c r="A3122" s="0" t="n">
        <f aca="false">'Urdaten-06-01-99'!B3136</f>
        <v>17</v>
      </c>
      <c r="D3122" s="0" t="n">
        <f aca="false">'Urdaten-06-01-99'!E3136</f>
        <v>22</v>
      </c>
    </row>
    <row r="3123" customFormat="false" ht="12.75" hidden="false" customHeight="false" outlineLevel="0" collapsed="false">
      <c r="A3123" s="0" t="n">
        <f aca="false">'Urdaten-06-01-99'!B3137</f>
        <v>17</v>
      </c>
      <c r="B3123" s="0" t="n">
        <f aca="false">'Urdaten-06-01-99'!E3137</f>
        <v>17</v>
      </c>
    </row>
    <row r="3124" customFormat="false" ht="12.75" hidden="false" customHeight="false" outlineLevel="0" collapsed="false">
      <c r="A3124" s="0" t="n">
        <f aca="false">'Urdaten-06-01-99'!B3138</f>
        <v>17</v>
      </c>
      <c r="C3124" s="0" t="n">
        <f aca="false">'Urdaten-06-01-99'!E3138</f>
        <v>28</v>
      </c>
    </row>
    <row r="3125" customFormat="false" ht="12.75" hidden="false" customHeight="false" outlineLevel="0" collapsed="false">
      <c r="A3125" s="0" t="n">
        <f aca="false">'Urdaten-06-01-99'!B3139</f>
        <v>17</v>
      </c>
      <c r="D3125" s="0" t="n">
        <f aca="false">'Urdaten-06-01-99'!E3139</f>
        <v>36</v>
      </c>
    </row>
    <row r="3126" customFormat="false" ht="12.75" hidden="false" customHeight="false" outlineLevel="0" collapsed="false">
      <c r="A3126" s="0" t="n">
        <f aca="false">'Urdaten-06-01-99'!B3140</f>
        <v>17</v>
      </c>
      <c r="B3126" s="0" t="n">
        <f aca="false">'Urdaten-06-01-99'!E3140</f>
        <v>16</v>
      </c>
    </row>
    <row r="3127" customFormat="false" ht="12.75" hidden="false" customHeight="false" outlineLevel="0" collapsed="false">
      <c r="A3127" s="0" t="n">
        <f aca="false">'Urdaten-06-01-99'!B3141</f>
        <v>17</v>
      </c>
      <c r="C3127" s="0" t="n">
        <f aca="false">'Urdaten-06-01-99'!E3141</f>
        <v>32</v>
      </c>
    </row>
    <row r="3128" customFormat="false" ht="12.75" hidden="false" customHeight="false" outlineLevel="0" collapsed="false">
      <c r="A3128" s="0" t="n">
        <f aca="false">'Urdaten-06-01-99'!B3142</f>
        <v>17</v>
      </c>
      <c r="D3128" s="0" t="n">
        <f aca="false">'Urdaten-06-01-99'!E3142</f>
        <v>33</v>
      </c>
    </row>
    <row r="3129" customFormat="false" ht="12.75" hidden="false" customHeight="false" outlineLevel="0" collapsed="false">
      <c r="A3129" s="0" t="n">
        <f aca="false">'Urdaten-06-01-99'!B3143</f>
        <v>17</v>
      </c>
      <c r="B3129" s="0" t="n">
        <f aca="false">'Urdaten-06-01-99'!E3143</f>
        <v>17</v>
      </c>
    </row>
    <row r="3130" customFormat="false" ht="12.75" hidden="false" customHeight="false" outlineLevel="0" collapsed="false">
      <c r="A3130" s="0" t="n">
        <f aca="false">'Urdaten-06-01-99'!B3144</f>
        <v>17</v>
      </c>
      <c r="C3130" s="0" t="n">
        <f aca="false">'Urdaten-06-01-99'!E3144</f>
        <v>20</v>
      </c>
    </row>
    <row r="3131" customFormat="false" ht="12.75" hidden="false" customHeight="false" outlineLevel="0" collapsed="false">
      <c r="A3131" s="0" t="n">
        <f aca="false">'Urdaten-06-01-99'!B3145</f>
        <v>17</v>
      </c>
      <c r="D3131" s="0" t="n">
        <f aca="false">'Urdaten-06-01-99'!E3145</f>
        <v>23</v>
      </c>
    </row>
    <row r="3132" customFormat="false" ht="12.75" hidden="false" customHeight="false" outlineLevel="0" collapsed="false">
      <c r="A3132" s="0" t="n">
        <f aca="false">'Urdaten-06-01-99'!B3146</f>
        <v>17</v>
      </c>
      <c r="B3132" s="0" t="n">
        <f aca="false">'Urdaten-06-01-99'!E3146</f>
        <v>16</v>
      </c>
    </row>
    <row r="3133" customFormat="false" ht="12.75" hidden="false" customHeight="false" outlineLevel="0" collapsed="false">
      <c r="A3133" s="0" t="n">
        <f aca="false">'Urdaten-06-01-99'!B3147</f>
        <v>17</v>
      </c>
      <c r="C3133" s="0" t="n">
        <f aca="false">'Urdaten-06-01-99'!E3147</f>
        <v>26</v>
      </c>
    </row>
    <row r="3134" customFormat="false" ht="12.75" hidden="false" customHeight="false" outlineLevel="0" collapsed="false">
      <c r="A3134" s="0" t="n">
        <f aca="false">'Urdaten-06-01-99'!B3148</f>
        <v>17</v>
      </c>
      <c r="D3134" s="0" t="n">
        <f aca="false">'Urdaten-06-01-99'!E3148</f>
        <v>33</v>
      </c>
    </row>
    <row r="3135" customFormat="false" ht="12.75" hidden="false" customHeight="false" outlineLevel="0" collapsed="false">
      <c r="A3135" s="0" t="n">
        <f aca="false">'Urdaten-06-01-99'!B3149</f>
        <v>17</v>
      </c>
      <c r="B3135" s="0" t="n">
        <f aca="false">'Urdaten-06-01-99'!E3149</f>
        <v>14</v>
      </c>
    </row>
    <row r="3136" customFormat="false" ht="12.75" hidden="false" customHeight="false" outlineLevel="0" collapsed="false">
      <c r="A3136" s="0" t="n">
        <f aca="false">'Urdaten-06-01-99'!B3150</f>
        <v>17</v>
      </c>
      <c r="C3136" s="0" t="n">
        <f aca="false">'Urdaten-06-01-99'!E3150</f>
        <v>28</v>
      </c>
    </row>
    <row r="3137" customFormat="false" ht="12.75" hidden="false" customHeight="false" outlineLevel="0" collapsed="false">
      <c r="A3137" s="0" t="n">
        <f aca="false">'Urdaten-06-01-99'!B3151</f>
        <v>17</v>
      </c>
      <c r="D3137" s="0" t="n">
        <f aca="false">'Urdaten-06-01-99'!E3151</f>
        <v>30</v>
      </c>
    </row>
    <row r="3138" customFormat="false" ht="12.75" hidden="false" customHeight="false" outlineLevel="0" collapsed="false">
      <c r="A3138" s="0" t="n">
        <f aca="false">'Urdaten-06-01-99'!B3152</f>
        <v>17</v>
      </c>
      <c r="B3138" s="0" t="n">
        <f aca="false">'Urdaten-06-01-99'!E3152</f>
        <v>12</v>
      </c>
    </row>
    <row r="3139" customFormat="false" ht="12.75" hidden="false" customHeight="false" outlineLevel="0" collapsed="false">
      <c r="A3139" s="0" t="n">
        <f aca="false">'Urdaten-06-01-99'!B3153</f>
        <v>17</v>
      </c>
      <c r="C3139" s="0" t="n">
        <f aca="false">'Urdaten-06-01-99'!E3153</f>
        <v>31</v>
      </c>
    </row>
    <row r="3140" customFormat="false" ht="12.75" hidden="false" customHeight="false" outlineLevel="0" collapsed="false">
      <c r="A3140" s="0" t="n">
        <f aca="false">'Urdaten-06-01-99'!B3154</f>
        <v>17</v>
      </c>
      <c r="D3140" s="0" t="n">
        <f aca="false">'Urdaten-06-01-99'!E3154</f>
        <v>28</v>
      </c>
    </row>
    <row r="3141" customFormat="false" ht="12.75" hidden="false" customHeight="false" outlineLevel="0" collapsed="false">
      <c r="A3141" s="0" t="n">
        <f aca="false">'Urdaten-06-01-99'!B3155</f>
        <v>17</v>
      </c>
      <c r="B3141" s="0" t="n">
        <f aca="false">'Urdaten-06-01-99'!E3155</f>
        <v>16</v>
      </c>
    </row>
    <row r="3142" customFormat="false" ht="12.75" hidden="false" customHeight="false" outlineLevel="0" collapsed="false">
      <c r="A3142" s="0" t="n">
        <f aca="false">'Urdaten-06-01-99'!B3156</f>
        <v>17</v>
      </c>
      <c r="C3142" s="0" t="n">
        <f aca="false">'Urdaten-06-01-99'!E3156</f>
        <v>27</v>
      </c>
    </row>
    <row r="3143" customFormat="false" ht="12.75" hidden="false" customHeight="false" outlineLevel="0" collapsed="false">
      <c r="A3143" s="0" t="n">
        <f aca="false">'Urdaten-06-01-99'!B3157</f>
        <v>17</v>
      </c>
      <c r="D3143" s="0" t="n">
        <f aca="false">'Urdaten-06-01-99'!E3157</f>
        <v>27</v>
      </c>
    </row>
    <row r="3144" customFormat="false" ht="12.75" hidden="false" customHeight="false" outlineLevel="0" collapsed="false">
      <c r="A3144" s="0" t="n">
        <f aca="false">'Urdaten-06-01-99'!B3158</f>
        <v>17</v>
      </c>
      <c r="B3144" s="0" t="n">
        <f aca="false">'Urdaten-06-01-99'!E3158</f>
        <v>11</v>
      </c>
    </row>
    <row r="3145" customFormat="false" ht="12.75" hidden="false" customHeight="false" outlineLevel="0" collapsed="false">
      <c r="A3145" s="0" t="n">
        <f aca="false">'Urdaten-06-01-99'!B3159</f>
        <v>17</v>
      </c>
      <c r="C3145" s="0" t="n">
        <f aca="false">'Urdaten-06-01-99'!E3159</f>
        <v>25</v>
      </c>
    </row>
    <row r="3146" customFormat="false" ht="12.75" hidden="false" customHeight="false" outlineLevel="0" collapsed="false">
      <c r="A3146" s="0" t="n">
        <f aca="false">'Urdaten-06-01-99'!B3160</f>
        <v>17</v>
      </c>
      <c r="D3146" s="0" t="n">
        <f aca="false">'Urdaten-06-01-99'!E3160</f>
        <v>23</v>
      </c>
    </row>
    <row r="3147" customFormat="false" ht="12.75" hidden="false" customHeight="false" outlineLevel="0" collapsed="false">
      <c r="A3147" s="0" t="n">
        <f aca="false">'Urdaten-06-01-99'!B3161</f>
        <v>17</v>
      </c>
      <c r="B3147" s="0" t="n">
        <f aca="false">'Urdaten-06-01-99'!E3161</f>
        <v>18</v>
      </c>
    </row>
    <row r="3148" customFormat="false" ht="12.75" hidden="false" customHeight="false" outlineLevel="0" collapsed="false">
      <c r="A3148" s="0" t="n">
        <f aca="false">'Urdaten-06-01-99'!B3162</f>
        <v>17</v>
      </c>
      <c r="C3148" s="0" t="n">
        <f aca="false">'Urdaten-06-01-99'!E3162</f>
        <v>32</v>
      </c>
    </row>
    <row r="3149" customFormat="false" ht="12.75" hidden="false" customHeight="false" outlineLevel="0" collapsed="false">
      <c r="A3149" s="0" t="n">
        <f aca="false">'Urdaten-06-01-99'!B3163</f>
        <v>17</v>
      </c>
      <c r="D3149" s="0" t="n">
        <f aca="false">'Urdaten-06-01-99'!E3163</f>
        <v>32</v>
      </c>
    </row>
    <row r="3150" customFormat="false" ht="12.75" hidden="false" customHeight="false" outlineLevel="0" collapsed="false">
      <c r="A3150" s="0" t="n">
        <f aca="false">'Urdaten-06-01-99'!B3164</f>
        <v>17</v>
      </c>
      <c r="B3150" s="0" t="n">
        <f aca="false">'Urdaten-06-01-99'!E3164</f>
        <v>15</v>
      </c>
    </row>
    <row r="3151" customFormat="false" ht="12.75" hidden="false" customHeight="false" outlineLevel="0" collapsed="false">
      <c r="A3151" s="0" t="n">
        <f aca="false">'Urdaten-06-01-99'!B3165</f>
        <v>17</v>
      </c>
      <c r="C3151" s="0" t="n">
        <f aca="false">'Urdaten-06-01-99'!E3165</f>
        <v>25</v>
      </c>
    </row>
    <row r="3152" customFormat="false" ht="12.75" hidden="false" customHeight="false" outlineLevel="0" collapsed="false">
      <c r="A3152" s="0" t="n">
        <f aca="false">'Urdaten-06-01-99'!B3166</f>
        <v>17</v>
      </c>
      <c r="D3152" s="0" t="n">
        <f aca="false">'Urdaten-06-01-99'!E3166</f>
        <v>28</v>
      </c>
    </row>
    <row r="3153" customFormat="false" ht="12.75" hidden="false" customHeight="false" outlineLevel="0" collapsed="false">
      <c r="A3153" s="0" t="n">
        <f aca="false">'Urdaten-06-01-99'!B3167</f>
        <v>17</v>
      </c>
      <c r="B3153" s="0" t="n">
        <f aca="false">'Urdaten-06-01-99'!E3167</f>
        <v>14</v>
      </c>
    </row>
    <row r="3154" customFormat="false" ht="12.75" hidden="false" customHeight="false" outlineLevel="0" collapsed="false">
      <c r="A3154" s="0" t="n">
        <f aca="false">'Urdaten-06-01-99'!B3168</f>
        <v>17</v>
      </c>
      <c r="C3154" s="0" t="n">
        <f aca="false">'Urdaten-06-01-99'!E3168</f>
        <v>31</v>
      </c>
    </row>
    <row r="3155" customFormat="false" ht="12.75" hidden="false" customHeight="false" outlineLevel="0" collapsed="false">
      <c r="A3155" s="0" t="n">
        <f aca="false">'Urdaten-06-01-99'!B3169</f>
        <v>17</v>
      </c>
      <c r="D3155" s="0" t="n">
        <f aca="false">'Urdaten-06-01-99'!E3169</f>
        <v>39</v>
      </c>
    </row>
    <row r="3156" customFormat="false" ht="12.75" hidden="false" customHeight="false" outlineLevel="0" collapsed="false">
      <c r="A3156" s="0" t="n">
        <f aca="false">'Urdaten-06-01-99'!B3170</f>
        <v>17</v>
      </c>
      <c r="B3156" s="0" t="n">
        <f aca="false">'Urdaten-06-01-99'!E3170</f>
        <v>9</v>
      </c>
    </row>
    <row r="3157" customFormat="false" ht="12.75" hidden="false" customHeight="false" outlineLevel="0" collapsed="false">
      <c r="A3157" s="0" t="n">
        <f aca="false">'Urdaten-06-01-99'!B3171</f>
        <v>17</v>
      </c>
      <c r="C3157" s="0" t="n">
        <f aca="false">'Urdaten-06-01-99'!E3171</f>
        <v>26</v>
      </c>
    </row>
    <row r="3158" customFormat="false" ht="12.75" hidden="false" customHeight="false" outlineLevel="0" collapsed="false">
      <c r="A3158" s="0" t="n">
        <f aca="false">'Urdaten-06-01-99'!B3172</f>
        <v>17</v>
      </c>
      <c r="D3158" s="0" t="n">
        <f aca="false">'Urdaten-06-01-99'!E3172</f>
        <v>31</v>
      </c>
    </row>
    <row r="3159" customFormat="false" ht="12.75" hidden="false" customHeight="false" outlineLevel="0" collapsed="false">
      <c r="A3159" s="0" t="n">
        <f aca="false">'Urdaten-06-01-99'!B3173</f>
        <v>17</v>
      </c>
      <c r="B3159" s="0" t="n">
        <f aca="false">'Urdaten-06-01-99'!E3173</f>
        <v>15</v>
      </c>
    </row>
    <row r="3160" customFormat="false" ht="12.75" hidden="false" customHeight="false" outlineLevel="0" collapsed="false">
      <c r="A3160" s="0" t="n">
        <f aca="false">'Urdaten-06-01-99'!B3174</f>
        <v>17</v>
      </c>
      <c r="C3160" s="0" t="n">
        <f aca="false">'Urdaten-06-01-99'!E3174</f>
        <v>30</v>
      </c>
    </row>
    <row r="3161" customFormat="false" ht="12.75" hidden="false" customHeight="false" outlineLevel="0" collapsed="false">
      <c r="A3161" s="0" t="n">
        <f aca="false">'Urdaten-06-01-99'!B3175</f>
        <v>17</v>
      </c>
      <c r="D3161" s="0" t="n">
        <f aca="false">'Urdaten-06-01-99'!E3175</f>
        <v>31</v>
      </c>
    </row>
    <row r="3162" customFormat="false" ht="12.75" hidden="false" customHeight="false" outlineLevel="0" collapsed="false">
      <c r="A3162" s="0" t="n">
        <f aca="false">'Urdaten-06-01-99'!B3176</f>
        <v>17</v>
      </c>
      <c r="B3162" s="0" t="n">
        <f aca="false">'Urdaten-06-01-99'!E3176</f>
        <v>13</v>
      </c>
    </row>
    <row r="3163" customFormat="false" ht="12.75" hidden="false" customHeight="false" outlineLevel="0" collapsed="false">
      <c r="A3163" s="0" t="n">
        <f aca="false">'Urdaten-06-01-99'!B3177</f>
        <v>17</v>
      </c>
      <c r="C3163" s="0" t="n">
        <f aca="false">'Urdaten-06-01-99'!E3177</f>
        <v>31</v>
      </c>
    </row>
    <row r="3164" customFormat="false" ht="12.75" hidden="false" customHeight="false" outlineLevel="0" collapsed="false">
      <c r="A3164" s="0" t="n">
        <f aca="false">'Urdaten-06-01-99'!B3178</f>
        <v>17</v>
      </c>
      <c r="D3164" s="0" t="n">
        <f aca="false">'Urdaten-06-01-99'!E3178</f>
        <v>35</v>
      </c>
    </row>
    <row r="3165" customFormat="false" ht="12.75" hidden="false" customHeight="false" outlineLevel="0" collapsed="false">
      <c r="A3165" s="0" t="n">
        <f aca="false">'Urdaten-06-01-99'!B3179</f>
        <v>17</v>
      </c>
      <c r="B3165" s="0" t="n">
        <f aca="false">'Urdaten-06-01-99'!E3179</f>
        <v>15</v>
      </c>
    </row>
    <row r="3166" customFormat="false" ht="12.75" hidden="false" customHeight="false" outlineLevel="0" collapsed="false">
      <c r="A3166" s="0" t="n">
        <f aca="false">'Urdaten-06-01-99'!B3180</f>
        <v>17</v>
      </c>
      <c r="C3166" s="0" t="n">
        <f aca="false">'Urdaten-06-01-99'!E3180</f>
        <v>24</v>
      </c>
    </row>
    <row r="3167" customFormat="false" ht="12.75" hidden="false" customHeight="false" outlineLevel="0" collapsed="false">
      <c r="A3167" s="0" t="n">
        <f aca="false">'Urdaten-06-01-99'!B3181</f>
        <v>17</v>
      </c>
      <c r="D3167" s="0" t="n">
        <f aca="false">'Urdaten-06-01-99'!E3181</f>
        <v>36</v>
      </c>
    </row>
    <row r="3168" customFormat="false" ht="12.75" hidden="false" customHeight="false" outlineLevel="0" collapsed="false">
      <c r="A3168" s="0" t="n">
        <f aca="false">'Urdaten-06-01-99'!B3182</f>
        <v>17</v>
      </c>
      <c r="B3168" s="0" t="n">
        <f aca="false">'Urdaten-06-01-99'!E3182</f>
        <v>11</v>
      </c>
    </row>
    <row r="3169" customFormat="false" ht="12.75" hidden="false" customHeight="false" outlineLevel="0" collapsed="false">
      <c r="A3169" s="0" t="n">
        <f aca="false">'Urdaten-06-01-99'!B3183</f>
        <v>17</v>
      </c>
      <c r="C3169" s="0" t="n">
        <f aca="false">'Urdaten-06-01-99'!E3183</f>
        <v>24</v>
      </c>
    </row>
    <row r="3170" customFormat="false" ht="12.75" hidden="false" customHeight="false" outlineLevel="0" collapsed="false">
      <c r="A3170" s="0" t="n">
        <f aca="false">'Urdaten-06-01-99'!B3184</f>
        <v>17</v>
      </c>
      <c r="D3170" s="0" t="n">
        <f aca="false">'Urdaten-06-01-99'!E3184</f>
        <v>21</v>
      </c>
    </row>
    <row r="3171" customFormat="false" ht="12.75" hidden="false" customHeight="false" outlineLevel="0" collapsed="false">
      <c r="A3171" s="0" t="n">
        <f aca="false">'Urdaten-06-01-99'!B3185</f>
        <v>17</v>
      </c>
      <c r="B3171" s="0" t="n">
        <f aca="false">'Urdaten-06-01-99'!E3185</f>
        <v>16</v>
      </c>
    </row>
    <row r="3172" customFormat="false" ht="12.75" hidden="false" customHeight="false" outlineLevel="0" collapsed="false">
      <c r="A3172" s="0" t="n">
        <f aca="false">'Urdaten-06-01-99'!B3186</f>
        <v>17</v>
      </c>
      <c r="C3172" s="0" t="n">
        <f aca="false">'Urdaten-06-01-99'!E3186</f>
        <v>38</v>
      </c>
    </row>
    <row r="3173" customFormat="false" ht="12.75" hidden="false" customHeight="false" outlineLevel="0" collapsed="false">
      <c r="A3173" s="0" t="n">
        <f aca="false">'Urdaten-06-01-99'!B3187</f>
        <v>17</v>
      </c>
      <c r="D3173" s="0" t="n">
        <f aca="false">'Urdaten-06-01-99'!E3187</f>
        <v>39</v>
      </c>
    </row>
    <row r="3174" customFormat="false" ht="12.75" hidden="false" customHeight="false" outlineLevel="0" collapsed="false">
      <c r="A3174" s="0" t="n">
        <f aca="false">'Urdaten-06-01-99'!B3188</f>
        <v>17</v>
      </c>
      <c r="B3174" s="0" t="n">
        <f aca="false">'Urdaten-06-01-99'!E3188</f>
        <v>15</v>
      </c>
    </row>
    <row r="3175" customFormat="false" ht="12.75" hidden="false" customHeight="false" outlineLevel="0" collapsed="false">
      <c r="A3175" s="0" t="n">
        <f aca="false">'Urdaten-06-01-99'!B3189</f>
        <v>17</v>
      </c>
      <c r="C3175" s="0" t="n">
        <f aca="false">'Urdaten-06-01-99'!E3189</f>
        <v>29</v>
      </c>
    </row>
    <row r="3176" customFormat="false" ht="12.75" hidden="false" customHeight="false" outlineLevel="0" collapsed="false">
      <c r="A3176" s="0" t="n">
        <f aca="false">'Urdaten-06-01-99'!B3190</f>
        <v>17</v>
      </c>
      <c r="D3176" s="0" t="n">
        <f aca="false">'Urdaten-06-01-99'!E3190</f>
        <v>28</v>
      </c>
    </row>
    <row r="3177" customFormat="false" ht="12.75" hidden="false" customHeight="false" outlineLevel="0" collapsed="false">
      <c r="A3177" s="0" t="n">
        <f aca="false">'Urdaten-06-01-99'!B3191</f>
        <v>17</v>
      </c>
      <c r="B3177" s="0" t="n">
        <f aca="false">'Urdaten-06-01-99'!E3191</f>
        <v>13</v>
      </c>
    </row>
    <row r="3178" customFormat="false" ht="12.75" hidden="false" customHeight="false" outlineLevel="0" collapsed="false">
      <c r="A3178" s="0" t="n">
        <f aca="false">'Urdaten-06-01-99'!B3192</f>
        <v>17</v>
      </c>
      <c r="C3178" s="0" t="n">
        <f aca="false">'Urdaten-06-01-99'!E3192</f>
        <v>25</v>
      </c>
    </row>
    <row r="3179" customFormat="false" ht="12.75" hidden="false" customHeight="false" outlineLevel="0" collapsed="false">
      <c r="A3179" s="0" t="n">
        <f aca="false">'Urdaten-06-01-99'!B3193</f>
        <v>17</v>
      </c>
      <c r="D3179" s="0" t="n">
        <f aca="false">'Urdaten-06-01-99'!E3193</f>
        <v>24</v>
      </c>
    </row>
    <row r="3180" customFormat="false" ht="12.75" hidden="false" customHeight="false" outlineLevel="0" collapsed="false">
      <c r="A3180" s="0" t="n">
        <f aca="false">'Urdaten-06-01-99'!B3194</f>
        <v>17</v>
      </c>
      <c r="B3180" s="0" t="n">
        <f aca="false">'Urdaten-06-01-99'!E3194</f>
        <v>12</v>
      </c>
    </row>
    <row r="3181" customFormat="false" ht="12.75" hidden="false" customHeight="false" outlineLevel="0" collapsed="false">
      <c r="A3181" s="0" t="n">
        <f aca="false">'Urdaten-06-01-99'!B3195</f>
        <v>17</v>
      </c>
      <c r="C3181" s="0" t="n">
        <f aca="false">'Urdaten-06-01-99'!E3195</f>
        <v>22</v>
      </c>
    </row>
    <row r="3182" customFormat="false" ht="12.75" hidden="false" customHeight="false" outlineLevel="0" collapsed="false">
      <c r="A3182" s="0" t="n">
        <f aca="false">'Urdaten-06-01-99'!B3196</f>
        <v>17</v>
      </c>
      <c r="D3182" s="0" t="n">
        <f aca="false">'Urdaten-06-01-99'!E3196</f>
        <v>32</v>
      </c>
    </row>
    <row r="3183" customFormat="false" ht="12.75" hidden="false" customHeight="false" outlineLevel="0" collapsed="false">
      <c r="A3183" s="0" t="n">
        <f aca="false">'Urdaten-06-01-99'!B3197</f>
        <v>17</v>
      </c>
      <c r="B3183" s="0" t="n">
        <f aca="false">'Urdaten-06-01-99'!E3197</f>
        <v>13</v>
      </c>
    </row>
    <row r="3184" customFormat="false" ht="12.75" hidden="false" customHeight="false" outlineLevel="0" collapsed="false">
      <c r="A3184" s="0" t="n">
        <f aca="false">'Urdaten-06-01-99'!B3198</f>
        <v>17</v>
      </c>
      <c r="C3184" s="0" t="n">
        <f aca="false">'Urdaten-06-01-99'!E3198</f>
        <v>27</v>
      </c>
    </row>
    <row r="3185" customFormat="false" ht="12.75" hidden="false" customHeight="false" outlineLevel="0" collapsed="false">
      <c r="A3185" s="0" t="n">
        <f aca="false">'Urdaten-06-01-99'!B3199</f>
        <v>17</v>
      </c>
      <c r="D3185" s="0" t="n">
        <f aca="false">'Urdaten-06-01-99'!E3199</f>
        <v>28</v>
      </c>
    </row>
    <row r="3186" customFormat="false" ht="12.75" hidden="false" customHeight="false" outlineLevel="0" collapsed="false">
      <c r="A3186" s="0" t="n">
        <f aca="false">'Urdaten-06-01-99'!B3200</f>
        <v>17</v>
      </c>
      <c r="B3186" s="0" t="n">
        <f aca="false">'Urdaten-06-01-99'!E3200</f>
        <v>11</v>
      </c>
    </row>
    <row r="3187" customFormat="false" ht="12.75" hidden="false" customHeight="false" outlineLevel="0" collapsed="false">
      <c r="A3187" s="0" t="n">
        <f aca="false">'Urdaten-06-01-99'!B3201</f>
        <v>17</v>
      </c>
      <c r="C3187" s="0" t="n">
        <f aca="false">'Urdaten-06-01-99'!E3201</f>
        <v>32</v>
      </c>
    </row>
    <row r="3188" customFormat="false" ht="12.75" hidden="false" customHeight="false" outlineLevel="0" collapsed="false">
      <c r="A3188" s="0" t="n">
        <f aca="false">'Urdaten-06-01-99'!B3202</f>
        <v>17</v>
      </c>
      <c r="D3188" s="0" t="n">
        <f aca="false">'Urdaten-06-01-99'!E3202</f>
        <v>33</v>
      </c>
    </row>
    <row r="3189" customFormat="false" ht="12.75" hidden="false" customHeight="false" outlineLevel="0" collapsed="false">
      <c r="A3189" s="0" t="n">
        <f aca="false">'Urdaten-06-01-99'!B3203</f>
        <v>17</v>
      </c>
      <c r="B3189" s="0" t="n">
        <f aca="false">'Urdaten-06-01-99'!E3203</f>
        <v>11</v>
      </c>
    </row>
    <row r="3190" customFormat="false" ht="12.75" hidden="false" customHeight="false" outlineLevel="0" collapsed="false">
      <c r="A3190" s="0" t="n">
        <f aca="false">'Urdaten-06-01-99'!B3204</f>
        <v>17</v>
      </c>
      <c r="C3190" s="0" t="n">
        <f aca="false">'Urdaten-06-01-99'!E3204</f>
        <v>25</v>
      </c>
    </row>
    <row r="3191" customFormat="false" ht="12.75" hidden="false" customHeight="false" outlineLevel="0" collapsed="false">
      <c r="A3191" s="0" t="n">
        <f aca="false">'Urdaten-06-01-99'!B3205</f>
        <v>17</v>
      </c>
      <c r="D3191" s="0" t="n">
        <f aca="false">'Urdaten-06-01-99'!E3205</f>
        <v>24</v>
      </c>
    </row>
    <row r="3192" customFormat="false" ht="12.75" hidden="false" customHeight="false" outlineLevel="0" collapsed="false">
      <c r="A3192" s="0" t="n">
        <f aca="false">'Urdaten-06-01-99'!B3206</f>
        <v>17</v>
      </c>
      <c r="B3192" s="0" t="n">
        <f aca="false">'Urdaten-06-01-99'!E3206</f>
        <v>12</v>
      </c>
    </row>
    <row r="3193" customFormat="false" ht="12.75" hidden="false" customHeight="false" outlineLevel="0" collapsed="false">
      <c r="A3193" s="0" t="n">
        <f aca="false">'Urdaten-06-01-99'!B3207</f>
        <v>17</v>
      </c>
      <c r="C3193" s="0" t="n">
        <f aca="false">'Urdaten-06-01-99'!E3207</f>
        <v>24</v>
      </c>
    </row>
    <row r="3194" customFormat="false" ht="12.75" hidden="false" customHeight="false" outlineLevel="0" collapsed="false">
      <c r="A3194" s="0" t="n">
        <f aca="false">'Urdaten-06-01-99'!B3208</f>
        <v>17</v>
      </c>
      <c r="D3194" s="0" t="n">
        <f aca="false">'Urdaten-06-01-99'!E3208</f>
        <v>23</v>
      </c>
    </row>
    <row r="3195" customFormat="false" ht="12.75" hidden="false" customHeight="false" outlineLevel="0" collapsed="false">
      <c r="A3195" s="0" t="n">
        <f aca="false">'Urdaten-06-01-99'!B3209</f>
        <v>17</v>
      </c>
      <c r="B3195" s="0" t="n">
        <f aca="false">'Urdaten-06-01-99'!E3209</f>
        <v>16</v>
      </c>
    </row>
    <row r="3196" customFormat="false" ht="12.75" hidden="false" customHeight="false" outlineLevel="0" collapsed="false">
      <c r="A3196" s="0" t="n">
        <f aca="false">'Urdaten-06-01-99'!B3210</f>
        <v>17</v>
      </c>
      <c r="C3196" s="0" t="n">
        <f aca="false">'Urdaten-06-01-99'!E3210</f>
        <v>30</v>
      </c>
    </row>
    <row r="3197" customFormat="false" ht="12.75" hidden="false" customHeight="false" outlineLevel="0" collapsed="false">
      <c r="A3197" s="0" t="n">
        <f aca="false">'Urdaten-06-01-99'!B3211</f>
        <v>17</v>
      </c>
      <c r="D3197" s="0" t="n">
        <f aca="false">'Urdaten-06-01-99'!E3211</f>
        <v>32</v>
      </c>
    </row>
    <row r="3198" customFormat="false" ht="12.75" hidden="false" customHeight="false" outlineLevel="0" collapsed="false">
      <c r="A3198" s="0" t="n">
        <f aca="false">'Urdaten-06-01-99'!B3212</f>
        <v>17</v>
      </c>
      <c r="B3198" s="0" t="n">
        <f aca="false">'Urdaten-06-01-99'!E3212</f>
        <v>16</v>
      </c>
    </row>
    <row r="3199" customFormat="false" ht="12.75" hidden="false" customHeight="false" outlineLevel="0" collapsed="false">
      <c r="A3199" s="0" t="n">
        <f aca="false">'Urdaten-06-01-99'!B3213</f>
        <v>17</v>
      </c>
      <c r="C3199" s="0" t="n">
        <f aca="false">'Urdaten-06-01-99'!E3213</f>
        <v>26</v>
      </c>
    </row>
    <row r="3200" customFormat="false" ht="12.75" hidden="false" customHeight="false" outlineLevel="0" collapsed="false">
      <c r="A3200" s="0" t="n">
        <f aca="false">'Urdaten-06-01-99'!B3214</f>
        <v>17</v>
      </c>
      <c r="D3200" s="0" t="n">
        <f aca="false">'Urdaten-06-01-99'!E3214</f>
        <v>22</v>
      </c>
    </row>
    <row r="3201" customFormat="false" ht="12.75" hidden="false" customHeight="false" outlineLevel="0" collapsed="false">
      <c r="A3201" s="0" t="n">
        <f aca="false">'Urdaten-06-01-99'!B3215</f>
        <v>17</v>
      </c>
      <c r="B3201" s="0" t="n">
        <f aca="false">'Urdaten-06-01-99'!E3215</f>
        <v>14</v>
      </c>
    </row>
    <row r="3202" customFormat="false" ht="12.75" hidden="false" customHeight="false" outlineLevel="0" collapsed="false">
      <c r="A3202" s="0" t="n">
        <f aca="false">'Urdaten-06-01-99'!B3216</f>
        <v>17</v>
      </c>
      <c r="C3202" s="0" t="n">
        <f aca="false">'Urdaten-06-01-99'!E3216</f>
        <v>28</v>
      </c>
    </row>
    <row r="3203" customFormat="false" ht="12.75" hidden="false" customHeight="false" outlineLevel="0" collapsed="false">
      <c r="A3203" s="0" t="n">
        <f aca="false">'Urdaten-06-01-99'!B3217</f>
        <v>17</v>
      </c>
      <c r="D3203" s="0" t="n">
        <f aca="false">'Urdaten-06-01-99'!E3217</f>
        <v>29</v>
      </c>
    </row>
    <row r="3204" customFormat="false" ht="12.75" hidden="false" customHeight="false" outlineLevel="0" collapsed="false">
      <c r="A3204" s="0" t="n">
        <f aca="false">'Urdaten-06-01-99'!B3218</f>
        <v>17</v>
      </c>
      <c r="B3204" s="0" t="n">
        <f aca="false">'Urdaten-06-01-99'!E3218</f>
        <v>16</v>
      </c>
    </row>
    <row r="3205" customFormat="false" ht="12.75" hidden="false" customHeight="false" outlineLevel="0" collapsed="false">
      <c r="A3205" s="0" t="n">
        <f aca="false">'Urdaten-06-01-99'!B3219</f>
        <v>17</v>
      </c>
      <c r="C3205" s="0" t="n">
        <f aca="false">'Urdaten-06-01-99'!E3219</f>
        <v>28</v>
      </c>
    </row>
    <row r="3206" customFormat="false" ht="12.75" hidden="false" customHeight="false" outlineLevel="0" collapsed="false">
      <c r="A3206" s="0" t="n">
        <f aca="false">'Urdaten-06-01-99'!B3220</f>
        <v>17</v>
      </c>
      <c r="D3206" s="0" t="n">
        <f aca="false">'Urdaten-06-01-99'!E3220</f>
        <v>26</v>
      </c>
    </row>
    <row r="3207" customFormat="false" ht="12.75" hidden="false" customHeight="false" outlineLevel="0" collapsed="false">
      <c r="A3207" s="0" t="n">
        <f aca="false">'Urdaten-06-01-99'!B3221</f>
        <v>17</v>
      </c>
      <c r="B3207" s="0" t="n">
        <f aca="false">'Urdaten-06-01-99'!E3221</f>
        <v>10</v>
      </c>
    </row>
    <row r="3208" customFormat="false" ht="12.75" hidden="false" customHeight="false" outlineLevel="0" collapsed="false">
      <c r="A3208" s="0" t="n">
        <f aca="false">'Urdaten-06-01-99'!B3222</f>
        <v>17</v>
      </c>
      <c r="C3208" s="0" t="n">
        <f aca="false">'Urdaten-06-01-99'!E3222</f>
        <v>29</v>
      </c>
    </row>
    <row r="3209" customFormat="false" ht="12.75" hidden="false" customHeight="false" outlineLevel="0" collapsed="false">
      <c r="A3209" s="0" t="n">
        <f aca="false">'Urdaten-06-01-99'!B3223</f>
        <v>17</v>
      </c>
      <c r="D3209" s="0" t="n">
        <f aca="false">'Urdaten-06-01-99'!E3223</f>
        <v>28</v>
      </c>
    </row>
    <row r="3210" customFormat="false" ht="12.75" hidden="false" customHeight="false" outlineLevel="0" collapsed="false">
      <c r="A3210" s="0" t="n">
        <f aca="false">'Urdaten-06-01-99'!B3224</f>
        <v>17</v>
      </c>
      <c r="B3210" s="0" t="n">
        <f aca="false">'Urdaten-06-01-99'!E3224</f>
        <v>12</v>
      </c>
    </row>
    <row r="3211" customFormat="false" ht="12.75" hidden="false" customHeight="false" outlineLevel="0" collapsed="false">
      <c r="A3211" s="0" t="n">
        <f aca="false">'Urdaten-06-01-99'!B3225</f>
        <v>17</v>
      </c>
      <c r="C3211" s="0" t="n">
        <f aca="false">'Urdaten-06-01-99'!E3225</f>
        <v>29</v>
      </c>
    </row>
    <row r="3212" customFormat="false" ht="12.75" hidden="false" customHeight="false" outlineLevel="0" collapsed="false">
      <c r="A3212" s="0" t="n">
        <f aca="false">'Urdaten-06-01-99'!B3226</f>
        <v>17</v>
      </c>
      <c r="D3212" s="0" t="n">
        <f aca="false">'Urdaten-06-01-99'!E3226</f>
        <v>42</v>
      </c>
    </row>
    <row r="3213" customFormat="false" ht="12.75" hidden="false" customHeight="false" outlineLevel="0" collapsed="false">
      <c r="A3213" s="0" t="n">
        <f aca="false">'Urdaten-06-01-99'!B3227</f>
        <v>17</v>
      </c>
      <c r="B3213" s="0" t="n">
        <f aca="false">'Urdaten-06-01-99'!E3227</f>
        <v>14</v>
      </c>
    </row>
    <row r="3214" customFormat="false" ht="12.75" hidden="false" customHeight="false" outlineLevel="0" collapsed="false">
      <c r="A3214" s="0" t="n">
        <f aca="false">'Urdaten-06-01-99'!B3228</f>
        <v>17</v>
      </c>
      <c r="C3214" s="0" t="n">
        <f aca="false">'Urdaten-06-01-99'!E3228</f>
        <v>32</v>
      </c>
    </row>
    <row r="3215" customFormat="false" ht="12.75" hidden="false" customHeight="false" outlineLevel="0" collapsed="false">
      <c r="A3215" s="0" t="n">
        <f aca="false">'Urdaten-06-01-99'!B3229</f>
        <v>17</v>
      </c>
      <c r="D3215" s="0" t="n">
        <f aca="false">'Urdaten-06-01-99'!E3229</f>
        <v>36</v>
      </c>
    </row>
    <row r="3216" customFormat="false" ht="12.75" hidden="false" customHeight="false" outlineLevel="0" collapsed="false">
      <c r="A3216" s="0" t="n">
        <f aca="false">'Urdaten-06-01-99'!B3230</f>
        <v>17</v>
      </c>
      <c r="B3216" s="0" t="n">
        <f aca="false">'Urdaten-06-01-99'!E3230</f>
        <v>17</v>
      </c>
    </row>
    <row r="3217" customFormat="false" ht="12.75" hidden="false" customHeight="false" outlineLevel="0" collapsed="false">
      <c r="A3217" s="0" t="n">
        <f aca="false">'Urdaten-06-01-99'!B3231</f>
        <v>17</v>
      </c>
      <c r="C3217" s="0" t="n">
        <f aca="false">'Urdaten-06-01-99'!E3231</f>
        <v>27</v>
      </c>
    </row>
    <row r="3218" customFormat="false" ht="12.75" hidden="false" customHeight="false" outlineLevel="0" collapsed="false">
      <c r="A3218" s="0" t="n">
        <f aca="false">'Urdaten-06-01-99'!B3232</f>
        <v>17</v>
      </c>
      <c r="D3218" s="0" t="n">
        <f aca="false">'Urdaten-06-01-99'!E3232</f>
        <v>23</v>
      </c>
    </row>
    <row r="3219" customFormat="false" ht="12.75" hidden="false" customHeight="false" outlineLevel="0" collapsed="false">
      <c r="A3219" s="0" t="n">
        <f aca="false">'Urdaten-06-01-99'!B3233</f>
        <v>17</v>
      </c>
      <c r="B3219" s="0" t="n">
        <f aca="false">'Urdaten-06-01-99'!E3233</f>
        <v>17</v>
      </c>
    </row>
    <row r="3220" customFormat="false" ht="12.75" hidden="false" customHeight="false" outlineLevel="0" collapsed="false">
      <c r="A3220" s="0" t="n">
        <f aca="false">'Urdaten-06-01-99'!B3234</f>
        <v>17</v>
      </c>
      <c r="C3220" s="0" t="n">
        <f aca="false">'Urdaten-06-01-99'!E3234</f>
        <v>26</v>
      </c>
    </row>
    <row r="3221" customFormat="false" ht="12.75" hidden="false" customHeight="false" outlineLevel="0" collapsed="false">
      <c r="A3221" s="0" t="n">
        <f aca="false">'Urdaten-06-01-99'!B3235</f>
        <v>17</v>
      </c>
      <c r="D3221" s="0" t="n">
        <f aca="false">'Urdaten-06-01-99'!E3235</f>
        <v>17</v>
      </c>
    </row>
    <row r="3222" customFormat="false" ht="12.75" hidden="false" customHeight="false" outlineLevel="0" collapsed="false">
      <c r="A3222" s="0" t="n">
        <f aca="false">'Urdaten-06-01-99'!B3236</f>
        <v>17</v>
      </c>
      <c r="B3222" s="0" t="n">
        <f aca="false">'Urdaten-06-01-99'!E3236</f>
        <v>12</v>
      </c>
    </row>
    <row r="3223" customFormat="false" ht="12.75" hidden="false" customHeight="false" outlineLevel="0" collapsed="false">
      <c r="A3223" s="0" t="n">
        <f aca="false">'Urdaten-06-01-99'!B3237</f>
        <v>17</v>
      </c>
      <c r="C3223" s="0" t="n">
        <f aca="false">'Urdaten-06-01-99'!E3237</f>
        <v>31</v>
      </c>
    </row>
    <row r="3224" customFormat="false" ht="12.75" hidden="false" customHeight="false" outlineLevel="0" collapsed="false">
      <c r="A3224" s="0" t="n">
        <f aca="false">'Urdaten-06-01-99'!B3238</f>
        <v>17</v>
      </c>
      <c r="D3224" s="0" t="n">
        <f aca="false">'Urdaten-06-01-99'!E3238</f>
        <v>40</v>
      </c>
    </row>
    <row r="3225" customFormat="false" ht="12.75" hidden="false" customHeight="false" outlineLevel="0" collapsed="false">
      <c r="A3225" s="0" t="n">
        <f aca="false">'Urdaten-06-01-99'!B3239</f>
        <v>17</v>
      </c>
      <c r="B3225" s="0" t="n">
        <f aca="false">'Urdaten-06-01-99'!E3239</f>
        <v>16</v>
      </c>
    </row>
    <row r="3226" customFormat="false" ht="12.75" hidden="false" customHeight="false" outlineLevel="0" collapsed="false">
      <c r="A3226" s="0" t="n">
        <f aca="false">'Urdaten-06-01-99'!B3240</f>
        <v>17</v>
      </c>
      <c r="C3226" s="0" t="n">
        <f aca="false">'Urdaten-06-01-99'!E3240</f>
        <v>33</v>
      </c>
    </row>
    <row r="3227" customFormat="false" ht="12.75" hidden="false" customHeight="false" outlineLevel="0" collapsed="false">
      <c r="A3227" s="0" t="n">
        <f aca="false">'Urdaten-06-01-99'!B3241</f>
        <v>17</v>
      </c>
      <c r="D3227" s="0" t="n">
        <f aca="false">'Urdaten-06-01-99'!E3241</f>
        <v>33</v>
      </c>
    </row>
    <row r="3228" customFormat="false" ht="12.75" hidden="false" customHeight="false" outlineLevel="0" collapsed="false">
      <c r="A3228" s="0" t="n">
        <f aca="false">'Urdaten-06-01-99'!B3242</f>
        <v>17</v>
      </c>
      <c r="B3228" s="0" t="n">
        <f aca="false">'Urdaten-06-01-99'!E3242</f>
        <v>14</v>
      </c>
    </row>
    <row r="3229" customFormat="false" ht="12.75" hidden="false" customHeight="false" outlineLevel="0" collapsed="false">
      <c r="A3229" s="0" t="n">
        <f aca="false">'Urdaten-06-01-99'!B3243</f>
        <v>17</v>
      </c>
      <c r="C3229" s="0" t="n">
        <f aca="false">'Urdaten-06-01-99'!E3243</f>
        <v>24</v>
      </c>
    </row>
    <row r="3230" customFormat="false" ht="12.75" hidden="false" customHeight="false" outlineLevel="0" collapsed="false">
      <c r="A3230" s="0" t="n">
        <f aca="false">'Urdaten-06-01-99'!B3244</f>
        <v>17</v>
      </c>
      <c r="D3230" s="0" t="n">
        <f aca="false">'Urdaten-06-01-99'!E3244</f>
        <v>17</v>
      </c>
    </row>
    <row r="3231" customFormat="false" ht="12.75" hidden="false" customHeight="false" outlineLevel="0" collapsed="false">
      <c r="A3231" s="0" t="n">
        <f aca="false">'Urdaten-06-01-99'!B3245</f>
        <v>18</v>
      </c>
      <c r="B3231" s="0" t="n">
        <f aca="false">'Urdaten-06-01-99'!E3245</f>
        <v>11</v>
      </c>
      <c r="E3231" s="0" t="n">
        <f aca="false">A3231</f>
        <v>18</v>
      </c>
      <c r="F3231" s="0" t="n">
        <f aca="false">SUM(B3231:B3410)</f>
        <v>768</v>
      </c>
      <c r="G3231" s="0" t="n">
        <f aca="false">SUM(C3231:C3410)</f>
        <v>1582</v>
      </c>
      <c r="H3231" s="0" t="n">
        <f aca="false">SUM(D3231:D3410)</f>
        <v>1487</v>
      </c>
    </row>
    <row r="3232" customFormat="false" ht="12.75" hidden="false" customHeight="false" outlineLevel="0" collapsed="false">
      <c r="A3232" s="0" t="n">
        <f aca="false">'Urdaten-06-01-99'!B3246</f>
        <v>18</v>
      </c>
      <c r="C3232" s="0" t="n">
        <f aca="false">'Urdaten-06-01-99'!E3246</f>
        <v>32</v>
      </c>
    </row>
    <row r="3233" customFormat="false" ht="12.75" hidden="false" customHeight="false" outlineLevel="0" collapsed="false">
      <c r="A3233" s="0" t="n">
        <f aca="false">'Urdaten-06-01-99'!B3247</f>
        <v>18</v>
      </c>
      <c r="D3233" s="0" t="n">
        <f aca="false">'Urdaten-06-01-99'!E3247</f>
        <v>32</v>
      </c>
    </row>
    <row r="3234" customFormat="false" ht="12.75" hidden="false" customHeight="false" outlineLevel="0" collapsed="false">
      <c r="A3234" s="0" t="n">
        <f aca="false">'Urdaten-06-01-99'!B3248</f>
        <v>18</v>
      </c>
      <c r="B3234" s="0" t="n">
        <f aca="false">'Urdaten-06-01-99'!E3248</f>
        <v>11</v>
      </c>
    </row>
    <row r="3235" customFormat="false" ht="12.75" hidden="false" customHeight="false" outlineLevel="0" collapsed="false">
      <c r="A3235" s="0" t="n">
        <f aca="false">'Urdaten-06-01-99'!B3249</f>
        <v>18</v>
      </c>
      <c r="C3235" s="0" t="n">
        <f aca="false">'Urdaten-06-01-99'!E3249</f>
        <v>31</v>
      </c>
    </row>
    <row r="3236" customFormat="false" ht="12.75" hidden="false" customHeight="false" outlineLevel="0" collapsed="false">
      <c r="A3236" s="0" t="n">
        <f aca="false">'Urdaten-06-01-99'!B3250</f>
        <v>18</v>
      </c>
      <c r="D3236" s="0" t="n">
        <f aca="false">'Urdaten-06-01-99'!E3250</f>
        <v>32</v>
      </c>
    </row>
    <row r="3237" customFormat="false" ht="12.75" hidden="false" customHeight="false" outlineLevel="0" collapsed="false">
      <c r="A3237" s="0" t="n">
        <f aca="false">'Urdaten-06-01-99'!B3251</f>
        <v>18</v>
      </c>
      <c r="B3237" s="0" t="n">
        <f aca="false">'Urdaten-06-01-99'!E3251</f>
        <v>15</v>
      </c>
    </row>
    <row r="3238" customFormat="false" ht="12.75" hidden="false" customHeight="false" outlineLevel="0" collapsed="false">
      <c r="A3238" s="0" t="n">
        <f aca="false">'Urdaten-06-01-99'!B3252</f>
        <v>18</v>
      </c>
      <c r="C3238" s="0" t="n">
        <f aca="false">'Urdaten-06-01-99'!E3252</f>
        <v>25</v>
      </c>
    </row>
    <row r="3239" customFormat="false" ht="12.75" hidden="false" customHeight="false" outlineLevel="0" collapsed="false">
      <c r="A3239" s="0" t="n">
        <f aca="false">'Urdaten-06-01-99'!B3253</f>
        <v>18</v>
      </c>
      <c r="D3239" s="0" t="n">
        <f aca="false">'Urdaten-06-01-99'!E3253</f>
        <v>23</v>
      </c>
    </row>
    <row r="3240" customFormat="false" ht="12.75" hidden="false" customHeight="false" outlineLevel="0" collapsed="false">
      <c r="A3240" s="0" t="n">
        <f aca="false">'Urdaten-06-01-99'!B3254</f>
        <v>18</v>
      </c>
      <c r="B3240" s="0" t="n">
        <f aca="false">'Urdaten-06-01-99'!E3254</f>
        <v>17</v>
      </c>
    </row>
    <row r="3241" customFormat="false" ht="12.75" hidden="false" customHeight="false" outlineLevel="0" collapsed="false">
      <c r="A3241" s="0" t="n">
        <f aca="false">'Urdaten-06-01-99'!B3255</f>
        <v>18</v>
      </c>
      <c r="C3241" s="0" t="n">
        <f aca="false">'Urdaten-06-01-99'!E3255</f>
        <v>27</v>
      </c>
    </row>
    <row r="3242" customFormat="false" ht="12.75" hidden="false" customHeight="false" outlineLevel="0" collapsed="false">
      <c r="A3242" s="0" t="n">
        <f aca="false">'Urdaten-06-01-99'!B3256</f>
        <v>18</v>
      </c>
      <c r="D3242" s="0" t="n">
        <f aca="false">'Urdaten-06-01-99'!E3256</f>
        <v>35</v>
      </c>
    </row>
    <row r="3243" customFormat="false" ht="12.75" hidden="false" customHeight="false" outlineLevel="0" collapsed="false">
      <c r="A3243" s="0" t="n">
        <f aca="false">'Urdaten-06-01-99'!B3257</f>
        <v>18</v>
      </c>
      <c r="B3243" s="0" t="n">
        <f aca="false">'Urdaten-06-01-99'!E3257</f>
        <v>10</v>
      </c>
    </row>
    <row r="3244" customFormat="false" ht="12.75" hidden="false" customHeight="false" outlineLevel="0" collapsed="false">
      <c r="A3244" s="0" t="n">
        <f aca="false">'Urdaten-06-01-99'!B3258</f>
        <v>18</v>
      </c>
      <c r="C3244" s="0" t="n">
        <f aca="false">'Urdaten-06-01-99'!E3258</f>
        <v>23</v>
      </c>
    </row>
    <row r="3245" customFormat="false" ht="12.75" hidden="false" customHeight="false" outlineLevel="0" collapsed="false">
      <c r="A3245" s="0" t="n">
        <f aca="false">'Urdaten-06-01-99'!B3259</f>
        <v>18</v>
      </c>
      <c r="D3245" s="0" t="n">
        <f aca="false">'Urdaten-06-01-99'!E3259</f>
        <v>18</v>
      </c>
    </row>
    <row r="3246" customFormat="false" ht="12.75" hidden="false" customHeight="false" outlineLevel="0" collapsed="false">
      <c r="A3246" s="0" t="n">
        <f aca="false">'Urdaten-06-01-99'!B3260</f>
        <v>18</v>
      </c>
      <c r="B3246" s="0" t="n">
        <f aca="false">'Urdaten-06-01-99'!E3260</f>
        <v>14</v>
      </c>
    </row>
    <row r="3247" customFormat="false" ht="12.75" hidden="false" customHeight="false" outlineLevel="0" collapsed="false">
      <c r="A3247" s="0" t="n">
        <f aca="false">'Urdaten-06-01-99'!B3261</f>
        <v>18</v>
      </c>
      <c r="C3247" s="0" t="n">
        <f aca="false">'Urdaten-06-01-99'!E3261</f>
        <v>31</v>
      </c>
    </row>
    <row r="3248" customFormat="false" ht="12.75" hidden="false" customHeight="false" outlineLevel="0" collapsed="false">
      <c r="A3248" s="0" t="n">
        <f aca="false">'Urdaten-06-01-99'!B3262</f>
        <v>18</v>
      </c>
      <c r="D3248" s="0" t="n">
        <f aca="false">'Urdaten-06-01-99'!E3262</f>
        <v>35</v>
      </c>
    </row>
    <row r="3249" customFormat="false" ht="12.75" hidden="false" customHeight="false" outlineLevel="0" collapsed="false">
      <c r="A3249" s="0" t="n">
        <f aca="false">'Urdaten-06-01-99'!B3263</f>
        <v>18</v>
      </c>
      <c r="B3249" s="0" t="n">
        <f aca="false">'Urdaten-06-01-99'!E3263</f>
        <v>17</v>
      </c>
    </row>
    <row r="3250" customFormat="false" ht="12.75" hidden="false" customHeight="false" outlineLevel="0" collapsed="false">
      <c r="A3250" s="0" t="n">
        <f aca="false">'Urdaten-06-01-99'!B3264</f>
        <v>18</v>
      </c>
      <c r="C3250" s="0" t="n">
        <f aca="false">'Urdaten-06-01-99'!E3264</f>
        <v>36</v>
      </c>
    </row>
    <row r="3251" customFormat="false" ht="12.75" hidden="false" customHeight="false" outlineLevel="0" collapsed="false">
      <c r="A3251" s="0" t="n">
        <f aca="false">'Urdaten-06-01-99'!B3265</f>
        <v>18</v>
      </c>
      <c r="D3251" s="0" t="n">
        <f aca="false">'Urdaten-06-01-99'!E3265</f>
        <v>36</v>
      </c>
    </row>
    <row r="3252" customFormat="false" ht="12.75" hidden="false" customHeight="false" outlineLevel="0" collapsed="false">
      <c r="A3252" s="0" t="n">
        <f aca="false">'Urdaten-06-01-99'!B3266</f>
        <v>18</v>
      </c>
      <c r="B3252" s="0" t="n">
        <f aca="false">'Urdaten-06-01-99'!E3266</f>
        <v>11</v>
      </c>
    </row>
    <row r="3253" customFormat="false" ht="12.75" hidden="false" customHeight="false" outlineLevel="0" collapsed="false">
      <c r="A3253" s="0" t="n">
        <f aca="false">'Urdaten-06-01-99'!B3267</f>
        <v>18</v>
      </c>
      <c r="C3253" s="0" t="n">
        <f aca="false">'Urdaten-06-01-99'!E3267</f>
        <v>32</v>
      </c>
    </row>
    <row r="3254" customFormat="false" ht="12.75" hidden="false" customHeight="false" outlineLevel="0" collapsed="false">
      <c r="A3254" s="0" t="n">
        <f aca="false">'Urdaten-06-01-99'!B3268</f>
        <v>18</v>
      </c>
      <c r="D3254" s="0" t="n">
        <f aca="false">'Urdaten-06-01-99'!E3268</f>
        <v>34</v>
      </c>
    </row>
    <row r="3255" customFormat="false" ht="12.75" hidden="false" customHeight="false" outlineLevel="0" collapsed="false">
      <c r="A3255" s="0" t="n">
        <f aca="false">'Urdaten-06-01-99'!B3269</f>
        <v>18</v>
      </c>
      <c r="B3255" s="0" t="n">
        <f aca="false">'Urdaten-06-01-99'!E3269</f>
        <v>14</v>
      </c>
    </row>
    <row r="3256" customFormat="false" ht="12.75" hidden="false" customHeight="false" outlineLevel="0" collapsed="false">
      <c r="A3256" s="0" t="n">
        <f aca="false">'Urdaten-06-01-99'!B3270</f>
        <v>18</v>
      </c>
      <c r="C3256" s="0" t="n">
        <f aca="false">'Urdaten-06-01-99'!E3270</f>
        <v>23</v>
      </c>
    </row>
    <row r="3257" customFormat="false" ht="12.75" hidden="false" customHeight="false" outlineLevel="0" collapsed="false">
      <c r="A3257" s="0" t="n">
        <f aca="false">'Urdaten-06-01-99'!B3271</f>
        <v>18</v>
      </c>
      <c r="D3257" s="0" t="n">
        <f aca="false">'Urdaten-06-01-99'!E3271</f>
        <v>20</v>
      </c>
    </row>
    <row r="3258" customFormat="false" ht="12.75" hidden="false" customHeight="false" outlineLevel="0" collapsed="false">
      <c r="A3258" s="0" t="n">
        <f aca="false">'Urdaten-06-01-99'!B3272</f>
        <v>18</v>
      </c>
      <c r="B3258" s="0" t="n">
        <f aca="false">'Urdaten-06-01-99'!E3272</f>
        <v>17</v>
      </c>
    </row>
    <row r="3259" customFormat="false" ht="12.75" hidden="false" customHeight="false" outlineLevel="0" collapsed="false">
      <c r="A3259" s="0" t="n">
        <f aca="false">'Urdaten-06-01-99'!B3273</f>
        <v>18</v>
      </c>
      <c r="C3259" s="0" t="n">
        <f aca="false">'Urdaten-06-01-99'!E3273</f>
        <v>28</v>
      </c>
    </row>
    <row r="3260" customFormat="false" ht="12.75" hidden="false" customHeight="false" outlineLevel="0" collapsed="false">
      <c r="A3260" s="0" t="n">
        <f aca="false">'Urdaten-06-01-99'!B3274</f>
        <v>18</v>
      </c>
      <c r="D3260" s="0" t="n">
        <f aca="false">'Urdaten-06-01-99'!E3274</f>
        <v>28</v>
      </c>
    </row>
    <row r="3261" customFormat="false" ht="12.75" hidden="false" customHeight="false" outlineLevel="0" collapsed="false">
      <c r="A3261" s="0" t="n">
        <f aca="false">'Urdaten-06-01-99'!B3275</f>
        <v>18</v>
      </c>
      <c r="B3261" s="0" t="n">
        <f aca="false">'Urdaten-06-01-99'!E3275</f>
        <v>9</v>
      </c>
    </row>
    <row r="3262" customFormat="false" ht="12.75" hidden="false" customHeight="false" outlineLevel="0" collapsed="false">
      <c r="A3262" s="0" t="n">
        <f aca="false">'Urdaten-06-01-99'!B3276</f>
        <v>18</v>
      </c>
      <c r="C3262" s="0" t="n">
        <f aca="false">'Urdaten-06-01-99'!E3276</f>
        <v>30</v>
      </c>
    </row>
    <row r="3263" customFormat="false" ht="12.75" hidden="false" customHeight="false" outlineLevel="0" collapsed="false">
      <c r="A3263" s="0" t="n">
        <f aca="false">'Urdaten-06-01-99'!B3277</f>
        <v>18</v>
      </c>
      <c r="D3263" s="0" t="n">
        <f aca="false">'Urdaten-06-01-99'!E3277</f>
        <v>23</v>
      </c>
    </row>
    <row r="3264" customFormat="false" ht="12.75" hidden="false" customHeight="false" outlineLevel="0" collapsed="false">
      <c r="A3264" s="0" t="n">
        <f aca="false">'Urdaten-06-01-99'!B3278</f>
        <v>18</v>
      </c>
      <c r="B3264" s="0" t="n">
        <f aca="false">'Urdaten-06-01-99'!E3278</f>
        <v>14</v>
      </c>
    </row>
    <row r="3265" customFormat="false" ht="12.75" hidden="false" customHeight="false" outlineLevel="0" collapsed="false">
      <c r="A3265" s="0" t="n">
        <f aca="false">'Urdaten-06-01-99'!B3279</f>
        <v>18</v>
      </c>
      <c r="C3265" s="0" t="n">
        <f aca="false">'Urdaten-06-01-99'!E3279</f>
        <v>23</v>
      </c>
    </row>
    <row r="3266" customFormat="false" ht="12.75" hidden="false" customHeight="false" outlineLevel="0" collapsed="false">
      <c r="A3266" s="0" t="n">
        <f aca="false">'Urdaten-06-01-99'!B3280</f>
        <v>18</v>
      </c>
      <c r="D3266" s="0" t="n">
        <f aca="false">'Urdaten-06-01-99'!E3280</f>
        <v>26</v>
      </c>
    </row>
    <row r="3267" customFormat="false" ht="12.75" hidden="false" customHeight="false" outlineLevel="0" collapsed="false">
      <c r="A3267" s="0" t="n">
        <f aca="false">'Urdaten-06-01-99'!B3281</f>
        <v>18</v>
      </c>
      <c r="B3267" s="0" t="n">
        <f aca="false">'Urdaten-06-01-99'!E3281</f>
        <v>14</v>
      </c>
    </row>
    <row r="3268" customFormat="false" ht="12.75" hidden="false" customHeight="false" outlineLevel="0" collapsed="false">
      <c r="A3268" s="0" t="n">
        <f aca="false">'Urdaten-06-01-99'!B3282</f>
        <v>18</v>
      </c>
      <c r="C3268" s="0" t="n">
        <f aca="false">'Urdaten-06-01-99'!E3282</f>
        <v>34</v>
      </c>
    </row>
    <row r="3269" customFormat="false" ht="12.75" hidden="false" customHeight="false" outlineLevel="0" collapsed="false">
      <c r="A3269" s="0" t="n">
        <f aca="false">'Urdaten-06-01-99'!B3283</f>
        <v>18</v>
      </c>
      <c r="D3269" s="0" t="n">
        <f aca="false">'Urdaten-06-01-99'!E3283</f>
        <v>33</v>
      </c>
    </row>
    <row r="3270" customFormat="false" ht="12.75" hidden="false" customHeight="false" outlineLevel="0" collapsed="false">
      <c r="A3270" s="0" t="n">
        <f aca="false">'Urdaten-06-01-99'!B3284</f>
        <v>18</v>
      </c>
      <c r="B3270" s="0" t="n">
        <f aca="false">'Urdaten-06-01-99'!E3284</f>
        <v>18</v>
      </c>
    </row>
    <row r="3271" customFormat="false" ht="12.75" hidden="false" customHeight="false" outlineLevel="0" collapsed="false">
      <c r="A3271" s="0" t="n">
        <f aca="false">'Urdaten-06-01-99'!B3285</f>
        <v>18</v>
      </c>
      <c r="C3271" s="0" t="n">
        <f aca="false">'Urdaten-06-01-99'!E3285</f>
        <v>29</v>
      </c>
    </row>
    <row r="3272" customFormat="false" ht="12.75" hidden="false" customHeight="false" outlineLevel="0" collapsed="false">
      <c r="A3272" s="0" t="n">
        <f aca="false">'Urdaten-06-01-99'!B3286</f>
        <v>18</v>
      </c>
      <c r="D3272" s="0" t="n">
        <f aca="false">'Urdaten-06-01-99'!E3286</f>
        <v>35</v>
      </c>
    </row>
    <row r="3273" customFormat="false" ht="12.75" hidden="false" customHeight="false" outlineLevel="0" collapsed="false">
      <c r="A3273" s="0" t="n">
        <f aca="false">'Urdaten-06-01-99'!B3287</f>
        <v>18</v>
      </c>
      <c r="B3273" s="0" t="n">
        <f aca="false">'Urdaten-06-01-99'!E3287</f>
        <v>7</v>
      </c>
    </row>
    <row r="3274" customFormat="false" ht="12.75" hidden="false" customHeight="false" outlineLevel="0" collapsed="false">
      <c r="A3274" s="0" t="n">
        <f aca="false">'Urdaten-06-01-99'!B3288</f>
        <v>18</v>
      </c>
      <c r="C3274" s="0" t="n">
        <f aca="false">'Urdaten-06-01-99'!E3288</f>
        <v>26</v>
      </c>
    </row>
    <row r="3275" customFormat="false" ht="12.75" hidden="false" customHeight="false" outlineLevel="0" collapsed="false">
      <c r="A3275" s="0" t="n">
        <f aca="false">'Urdaten-06-01-99'!B3289</f>
        <v>18</v>
      </c>
      <c r="D3275" s="0" t="n">
        <f aca="false">'Urdaten-06-01-99'!E3289</f>
        <v>14</v>
      </c>
    </row>
    <row r="3276" customFormat="false" ht="12.75" hidden="false" customHeight="false" outlineLevel="0" collapsed="false">
      <c r="A3276" s="0" t="n">
        <f aca="false">'Urdaten-06-01-99'!B3290</f>
        <v>18</v>
      </c>
      <c r="B3276" s="0" t="n">
        <f aca="false">'Urdaten-06-01-99'!E3290</f>
        <v>9</v>
      </c>
    </row>
    <row r="3277" customFormat="false" ht="12.75" hidden="false" customHeight="false" outlineLevel="0" collapsed="false">
      <c r="A3277" s="0" t="n">
        <f aca="false">'Urdaten-06-01-99'!B3291</f>
        <v>18</v>
      </c>
      <c r="C3277" s="0" t="n">
        <f aca="false">'Urdaten-06-01-99'!E3291</f>
        <v>23</v>
      </c>
    </row>
    <row r="3278" customFormat="false" ht="12.75" hidden="false" customHeight="false" outlineLevel="0" collapsed="false">
      <c r="A3278" s="0" t="n">
        <f aca="false">'Urdaten-06-01-99'!B3292</f>
        <v>18</v>
      </c>
      <c r="D3278" s="0" t="n">
        <f aca="false">'Urdaten-06-01-99'!E3292</f>
        <v>23</v>
      </c>
    </row>
    <row r="3279" customFormat="false" ht="12.75" hidden="false" customHeight="false" outlineLevel="0" collapsed="false">
      <c r="A3279" s="0" t="n">
        <f aca="false">'Urdaten-06-01-99'!B3293</f>
        <v>18</v>
      </c>
      <c r="B3279" s="0" t="n">
        <f aca="false">'Urdaten-06-01-99'!E3293</f>
        <v>9</v>
      </c>
    </row>
    <row r="3280" customFormat="false" ht="12.75" hidden="false" customHeight="false" outlineLevel="0" collapsed="false">
      <c r="A3280" s="0" t="n">
        <f aca="false">'Urdaten-06-01-99'!B3294</f>
        <v>18</v>
      </c>
      <c r="C3280" s="0" t="n">
        <f aca="false">'Urdaten-06-01-99'!E3294</f>
        <v>18</v>
      </c>
    </row>
    <row r="3281" customFormat="false" ht="12.75" hidden="false" customHeight="false" outlineLevel="0" collapsed="false">
      <c r="A3281" s="0" t="n">
        <f aca="false">'Urdaten-06-01-99'!B3295</f>
        <v>18</v>
      </c>
      <c r="D3281" s="0" t="n">
        <f aca="false">'Urdaten-06-01-99'!E3295</f>
        <v>18</v>
      </c>
    </row>
    <row r="3282" customFormat="false" ht="12.75" hidden="false" customHeight="false" outlineLevel="0" collapsed="false">
      <c r="A3282" s="0" t="n">
        <f aca="false">'Urdaten-06-01-99'!B3296</f>
        <v>18</v>
      </c>
      <c r="B3282" s="0" t="n">
        <f aca="false">'Urdaten-06-01-99'!E3296</f>
        <v>16</v>
      </c>
    </row>
    <row r="3283" customFormat="false" ht="12.75" hidden="false" customHeight="false" outlineLevel="0" collapsed="false">
      <c r="A3283" s="0" t="n">
        <f aca="false">'Urdaten-06-01-99'!B3297</f>
        <v>18</v>
      </c>
      <c r="C3283" s="0" t="n">
        <f aca="false">'Urdaten-06-01-99'!E3297</f>
        <v>27</v>
      </c>
    </row>
    <row r="3284" customFormat="false" ht="12.75" hidden="false" customHeight="false" outlineLevel="0" collapsed="false">
      <c r="A3284" s="0" t="n">
        <f aca="false">'Urdaten-06-01-99'!B3298</f>
        <v>18</v>
      </c>
      <c r="D3284" s="0" t="n">
        <f aca="false">'Urdaten-06-01-99'!E3298</f>
        <v>26</v>
      </c>
    </row>
    <row r="3285" customFormat="false" ht="12.75" hidden="false" customHeight="false" outlineLevel="0" collapsed="false">
      <c r="A3285" s="0" t="n">
        <f aca="false">'Urdaten-06-01-99'!B3299</f>
        <v>18</v>
      </c>
      <c r="B3285" s="0" t="n">
        <f aca="false">'Urdaten-06-01-99'!E3299</f>
        <v>11</v>
      </c>
    </row>
    <row r="3286" customFormat="false" ht="12.75" hidden="false" customHeight="false" outlineLevel="0" collapsed="false">
      <c r="A3286" s="0" t="n">
        <f aca="false">'Urdaten-06-01-99'!B3300</f>
        <v>18</v>
      </c>
      <c r="C3286" s="0" t="n">
        <f aca="false">'Urdaten-06-01-99'!E3300</f>
        <v>24</v>
      </c>
    </row>
    <row r="3287" customFormat="false" ht="12.75" hidden="false" customHeight="false" outlineLevel="0" collapsed="false">
      <c r="A3287" s="0" t="n">
        <f aca="false">'Urdaten-06-01-99'!B3301</f>
        <v>18</v>
      </c>
      <c r="D3287" s="0" t="n">
        <f aca="false">'Urdaten-06-01-99'!E3301</f>
        <v>17</v>
      </c>
    </row>
    <row r="3288" customFormat="false" ht="12.75" hidden="false" customHeight="false" outlineLevel="0" collapsed="false">
      <c r="A3288" s="0" t="n">
        <f aca="false">'Urdaten-06-01-99'!B3302</f>
        <v>18</v>
      </c>
      <c r="B3288" s="0" t="n">
        <f aca="false">'Urdaten-06-01-99'!E3302</f>
        <v>14</v>
      </c>
    </row>
    <row r="3289" customFormat="false" ht="12.75" hidden="false" customHeight="false" outlineLevel="0" collapsed="false">
      <c r="A3289" s="0" t="n">
        <f aca="false">'Urdaten-06-01-99'!B3303</f>
        <v>18</v>
      </c>
      <c r="C3289" s="0" t="n">
        <f aca="false">'Urdaten-06-01-99'!E3303</f>
        <v>27</v>
      </c>
    </row>
    <row r="3290" customFormat="false" ht="12.75" hidden="false" customHeight="false" outlineLevel="0" collapsed="false">
      <c r="A3290" s="0" t="n">
        <f aca="false">'Urdaten-06-01-99'!B3304</f>
        <v>18</v>
      </c>
      <c r="D3290" s="0" t="n">
        <f aca="false">'Urdaten-06-01-99'!E3304</f>
        <v>36</v>
      </c>
    </row>
    <row r="3291" customFormat="false" ht="12.75" hidden="false" customHeight="false" outlineLevel="0" collapsed="false">
      <c r="A3291" s="0" t="n">
        <f aca="false">'Urdaten-06-01-99'!B3305</f>
        <v>18</v>
      </c>
      <c r="B3291" s="0" t="n">
        <f aca="false">'Urdaten-06-01-99'!E3305</f>
        <v>19</v>
      </c>
    </row>
    <row r="3292" customFormat="false" ht="12.75" hidden="false" customHeight="false" outlineLevel="0" collapsed="false">
      <c r="A3292" s="0" t="n">
        <f aca="false">'Urdaten-06-01-99'!B3306</f>
        <v>18</v>
      </c>
      <c r="C3292" s="0" t="n">
        <f aca="false">'Urdaten-06-01-99'!E3306</f>
        <v>31</v>
      </c>
    </row>
    <row r="3293" customFormat="false" ht="12.75" hidden="false" customHeight="false" outlineLevel="0" collapsed="false">
      <c r="A3293" s="0" t="n">
        <f aca="false">'Urdaten-06-01-99'!B3307</f>
        <v>18</v>
      </c>
      <c r="D3293" s="0" t="n">
        <f aca="false">'Urdaten-06-01-99'!E3307</f>
        <v>27</v>
      </c>
    </row>
    <row r="3294" customFormat="false" ht="12.75" hidden="false" customHeight="false" outlineLevel="0" collapsed="false">
      <c r="A3294" s="0" t="n">
        <f aca="false">'Urdaten-06-01-99'!B3308</f>
        <v>18</v>
      </c>
      <c r="B3294" s="0" t="n">
        <f aca="false">'Urdaten-06-01-99'!E3308</f>
        <v>13</v>
      </c>
    </row>
    <row r="3295" customFormat="false" ht="12.75" hidden="false" customHeight="false" outlineLevel="0" collapsed="false">
      <c r="A3295" s="0" t="n">
        <f aca="false">'Urdaten-06-01-99'!B3309</f>
        <v>18</v>
      </c>
      <c r="C3295" s="0" t="n">
        <f aca="false">'Urdaten-06-01-99'!E3309</f>
        <v>31</v>
      </c>
    </row>
    <row r="3296" customFormat="false" ht="12.75" hidden="false" customHeight="false" outlineLevel="0" collapsed="false">
      <c r="A3296" s="0" t="n">
        <f aca="false">'Urdaten-06-01-99'!B3310</f>
        <v>18</v>
      </c>
      <c r="D3296" s="0" t="n">
        <f aca="false">'Urdaten-06-01-99'!E3310</f>
        <v>25</v>
      </c>
    </row>
    <row r="3297" customFormat="false" ht="12.75" hidden="false" customHeight="false" outlineLevel="0" collapsed="false">
      <c r="A3297" s="0" t="n">
        <f aca="false">'Urdaten-06-01-99'!B3311</f>
        <v>18</v>
      </c>
      <c r="B3297" s="0" t="n">
        <f aca="false">'Urdaten-06-01-99'!E3311</f>
        <v>16</v>
      </c>
    </row>
    <row r="3298" customFormat="false" ht="12.75" hidden="false" customHeight="false" outlineLevel="0" collapsed="false">
      <c r="A3298" s="0" t="n">
        <f aca="false">'Urdaten-06-01-99'!B3312</f>
        <v>18</v>
      </c>
      <c r="C3298" s="0" t="n">
        <f aca="false">'Urdaten-06-01-99'!E3312</f>
        <v>27</v>
      </c>
    </row>
    <row r="3299" customFormat="false" ht="12.75" hidden="false" customHeight="false" outlineLevel="0" collapsed="false">
      <c r="A3299" s="0" t="n">
        <f aca="false">'Urdaten-06-01-99'!B3313</f>
        <v>18</v>
      </c>
      <c r="D3299" s="0" t="n">
        <f aca="false">'Urdaten-06-01-99'!E3313</f>
        <v>18</v>
      </c>
    </row>
    <row r="3300" customFormat="false" ht="12.75" hidden="false" customHeight="false" outlineLevel="0" collapsed="false">
      <c r="A3300" s="0" t="n">
        <f aca="false">'Urdaten-06-01-99'!B3314</f>
        <v>18</v>
      </c>
      <c r="B3300" s="0" t="n">
        <f aca="false">'Urdaten-06-01-99'!E3314</f>
        <v>11</v>
      </c>
    </row>
    <row r="3301" customFormat="false" ht="12.75" hidden="false" customHeight="false" outlineLevel="0" collapsed="false">
      <c r="A3301" s="0" t="n">
        <f aca="false">'Urdaten-06-01-99'!B3315</f>
        <v>18</v>
      </c>
      <c r="C3301" s="0" t="n">
        <f aca="false">'Urdaten-06-01-99'!E3315</f>
        <v>28</v>
      </c>
    </row>
    <row r="3302" customFormat="false" ht="12.75" hidden="false" customHeight="false" outlineLevel="0" collapsed="false">
      <c r="A3302" s="0" t="n">
        <f aca="false">'Urdaten-06-01-99'!B3316</f>
        <v>18</v>
      </c>
      <c r="D3302" s="0" t="n">
        <f aca="false">'Urdaten-06-01-99'!E3316</f>
        <v>29</v>
      </c>
    </row>
    <row r="3303" customFormat="false" ht="12.75" hidden="false" customHeight="false" outlineLevel="0" collapsed="false">
      <c r="A3303" s="0" t="n">
        <f aca="false">'Urdaten-06-01-99'!B3317</f>
        <v>18</v>
      </c>
      <c r="B3303" s="0" t="n">
        <f aca="false">'Urdaten-06-01-99'!E3317</f>
        <v>9</v>
      </c>
    </row>
    <row r="3304" customFormat="false" ht="12.75" hidden="false" customHeight="false" outlineLevel="0" collapsed="false">
      <c r="A3304" s="0" t="n">
        <f aca="false">'Urdaten-06-01-99'!B3318</f>
        <v>18</v>
      </c>
      <c r="C3304" s="0" t="n">
        <f aca="false">'Urdaten-06-01-99'!E3318</f>
        <v>28</v>
      </c>
    </row>
    <row r="3305" customFormat="false" ht="12.75" hidden="false" customHeight="false" outlineLevel="0" collapsed="false">
      <c r="A3305" s="0" t="n">
        <f aca="false">'Urdaten-06-01-99'!B3319</f>
        <v>18</v>
      </c>
      <c r="D3305" s="0" t="n">
        <f aca="false">'Urdaten-06-01-99'!E3319</f>
        <v>26</v>
      </c>
    </row>
    <row r="3306" customFormat="false" ht="12.75" hidden="false" customHeight="false" outlineLevel="0" collapsed="false">
      <c r="A3306" s="0" t="n">
        <f aca="false">'Urdaten-06-01-99'!B3320</f>
        <v>18</v>
      </c>
      <c r="B3306" s="0" t="n">
        <f aca="false">'Urdaten-06-01-99'!E3320</f>
        <v>11</v>
      </c>
    </row>
    <row r="3307" customFormat="false" ht="12.75" hidden="false" customHeight="false" outlineLevel="0" collapsed="false">
      <c r="A3307" s="0" t="n">
        <f aca="false">'Urdaten-06-01-99'!B3321</f>
        <v>18</v>
      </c>
      <c r="C3307" s="0" t="n">
        <f aca="false">'Urdaten-06-01-99'!E3321</f>
        <v>29</v>
      </c>
    </row>
    <row r="3308" customFormat="false" ht="12.75" hidden="false" customHeight="false" outlineLevel="0" collapsed="false">
      <c r="A3308" s="0" t="n">
        <f aca="false">'Urdaten-06-01-99'!B3322</f>
        <v>18</v>
      </c>
      <c r="D3308" s="0" t="n">
        <f aca="false">'Urdaten-06-01-99'!E3322</f>
        <v>21</v>
      </c>
    </row>
    <row r="3309" customFormat="false" ht="12.75" hidden="false" customHeight="false" outlineLevel="0" collapsed="false">
      <c r="A3309" s="0" t="n">
        <f aca="false">'Urdaten-06-01-99'!B3323</f>
        <v>18</v>
      </c>
      <c r="B3309" s="0" t="n">
        <f aca="false">'Urdaten-06-01-99'!E3323</f>
        <v>13</v>
      </c>
    </row>
    <row r="3310" customFormat="false" ht="12.75" hidden="false" customHeight="false" outlineLevel="0" collapsed="false">
      <c r="A3310" s="0" t="n">
        <f aca="false">'Urdaten-06-01-99'!B3324</f>
        <v>18</v>
      </c>
      <c r="C3310" s="0" t="n">
        <f aca="false">'Urdaten-06-01-99'!E3324</f>
        <v>26</v>
      </c>
    </row>
    <row r="3311" customFormat="false" ht="12.75" hidden="false" customHeight="false" outlineLevel="0" collapsed="false">
      <c r="A3311" s="0" t="n">
        <f aca="false">'Urdaten-06-01-99'!B3325</f>
        <v>18</v>
      </c>
      <c r="D3311" s="0" t="n">
        <f aca="false">'Urdaten-06-01-99'!E3325</f>
        <v>19</v>
      </c>
    </row>
    <row r="3312" customFormat="false" ht="12.75" hidden="false" customHeight="false" outlineLevel="0" collapsed="false">
      <c r="A3312" s="0" t="n">
        <f aca="false">'Urdaten-06-01-99'!B3326</f>
        <v>18</v>
      </c>
      <c r="B3312" s="0" t="n">
        <f aca="false">'Urdaten-06-01-99'!E3326</f>
        <v>12</v>
      </c>
    </row>
    <row r="3313" customFormat="false" ht="12.75" hidden="false" customHeight="false" outlineLevel="0" collapsed="false">
      <c r="A3313" s="0" t="n">
        <f aca="false">'Urdaten-06-01-99'!B3327</f>
        <v>18</v>
      </c>
      <c r="C3313" s="0" t="n">
        <f aca="false">'Urdaten-06-01-99'!E3327</f>
        <v>23</v>
      </c>
    </row>
    <row r="3314" customFormat="false" ht="12.75" hidden="false" customHeight="false" outlineLevel="0" collapsed="false">
      <c r="A3314" s="0" t="n">
        <f aca="false">'Urdaten-06-01-99'!B3328</f>
        <v>18</v>
      </c>
      <c r="D3314" s="0" t="n">
        <f aca="false">'Urdaten-06-01-99'!E3328</f>
        <v>25</v>
      </c>
    </row>
    <row r="3315" customFormat="false" ht="12.75" hidden="false" customHeight="false" outlineLevel="0" collapsed="false">
      <c r="A3315" s="0" t="n">
        <f aca="false">'Urdaten-06-01-99'!B3329</f>
        <v>18</v>
      </c>
      <c r="B3315" s="0" t="n">
        <f aca="false">'Urdaten-06-01-99'!E3329</f>
        <v>10</v>
      </c>
    </row>
    <row r="3316" customFormat="false" ht="12.75" hidden="false" customHeight="false" outlineLevel="0" collapsed="false">
      <c r="A3316" s="0" t="n">
        <f aca="false">'Urdaten-06-01-99'!B3330</f>
        <v>18</v>
      </c>
      <c r="C3316" s="0" t="n">
        <f aca="false">'Urdaten-06-01-99'!E3330</f>
        <v>18</v>
      </c>
    </row>
    <row r="3317" customFormat="false" ht="12.75" hidden="false" customHeight="false" outlineLevel="0" collapsed="false">
      <c r="A3317" s="0" t="n">
        <f aca="false">'Urdaten-06-01-99'!B3331</f>
        <v>18</v>
      </c>
      <c r="D3317" s="0" t="n">
        <f aca="false">'Urdaten-06-01-99'!E3331</f>
        <v>13</v>
      </c>
    </row>
    <row r="3318" customFormat="false" ht="12.75" hidden="false" customHeight="false" outlineLevel="0" collapsed="false">
      <c r="A3318" s="0" t="n">
        <f aca="false">'Urdaten-06-01-99'!B3332</f>
        <v>18</v>
      </c>
      <c r="B3318" s="0" t="n">
        <f aca="false">'Urdaten-06-01-99'!E3332</f>
        <v>10</v>
      </c>
    </row>
    <row r="3319" customFormat="false" ht="12.75" hidden="false" customHeight="false" outlineLevel="0" collapsed="false">
      <c r="A3319" s="0" t="n">
        <f aca="false">'Urdaten-06-01-99'!B3333</f>
        <v>18</v>
      </c>
      <c r="C3319" s="0" t="n">
        <f aca="false">'Urdaten-06-01-99'!E3333</f>
        <v>26</v>
      </c>
    </row>
    <row r="3320" customFormat="false" ht="12.75" hidden="false" customHeight="false" outlineLevel="0" collapsed="false">
      <c r="A3320" s="0" t="n">
        <f aca="false">'Urdaten-06-01-99'!B3334</f>
        <v>18</v>
      </c>
      <c r="D3320" s="0" t="n">
        <f aca="false">'Urdaten-06-01-99'!E3334</f>
        <v>32</v>
      </c>
    </row>
    <row r="3321" customFormat="false" ht="12.75" hidden="false" customHeight="false" outlineLevel="0" collapsed="false">
      <c r="A3321" s="0" t="n">
        <f aca="false">'Urdaten-06-01-99'!B3335</f>
        <v>18</v>
      </c>
      <c r="B3321" s="0" t="n">
        <f aca="false">'Urdaten-06-01-99'!E3335</f>
        <v>15</v>
      </c>
    </row>
    <row r="3322" customFormat="false" ht="12.75" hidden="false" customHeight="false" outlineLevel="0" collapsed="false">
      <c r="A3322" s="0" t="n">
        <f aca="false">'Urdaten-06-01-99'!B3336</f>
        <v>18</v>
      </c>
      <c r="C3322" s="0" t="n">
        <f aca="false">'Urdaten-06-01-99'!E3336</f>
        <v>22</v>
      </c>
    </row>
    <row r="3323" customFormat="false" ht="12.75" hidden="false" customHeight="false" outlineLevel="0" collapsed="false">
      <c r="A3323" s="0" t="n">
        <f aca="false">'Urdaten-06-01-99'!B3337</f>
        <v>18</v>
      </c>
      <c r="D3323" s="0" t="n">
        <f aca="false">'Urdaten-06-01-99'!E3337</f>
        <v>10</v>
      </c>
    </row>
    <row r="3324" customFormat="false" ht="12.75" hidden="false" customHeight="false" outlineLevel="0" collapsed="false">
      <c r="A3324" s="0" t="n">
        <f aca="false">'Urdaten-06-01-99'!B3338</f>
        <v>18</v>
      </c>
      <c r="B3324" s="0" t="n">
        <f aca="false">'Urdaten-06-01-99'!E3338</f>
        <v>10</v>
      </c>
    </row>
    <row r="3325" customFormat="false" ht="12.75" hidden="false" customHeight="false" outlineLevel="0" collapsed="false">
      <c r="A3325" s="0" t="n">
        <f aca="false">'Urdaten-06-01-99'!B3339</f>
        <v>18</v>
      </c>
      <c r="C3325" s="0" t="n">
        <f aca="false">'Urdaten-06-01-99'!E3339</f>
        <v>27</v>
      </c>
    </row>
    <row r="3326" customFormat="false" ht="12.75" hidden="false" customHeight="false" outlineLevel="0" collapsed="false">
      <c r="A3326" s="0" t="n">
        <f aca="false">'Urdaten-06-01-99'!B3340</f>
        <v>18</v>
      </c>
      <c r="D3326" s="0" t="n">
        <f aca="false">'Urdaten-06-01-99'!E3340</f>
        <v>28</v>
      </c>
    </row>
    <row r="3327" customFormat="false" ht="12.75" hidden="false" customHeight="false" outlineLevel="0" collapsed="false">
      <c r="A3327" s="0" t="n">
        <f aca="false">'Urdaten-06-01-99'!B3341</f>
        <v>18</v>
      </c>
      <c r="B3327" s="0" t="n">
        <f aca="false">'Urdaten-06-01-99'!E3341</f>
        <v>11</v>
      </c>
    </row>
    <row r="3328" customFormat="false" ht="12.75" hidden="false" customHeight="false" outlineLevel="0" collapsed="false">
      <c r="A3328" s="0" t="n">
        <f aca="false">'Urdaten-06-01-99'!B3342</f>
        <v>18</v>
      </c>
      <c r="C3328" s="0" t="n">
        <f aca="false">'Urdaten-06-01-99'!E3342</f>
        <v>23</v>
      </c>
    </row>
    <row r="3329" customFormat="false" ht="12.75" hidden="false" customHeight="false" outlineLevel="0" collapsed="false">
      <c r="A3329" s="0" t="n">
        <f aca="false">'Urdaten-06-01-99'!B3343</f>
        <v>18</v>
      </c>
      <c r="D3329" s="0" t="n">
        <f aca="false">'Urdaten-06-01-99'!E3343</f>
        <v>28</v>
      </c>
    </row>
    <row r="3330" customFormat="false" ht="12.75" hidden="false" customHeight="false" outlineLevel="0" collapsed="false">
      <c r="A3330" s="0" t="n">
        <f aca="false">'Urdaten-06-01-99'!B3344</f>
        <v>18</v>
      </c>
      <c r="B3330" s="0" t="n">
        <f aca="false">'Urdaten-06-01-99'!E3344</f>
        <v>12</v>
      </c>
    </row>
    <row r="3331" customFormat="false" ht="12.75" hidden="false" customHeight="false" outlineLevel="0" collapsed="false">
      <c r="A3331" s="0" t="n">
        <f aca="false">'Urdaten-06-01-99'!B3345</f>
        <v>18</v>
      </c>
      <c r="C3331" s="0" t="n">
        <f aca="false">'Urdaten-06-01-99'!E3345</f>
        <v>31</v>
      </c>
    </row>
    <row r="3332" customFormat="false" ht="12.75" hidden="false" customHeight="false" outlineLevel="0" collapsed="false">
      <c r="A3332" s="0" t="n">
        <f aca="false">'Urdaten-06-01-99'!B3346</f>
        <v>18</v>
      </c>
      <c r="D3332" s="0" t="n">
        <f aca="false">'Urdaten-06-01-99'!E3346</f>
        <v>37</v>
      </c>
    </row>
    <row r="3333" customFormat="false" ht="12.75" hidden="false" customHeight="false" outlineLevel="0" collapsed="false">
      <c r="A3333" s="0" t="n">
        <f aca="false">'Urdaten-06-01-99'!B3347</f>
        <v>18</v>
      </c>
      <c r="B3333" s="0" t="n">
        <f aca="false">'Urdaten-06-01-99'!E3347</f>
        <v>10</v>
      </c>
    </row>
    <row r="3334" customFormat="false" ht="12.75" hidden="false" customHeight="false" outlineLevel="0" collapsed="false">
      <c r="A3334" s="0" t="n">
        <f aca="false">'Urdaten-06-01-99'!B3348</f>
        <v>18</v>
      </c>
      <c r="C3334" s="0" t="n">
        <f aca="false">'Urdaten-06-01-99'!E3348</f>
        <v>28</v>
      </c>
    </row>
    <row r="3335" customFormat="false" ht="12.75" hidden="false" customHeight="false" outlineLevel="0" collapsed="false">
      <c r="A3335" s="0" t="n">
        <f aca="false">'Urdaten-06-01-99'!B3349</f>
        <v>18</v>
      </c>
      <c r="D3335" s="0" t="n">
        <f aca="false">'Urdaten-06-01-99'!E3349</f>
        <v>20</v>
      </c>
    </row>
    <row r="3336" customFormat="false" ht="12.75" hidden="false" customHeight="false" outlineLevel="0" collapsed="false">
      <c r="A3336" s="0" t="n">
        <f aca="false">'Urdaten-06-01-99'!B3350</f>
        <v>18</v>
      </c>
      <c r="B3336" s="0" t="n">
        <f aca="false">'Urdaten-06-01-99'!E3350</f>
        <v>9</v>
      </c>
    </row>
    <row r="3337" customFormat="false" ht="12.75" hidden="false" customHeight="false" outlineLevel="0" collapsed="false">
      <c r="A3337" s="0" t="n">
        <f aca="false">'Urdaten-06-01-99'!B3351</f>
        <v>18</v>
      </c>
      <c r="C3337" s="0" t="n">
        <f aca="false">'Urdaten-06-01-99'!E3351</f>
        <v>22</v>
      </c>
    </row>
    <row r="3338" customFormat="false" ht="12.75" hidden="false" customHeight="false" outlineLevel="0" collapsed="false">
      <c r="A3338" s="0" t="n">
        <f aca="false">'Urdaten-06-01-99'!B3352</f>
        <v>18</v>
      </c>
      <c r="D3338" s="0" t="n">
        <f aca="false">'Urdaten-06-01-99'!E3352</f>
        <v>16</v>
      </c>
    </row>
    <row r="3339" customFormat="false" ht="12.75" hidden="false" customHeight="false" outlineLevel="0" collapsed="false">
      <c r="A3339" s="0" t="n">
        <f aca="false">'Urdaten-06-01-99'!B3353</f>
        <v>18</v>
      </c>
      <c r="B3339" s="0" t="n">
        <f aca="false">'Urdaten-06-01-99'!E3353</f>
        <v>12</v>
      </c>
    </row>
    <row r="3340" customFormat="false" ht="12.75" hidden="false" customHeight="false" outlineLevel="0" collapsed="false">
      <c r="A3340" s="0" t="n">
        <f aca="false">'Urdaten-06-01-99'!B3354</f>
        <v>18</v>
      </c>
      <c r="C3340" s="0" t="n">
        <f aca="false">'Urdaten-06-01-99'!E3354</f>
        <v>31</v>
      </c>
    </row>
    <row r="3341" customFormat="false" ht="12.75" hidden="false" customHeight="false" outlineLevel="0" collapsed="false">
      <c r="A3341" s="0" t="n">
        <f aca="false">'Urdaten-06-01-99'!B3355</f>
        <v>18</v>
      </c>
      <c r="D3341" s="0" t="n">
        <f aca="false">'Urdaten-06-01-99'!E3355</f>
        <v>28</v>
      </c>
    </row>
    <row r="3342" customFormat="false" ht="12.75" hidden="false" customHeight="false" outlineLevel="0" collapsed="false">
      <c r="A3342" s="0" t="n">
        <f aca="false">'Urdaten-06-01-99'!B3356</f>
        <v>18</v>
      </c>
      <c r="B3342" s="0" t="n">
        <f aca="false">'Urdaten-06-01-99'!E3356</f>
        <v>15</v>
      </c>
    </row>
    <row r="3343" customFormat="false" ht="12.75" hidden="false" customHeight="false" outlineLevel="0" collapsed="false">
      <c r="A3343" s="0" t="n">
        <f aca="false">'Urdaten-06-01-99'!B3357</f>
        <v>18</v>
      </c>
      <c r="C3343" s="0" t="n">
        <f aca="false">'Urdaten-06-01-99'!E3357</f>
        <v>30</v>
      </c>
    </row>
    <row r="3344" customFormat="false" ht="12.75" hidden="false" customHeight="false" outlineLevel="0" collapsed="false">
      <c r="A3344" s="0" t="n">
        <f aca="false">'Urdaten-06-01-99'!B3358</f>
        <v>18</v>
      </c>
      <c r="D3344" s="0" t="n">
        <f aca="false">'Urdaten-06-01-99'!E3358</f>
        <v>30</v>
      </c>
    </row>
    <row r="3345" customFormat="false" ht="12.75" hidden="false" customHeight="false" outlineLevel="0" collapsed="false">
      <c r="A3345" s="0" t="n">
        <f aca="false">'Urdaten-06-01-99'!B3359</f>
        <v>18</v>
      </c>
      <c r="B3345" s="0" t="n">
        <f aca="false">'Urdaten-06-01-99'!E3359</f>
        <v>14</v>
      </c>
    </row>
    <row r="3346" customFormat="false" ht="12.75" hidden="false" customHeight="false" outlineLevel="0" collapsed="false">
      <c r="A3346" s="0" t="n">
        <f aca="false">'Urdaten-06-01-99'!B3360</f>
        <v>18</v>
      </c>
      <c r="C3346" s="0" t="n">
        <f aca="false">'Urdaten-06-01-99'!E3360</f>
        <v>21</v>
      </c>
    </row>
    <row r="3347" customFormat="false" ht="12.75" hidden="false" customHeight="false" outlineLevel="0" collapsed="false">
      <c r="A3347" s="0" t="n">
        <f aca="false">'Urdaten-06-01-99'!B3361</f>
        <v>18</v>
      </c>
      <c r="D3347" s="0" t="n">
        <f aca="false">'Urdaten-06-01-99'!E3361</f>
        <v>24</v>
      </c>
    </row>
    <row r="3348" customFormat="false" ht="12.75" hidden="false" customHeight="false" outlineLevel="0" collapsed="false">
      <c r="A3348" s="0" t="n">
        <f aca="false">'Urdaten-06-01-99'!B3362</f>
        <v>18</v>
      </c>
      <c r="B3348" s="0" t="n">
        <f aca="false">'Urdaten-06-01-99'!E3362</f>
        <v>12</v>
      </c>
    </row>
    <row r="3349" customFormat="false" ht="12.75" hidden="false" customHeight="false" outlineLevel="0" collapsed="false">
      <c r="A3349" s="0" t="n">
        <f aca="false">'Urdaten-06-01-99'!B3363</f>
        <v>18</v>
      </c>
      <c r="C3349" s="0" t="n">
        <f aca="false">'Urdaten-06-01-99'!E3363</f>
        <v>27</v>
      </c>
    </row>
    <row r="3350" customFormat="false" ht="12.75" hidden="false" customHeight="false" outlineLevel="0" collapsed="false">
      <c r="A3350" s="0" t="n">
        <f aca="false">'Urdaten-06-01-99'!B3364</f>
        <v>18</v>
      </c>
      <c r="D3350" s="0" t="n">
        <f aca="false">'Urdaten-06-01-99'!E3364</f>
        <v>32</v>
      </c>
    </row>
    <row r="3351" customFormat="false" ht="12.75" hidden="false" customHeight="false" outlineLevel="0" collapsed="false">
      <c r="A3351" s="0" t="n">
        <f aca="false">'Urdaten-06-01-99'!B3365</f>
        <v>18</v>
      </c>
      <c r="B3351" s="0" t="n">
        <f aca="false">'Urdaten-06-01-99'!E3365</f>
        <v>17</v>
      </c>
    </row>
    <row r="3352" customFormat="false" ht="12.75" hidden="false" customHeight="false" outlineLevel="0" collapsed="false">
      <c r="A3352" s="0" t="n">
        <f aca="false">'Urdaten-06-01-99'!B3366</f>
        <v>18</v>
      </c>
      <c r="C3352" s="0" t="n">
        <f aca="false">'Urdaten-06-01-99'!E3366</f>
        <v>26</v>
      </c>
    </row>
    <row r="3353" customFormat="false" ht="12.75" hidden="false" customHeight="false" outlineLevel="0" collapsed="false">
      <c r="A3353" s="0" t="n">
        <f aca="false">'Urdaten-06-01-99'!B3367</f>
        <v>18</v>
      </c>
      <c r="D3353" s="0" t="n">
        <f aca="false">'Urdaten-06-01-99'!E3367</f>
        <v>35</v>
      </c>
    </row>
    <row r="3354" customFormat="false" ht="12.75" hidden="false" customHeight="false" outlineLevel="0" collapsed="false">
      <c r="A3354" s="0" t="n">
        <f aca="false">'Urdaten-06-01-99'!B3368</f>
        <v>18</v>
      </c>
      <c r="B3354" s="0" t="n">
        <f aca="false">'Urdaten-06-01-99'!E3368</f>
        <v>14</v>
      </c>
    </row>
    <row r="3355" customFormat="false" ht="12.75" hidden="false" customHeight="false" outlineLevel="0" collapsed="false">
      <c r="A3355" s="0" t="n">
        <f aca="false">'Urdaten-06-01-99'!B3369</f>
        <v>18</v>
      </c>
      <c r="C3355" s="0" t="n">
        <f aca="false">'Urdaten-06-01-99'!E3369</f>
        <v>24</v>
      </c>
    </row>
    <row r="3356" customFormat="false" ht="12.75" hidden="false" customHeight="false" outlineLevel="0" collapsed="false">
      <c r="A3356" s="0" t="n">
        <f aca="false">'Urdaten-06-01-99'!B3370</f>
        <v>18</v>
      </c>
      <c r="D3356" s="0" t="n">
        <f aca="false">'Urdaten-06-01-99'!E3370</f>
        <v>22</v>
      </c>
    </row>
    <row r="3357" customFormat="false" ht="12.75" hidden="false" customHeight="false" outlineLevel="0" collapsed="false">
      <c r="A3357" s="0" t="n">
        <f aca="false">'Urdaten-06-01-99'!B3371</f>
        <v>18</v>
      </c>
      <c r="B3357" s="0" t="n">
        <f aca="false">'Urdaten-06-01-99'!E3371</f>
        <v>11</v>
      </c>
    </row>
    <row r="3358" customFormat="false" ht="12.75" hidden="false" customHeight="false" outlineLevel="0" collapsed="false">
      <c r="A3358" s="0" t="n">
        <f aca="false">'Urdaten-06-01-99'!B3372</f>
        <v>18</v>
      </c>
      <c r="C3358" s="0" t="n">
        <f aca="false">'Urdaten-06-01-99'!E3372</f>
        <v>24</v>
      </c>
    </row>
    <row r="3359" customFormat="false" ht="12.75" hidden="false" customHeight="false" outlineLevel="0" collapsed="false">
      <c r="A3359" s="0" t="n">
        <f aca="false">'Urdaten-06-01-99'!B3373</f>
        <v>18</v>
      </c>
      <c r="D3359" s="0" t="n">
        <f aca="false">'Urdaten-06-01-99'!E3373</f>
        <v>19</v>
      </c>
    </row>
    <row r="3360" customFormat="false" ht="12.75" hidden="false" customHeight="false" outlineLevel="0" collapsed="false">
      <c r="A3360" s="0" t="n">
        <f aca="false">'Urdaten-06-01-99'!B3374</f>
        <v>18</v>
      </c>
      <c r="B3360" s="0" t="n">
        <f aca="false">'Urdaten-06-01-99'!E3374</f>
        <v>14</v>
      </c>
    </row>
    <row r="3361" customFormat="false" ht="12.75" hidden="false" customHeight="false" outlineLevel="0" collapsed="false">
      <c r="A3361" s="0" t="n">
        <f aca="false">'Urdaten-06-01-99'!B3375</f>
        <v>18</v>
      </c>
      <c r="C3361" s="0" t="n">
        <f aca="false">'Urdaten-06-01-99'!E3375</f>
        <v>24</v>
      </c>
    </row>
    <row r="3362" customFormat="false" ht="12.75" hidden="false" customHeight="false" outlineLevel="0" collapsed="false">
      <c r="A3362" s="0" t="n">
        <f aca="false">'Urdaten-06-01-99'!B3376</f>
        <v>18</v>
      </c>
      <c r="D3362" s="0" t="n">
        <f aca="false">'Urdaten-06-01-99'!E3376</f>
        <v>33</v>
      </c>
    </row>
    <row r="3363" customFormat="false" ht="12.75" hidden="false" customHeight="false" outlineLevel="0" collapsed="false">
      <c r="A3363" s="0" t="n">
        <f aca="false">'Urdaten-06-01-99'!B3377</f>
        <v>18</v>
      </c>
      <c r="B3363" s="0" t="n">
        <f aca="false">'Urdaten-06-01-99'!E3377</f>
        <v>14</v>
      </c>
    </row>
    <row r="3364" customFormat="false" ht="12.75" hidden="false" customHeight="false" outlineLevel="0" collapsed="false">
      <c r="A3364" s="0" t="n">
        <f aca="false">'Urdaten-06-01-99'!B3378</f>
        <v>18</v>
      </c>
      <c r="C3364" s="0" t="n">
        <f aca="false">'Urdaten-06-01-99'!E3378</f>
        <v>26</v>
      </c>
    </row>
    <row r="3365" customFormat="false" ht="12.75" hidden="false" customHeight="false" outlineLevel="0" collapsed="false">
      <c r="A3365" s="0" t="n">
        <f aca="false">'Urdaten-06-01-99'!B3379</f>
        <v>18</v>
      </c>
      <c r="D3365" s="0" t="n">
        <f aca="false">'Urdaten-06-01-99'!E3379</f>
        <v>28</v>
      </c>
    </row>
    <row r="3366" customFormat="false" ht="12.75" hidden="false" customHeight="false" outlineLevel="0" collapsed="false">
      <c r="A3366" s="0" t="n">
        <f aca="false">'Urdaten-06-01-99'!B3380</f>
        <v>18</v>
      </c>
      <c r="B3366" s="0" t="n">
        <f aca="false">'Urdaten-06-01-99'!E3380</f>
        <v>15</v>
      </c>
    </row>
    <row r="3367" customFormat="false" ht="12.75" hidden="false" customHeight="false" outlineLevel="0" collapsed="false">
      <c r="A3367" s="0" t="n">
        <f aca="false">'Urdaten-06-01-99'!B3381</f>
        <v>18</v>
      </c>
      <c r="C3367" s="0" t="n">
        <f aca="false">'Urdaten-06-01-99'!E3381</f>
        <v>36</v>
      </c>
    </row>
    <row r="3368" customFormat="false" ht="12.75" hidden="false" customHeight="false" outlineLevel="0" collapsed="false">
      <c r="A3368" s="0" t="n">
        <f aca="false">'Urdaten-06-01-99'!B3382</f>
        <v>18</v>
      </c>
      <c r="D3368" s="0" t="n">
        <f aca="false">'Urdaten-06-01-99'!E3382</f>
        <v>29</v>
      </c>
    </row>
    <row r="3369" customFormat="false" ht="12.75" hidden="false" customHeight="false" outlineLevel="0" collapsed="false">
      <c r="A3369" s="0" t="n">
        <f aca="false">'Urdaten-06-01-99'!B3383</f>
        <v>18</v>
      </c>
      <c r="B3369" s="0" t="n">
        <f aca="false">'Urdaten-06-01-99'!E3383</f>
        <v>15</v>
      </c>
    </row>
    <row r="3370" customFormat="false" ht="12.75" hidden="false" customHeight="false" outlineLevel="0" collapsed="false">
      <c r="A3370" s="0" t="n">
        <f aca="false">'Urdaten-06-01-99'!B3384</f>
        <v>18</v>
      </c>
      <c r="C3370" s="0" t="n">
        <f aca="false">'Urdaten-06-01-99'!E3384</f>
        <v>28</v>
      </c>
    </row>
    <row r="3371" customFormat="false" ht="12.75" hidden="false" customHeight="false" outlineLevel="0" collapsed="false">
      <c r="A3371" s="0" t="n">
        <f aca="false">'Urdaten-06-01-99'!B3385</f>
        <v>18</v>
      </c>
      <c r="D3371" s="0" t="n">
        <f aca="false">'Urdaten-06-01-99'!E3385</f>
        <v>17</v>
      </c>
    </row>
    <row r="3372" customFormat="false" ht="12.75" hidden="false" customHeight="false" outlineLevel="0" collapsed="false">
      <c r="A3372" s="0" t="n">
        <f aca="false">'Urdaten-06-01-99'!B3386</f>
        <v>18</v>
      </c>
      <c r="B3372" s="0" t="n">
        <f aca="false">'Urdaten-06-01-99'!E3386</f>
        <v>14</v>
      </c>
    </row>
    <row r="3373" customFormat="false" ht="12.75" hidden="false" customHeight="false" outlineLevel="0" collapsed="false">
      <c r="A3373" s="0" t="n">
        <f aca="false">'Urdaten-06-01-99'!B3387</f>
        <v>18</v>
      </c>
      <c r="C3373" s="0" t="n">
        <f aca="false">'Urdaten-06-01-99'!E3387</f>
        <v>22</v>
      </c>
    </row>
    <row r="3374" customFormat="false" ht="12.75" hidden="false" customHeight="false" outlineLevel="0" collapsed="false">
      <c r="A3374" s="0" t="n">
        <f aca="false">'Urdaten-06-01-99'!B3388</f>
        <v>18</v>
      </c>
      <c r="D3374" s="0" t="n">
        <f aca="false">'Urdaten-06-01-99'!E3388</f>
        <v>26</v>
      </c>
    </row>
    <row r="3375" customFormat="false" ht="12.75" hidden="false" customHeight="false" outlineLevel="0" collapsed="false">
      <c r="A3375" s="0" t="n">
        <f aca="false">'Urdaten-06-01-99'!B3389</f>
        <v>18</v>
      </c>
      <c r="B3375" s="0" t="n">
        <f aca="false">'Urdaten-06-01-99'!E3389</f>
        <v>14</v>
      </c>
    </row>
    <row r="3376" customFormat="false" ht="12.75" hidden="false" customHeight="false" outlineLevel="0" collapsed="false">
      <c r="A3376" s="0" t="n">
        <f aca="false">'Urdaten-06-01-99'!B3390</f>
        <v>18</v>
      </c>
      <c r="C3376" s="0" t="n">
        <f aca="false">'Urdaten-06-01-99'!E3390</f>
        <v>28</v>
      </c>
    </row>
    <row r="3377" customFormat="false" ht="12.75" hidden="false" customHeight="false" outlineLevel="0" collapsed="false">
      <c r="A3377" s="0" t="n">
        <f aca="false">'Urdaten-06-01-99'!B3391</f>
        <v>18</v>
      </c>
      <c r="D3377" s="0" t="n">
        <f aca="false">'Urdaten-06-01-99'!E3391</f>
        <v>29</v>
      </c>
    </row>
    <row r="3378" customFormat="false" ht="12.75" hidden="false" customHeight="false" outlineLevel="0" collapsed="false">
      <c r="A3378" s="0" t="n">
        <f aca="false">'Urdaten-06-01-99'!B3392</f>
        <v>18</v>
      </c>
      <c r="B3378" s="0" t="n">
        <f aca="false">'Urdaten-06-01-99'!E3392</f>
        <v>13</v>
      </c>
    </row>
    <row r="3379" customFormat="false" ht="12.75" hidden="false" customHeight="false" outlineLevel="0" collapsed="false">
      <c r="A3379" s="0" t="n">
        <f aca="false">'Urdaten-06-01-99'!B3393</f>
        <v>18</v>
      </c>
      <c r="C3379" s="0" t="n">
        <f aca="false">'Urdaten-06-01-99'!E3393</f>
        <v>23</v>
      </c>
    </row>
    <row r="3380" customFormat="false" ht="12.75" hidden="false" customHeight="false" outlineLevel="0" collapsed="false">
      <c r="A3380" s="0" t="n">
        <f aca="false">'Urdaten-06-01-99'!B3394</f>
        <v>18</v>
      </c>
      <c r="D3380" s="0" t="n">
        <f aca="false">'Urdaten-06-01-99'!E3394</f>
        <v>26</v>
      </c>
    </row>
    <row r="3381" customFormat="false" ht="12.75" hidden="false" customHeight="false" outlineLevel="0" collapsed="false">
      <c r="A3381" s="0" t="n">
        <f aca="false">'Urdaten-06-01-99'!B3395</f>
        <v>18</v>
      </c>
      <c r="B3381" s="0" t="n">
        <f aca="false">'Urdaten-06-01-99'!E3395</f>
        <v>14</v>
      </c>
    </row>
    <row r="3382" customFormat="false" ht="12.75" hidden="false" customHeight="false" outlineLevel="0" collapsed="false">
      <c r="A3382" s="0" t="n">
        <f aca="false">'Urdaten-06-01-99'!B3396</f>
        <v>18</v>
      </c>
      <c r="C3382" s="0" t="n">
        <f aca="false">'Urdaten-06-01-99'!E3396</f>
        <v>24</v>
      </c>
    </row>
    <row r="3383" customFormat="false" ht="12.75" hidden="false" customHeight="false" outlineLevel="0" collapsed="false">
      <c r="A3383" s="0" t="n">
        <f aca="false">'Urdaten-06-01-99'!B3397</f>
        <v>18</v>
      </c>
      <c r="D3383" s="0" t="n">
        <f aca="false">'Urdaten-06-01-99'!E3397</f>
        <v>20</v>
      </c>
    </row>
    <row r="3384" customFormat="false" ht="12.75" hidden="false" customHeight="false" outlineLevel="0" collapsed="false">
      <c r="A3384" s="0" t="n">
        <f aca="false">'Urdaten-06-01-99'!B3398</f>
        <v>18</v>
      </c>
      <c r="B3384" s="0" t="n">
        <f aca="false">'Urdaten-06-01-99'!E3398</f>
        <v>16</v>
      </c>
    </row>
    <row r="3385" customFormat="false" ht="12.75" hidden="false" customHeight="false" outlineLevel="0" collapsed="false">
      <c r="A3385" s="0" t="n">
        <f aca="false">'Urdaten-06-01-99'!B3399</f>
        <v>18</v>
      </c>
      <c r="C3385" s="0" t="n">
        <f aca="false">'Urdaten-06-01-99'!E3399</f>
        <v>26</v>
      </c>
    </row>
    <row r="3386" customFormat="false" ht="12.75" hidden="false" customHeight="false" outlineLevel="0" collapsed="false">
      <c r="A3386" s="0" t="n">
        <f aca="false">'Urdaten-06-01-99'!B3400</f>
        <v>18</v>
      </c>
      <c r="D3386" s="0" t="n">
        <f aca="false">'Urdaten-06-01-99'!E3400</f>
        <v>17</v>
      </c>
    </row>
    <row r="3387" customFormat="false" ht="12.75" hidden="false" customHeight="false" outlineLevel="0" collapsed="false">
      <c r="A3387" s="0" t="n">
        <f aca="false">'Urdaten-06-01-99'!B3401</f>
        <v>18</v>
      </c>
      <c r="B3387" s="0" t="n">
        <f aca="false">'Urdaten-06-01-99'!E3401</f>
        <v>16</v>
      </c>
    </row>
    <row r="3388" customFormat="false" ht="12.75" hidden="false" customHeight="false" outlineLevel="0" collapsed="false">
      <c r="A3388" s="0" t="n">
        <f aca="false">'Urdaten-06-01-99'!B3402</f>
        <v>18</v>
      </c>
      <c r="C3388" s="0" t="n">
        <f aca="false">'Urdaten-06-01-99'!E3402</f>
        <v>25</v>
      </c>
    </row>
    <row r="3389" customFormat="false" ht="12.75" hidden="false" customHeight="false" outlineLevel="0" collapsed="false">
      <c r="A3389" s="0" t="n">
        <f aca="false">'Urdaten-06-01-99'!B3403</f>
        <v>18</v>
      </c>
      <c r="D3389" s="0" t="n">
        <f aca="false">'Urdaten-06-01-99'!E3403</f>
        <v>24</v>
      </c>
    </row>
    <row r="3390" customFormat="false" ht="12.75" hidden="false" customHeight="false" outlineLevel="0" collapsed="false">
      <c r="A3390" s="0" t="n">
        <f aca="false">'Urdaten-06-01-99'!B3404</f>
        <v>18</v>
      </c>
      <c r="B3390" s="0" t="n">
        <f aca="false">'Urdaten-06-01-99'!E3404</f>
        <v>11</v>
      </c>
    </row>
    <row r="3391" customFormat="false" ht="12.75" hidden="false" customHeight="false" outlineLevel="0" collapsed="false">
      <c r="A3391" s="0" t="n">
        <f aca="false">'Urdaten-06-01-99'!B3405</f>
        <v>18</v>
      </c>
      <c r="C3391" s="0" t="n">
        <f aca="false">'Urdaten-06-01-99'!E3405</f>
        <v>26</v>
      </c>
    </row>
    <row r="3392" customFormat="false" ht="12.75" hidden="false" customHeight="false" outlineLevel="0" collapsed="false">
      <c r="A3392" s="0" t="n">
        <f aca="false">'Urdaten-06-01-99'!B3406</f>
        <v>18</v>
      </c>
      <c r="D3392" s="0" t="n">
        <f aca="false">'Urdaten-06-01-99'!E3406</f>
        <v>22</v>
      </c>
    </row>
    <row r="3393" customFormat="false" ht="12.75" hidden="false" customHeight="false" outlineLevel="0" collapsed="false">
      <c r="A3393" s="0" t="n">
        <f aca="false">'Urdaten-06-01-99'!B3407</f>
        <v>18</v>
      </c>
      <c r="B3393" s="0" t="n">
        <f aca="false">'Urdaten-06-01-99'!E3407</f>
        <v>11</v>
      </c>
    </row>
    <row r="3394" customFormat="false" ht="12.75" hidden="false" customHeight="false" outlineLevel="0" collapsed="false">
      <c r="A3394" s="0" t="n">
        <f aca="false">'Urdaten-06-01-99'!B3408</f>
        <v>18</v>
      </c>
      <c r="C3394" s="0" t="n">
        <f aca="false">'Urdaten-06-01-99'!E3408</f>
        <v>27</v>
      </c>
    </row>
    <row r="3395" customFormat="false" ht="12.75" hidden="false" customHeight="false" outlineLevel="0" collapsed="false">
      <c r="A3395" s="0" t="n">
        <f aca="false">'Urdaten-06-01-99'!B3409</f>
        <v>18</v>
      </c>
      <c r="D3395" s="0" t="n">
        <f aca="false">'Urdaten-06-01-99'!E3409</f>
        <v>17</v>
      </c>
    </row>
    <row r="3396" customFormat="false" ht="12.75" hidden="false" customHeight="false" outlineLevel="0" collapsed="false">
      <c r="A3396" s="0" t="n">
        <f aca="false">'Urdaten-06-01-99'!B3410</f>
        <v>18</v>
      </c>
      <c r="B3396" s="0" t="n">
        <f aca="false">'Urdaten-06-01-99'!E3410</f>
        <v>12</v>
      </c>
    </row>
    <row r="3397" customFormat="false" ht="12.75" hidden="false" customHeight="false" outlineLevel="0" collapsed="false">
      <c r="A3397" s="0" t="n">
        <f aca="false">'Urdaten-06-01-99'!B3411</f>
        <v>18</v>
      </c>
      <c r="C3397" s="0" t="n">
        <f aca="false">'Urdaten-06-01-99'!E3411</f>
        <v>22</v>
      </c>
    </row>
    <row r="3398" customFormat="false" ht="12.75" hidden="false" customHeight="false" outlineLevel="0" collapsed="false">
      <c r="A3398" s="0" t="n">
        <f aca="false">'Urdaten-06-01-99'!B3412</f>
        <v>18</v>
      </c>
      <c r="D3398" s="0" t="n">
        <f aca="false">'Urdaten-06-01-99'!E3412</f>
        <v>20</v>
      </c>
    </row>
    <row r="3399" customFormat="false" ht="12.75" hidden="false" customHeight="false" outlineLevel="0" collapsed="false">
      <c r="A3399" s="0" t="n">
        <f aca="false">'Urdaten-06-01-99'!B3413</f>
        <v>18</v>
      </c>
      <c r="B3399" s="0" t="n">
        <f aca="false">'Urdaten-06-01-99'!E3413</f>
        <v>15</v>
      </c>
    </row>
    <row r="3400" customFormat="false" ht="12.75" hidden="false" customHeight="false" outlineLevel="0" collapsed="false">
      <c r="A3400" s="0" t="n">
        <f aca="false">'Urdaten-06-01-99'!B3414</f>
        <v>18</v>
      </c>
      <c r="C3400" s="0" t="n">
        <f aca="false">'Urdaten-06-01-99'!E3414</f>
        <v>24</v>
      </c>
    </row>
    <row r="3401" customFormat="false" ht="12.75" hidden="false" customHeight="false" outlineLevel="0" collapsed="false">
      <c r="A3401" s="0" t="n">
        <f aca="false">'Urdaten-06-01-99'!B3415</f>
        <v>18</v>
      </c>
      <c r="D3401" s="0" t="n">
        <f aca="false">'Urdaten-06-01-99'!E3415</f>
        <v>22</v>
      </c>
    </row>
    <row r="3402" customFormat="false" ht="12.75" hidden="false" customHeight="false" outlineLevel="0" collapsed="false">
      <c r="A3402" s="0" t="n">
        <f aca="false">'Urdaten-06-01-99'!B3416</f>
        <v>18</v>
      </c>
      <c r="B3402" s="0" t="n">
        <f aca="false">'Urdaten-06-01-99'!E3416</f>
        <v>10</v>
      </c>
    </row>
    <row r="3403" customFormat="false" ht="12.75" hidden="false" customHeight="false" outlineLevel="0" collapsed="false">
      <c r="A3403" s="0" t="n">
        <f aca="false">'Urdaten-06-01-99'!B3417</f>
        <v>18</v>
      </c>
      <c r="C3403" s="0" t="n">
        <f aca="false">'Urdaten-06-01-99'!E3417</f>
        <v>21</v>
      </c>
    </row>
    <row r="3404" customFormat="false" ht="12.75" hidden="false" customHeight="false" outlineLevel="0" collapsed="false">
      <c r="A3404" s="0" t="n">
        <f aca="false">'Urdaten-06-01-99'!B3418</f>
        <v>18</v>
      </c>
      <c r="D3404" s="0" t="n">
        <f aca="false">'Urdaten-06-01-99'!E3418</f>
        <v>18</v>
      </c>
    </row>
    <row r="3405" customFormat="false" ht="12.75" hidden="false" customHeight="false" outlineLevel="0" collapsed="false">
      <c r="A3405" s="0" t="n">
        <f aca="false">'Urdaten-06-01-99'!B3419</f>
        <v>18</v>
      </c>
      <c r="B3405" s="0" t="n">
        <f aca="false">'Urdaten-06-01-99'!E3419</f>
        <v>11</v>
      </c>
    </row>
    <row r="3406" customFormat="false" ht="12.75" hidden="false" customHeight="false" outlineLevel="0" collapsed="false">
      <c r="A3406" s="0" t="n">
        <f aca="false">'Urdaten-06-01-99'!B3420</f>
        <v>18</v>
      </c>
      <c r="C3406" s="0" t="n">
        <f aca="false">'Urdaten-06-01-99'!E3420</f>
        <v>27</v>
      </c>
    </row>
    <row r="3407" customFormat="false" ht="12.75" hidden="false" customHeight="false" outlineLevel="0" collapsed="false">
      <c r="A3407" s="0" t="n">
        <f aca="false">'Urdaten-06-01-99'!B3421</f>
        <v>18</v>
      </c>
      <c r="D3407" s="0" t="n">
        <f aca="false">'Urdaten-06-01-99'!E3421</f>
        <v>17</v>
      </c>
    </row>
    <row r="3408" customFormat="false" ht="12.75" hidden="false" customHeight="false" outlineLevel="0" collapsed="false">
      <c r="A3408" s="0" t="n">
        <f aca="false">'Urdaten-06-01-99'!B3422</f>
        <v>18</v>
      </c>
      <c r="B3408" s="0" t="n">
        <f aca="false">'Urdaten-06-01-99'!E3422</f>
        <v>9</v>
      </c>
    </row>
    <row r="3409" customFormat="false" ht="12.75" hidden="false" customHeight="false" outlineLevel="0" collapsed="false">
      <c r="A3409" s="0" t="n">
        <f aca="false">'Urdaten-06-01-99'!B3423</f>
        <v>18</v>
      </c>
      <c r="C3409" s="0" t="n">
        <f aca="false">'Urdaten-06-01-99'!E3423</f>
        <v>21</v>
      </c>
    </row>
    <row r="3410" customFormat="false" ht="12.75" hidden="false" customHeight="false" outlineLevel="0" collapsed="false">
      <c r="A3410" s="0" t="n">
        <f aca="false">'Urdaten-06-01-99'!B3424</f>
        <v>18</v>
      </c>
      <c r="D3410" s="0" t="n">
        <f aca="false">'Urdaten-06-01-99'!E3424</f>
        <v>14</v>
      </c>
    </row>
    <row r="3411" customFormat="false" ht="12.75" hidden="false" customHeight="false" outlineLevel="0" collapsed="false">
      <c r="A3411" s="0" t="n">
        <f aca="false">'Urdaten-06-01-99'!B3425</f>
        <v>19</v>
      </c>
      <c r="B3411" s="0" t="n">
        <f aca="false">'Urdaten-06-01-99'!E3425</f>
        <v>12</v>
      </c>
      <c r="E3411" s="0" t="n">
        <f aca="false">A3411</f>
        <v>19</v>
      </c>
      <c r="F3411" s="0" t="n">
        <f aca="false">SUM(B3411:B3590)</f>
        <v>675</v>
      </c>
      <c r="G3411" s="0" t="n">
        <f aca="false">SUM(C3411:C3590)</f>
        <v>1270</v>
      </c>
      <c r="H3411" s="0" t="n">
        <f aca="false">SUM(D3411:D3590)</f>
        <v>987</v>
      </c>
    </row>
    <row r="3412" customFormat="false" ht="12.75" hidden="false" customHeight="false" outlineLevel="0" collapsed="false">
      <c r="A3412" s="0" t="n">
        <f aca="false">'Urdaten-06-01-99'!B3426</f>
        <v>19</v>
      </c>
      <c r="C3412" s="0" t="n">
        <f aca="false">'Urdaten-06-01-99'!E3426</f>
        <v>21</v>
      </c>
    </row>
    <row r="3413" customFormat="false" ht="12.75" hidden="false" customHeight="false" outlineLevel="0" collapsed="false">
      <c r="A3413" s="0" t="n">
        <f aca="false">'Urdaten-06-01-99'!B3427</f>
        <v>19</v>
      </c>
      <c r="D3413" s="0" t="n">
        <f aca="false">'Urdaten-06-01-99'!E3427</f>
        <v>21</v>
      </c>
    </row>
    <row r="3414" customFormat="false" ht="12.75" hidden="false" customHeight="false" outlineLevel="0" collapsed="false">
      <c r="A3414" s="0" t="n">
        <f aca="false">'Urdaten-06-01-99'!B3428</f>
        <v>19</v>
      </c>
      <c r="B3414" s="0" t="n">
        <f aca="false">'Urdaten-06-01-99'!E3428</f>
        <v>14</v>
      </c>
    </row>
    <row r="3415" customFormat="false" ht="12.75" hidden="false" customHeight="false" outlineLevel="0" collapsed="false">
      <c r="A3415" s="0" t="n">
        <f aca="false">'Urdaten-06-01-99'!B3429</f>
        <v>19</v>
      </c>
      <c r="C3415" s="0" t="n">
        <f aca="false">'Urdaten-06-01-99'!E3429</f>
        <v>26</v>
      </c>
    </row>
    <row r="3416" customFormat="false" ht="12.75" hidden="false" customHeight="false" outlineLevel="0" collapsed="false">
      <c r="A3416" s="0" t="n">
        <f aca="false">'Urdaten-06-01-99'!B3430</f>
        <v>19</v>
      </c>
      <c r="D3416" s="0" t="n">
        <f aca="false">'Urdaten-06-01-99'!E3430</f>
        <v>22</v>
      </c>
    </row>
    <row r="3417" customFormat="false" ht="12.75" hidden="false" customHeight="false" outlineLevel="0" collapsed="false">
      <c r="A3417" s="0" t="n">
        <f aca="false">'Urdaten-06-01-99'!B3431</f>
        <v>19</v>
      </c>
      <c r="B3417" s="0" t="n">
        <f aca="false">'Urdaten-06-01-99'!E3431</f>
        <v>11</v>
      </c>
    </row>
    <row r="3418" customFormat="false" ht="12.75" hidden="false" customHeight="false" outlineLevel="0" collapsed="false">
      <c r="A3418" s="0" t="n">
        <f aca="false">'Urdaten-06-01-99'!B3432</f>
        <v>19</v>
      </c>
      <c r="C3418" s="0" t="n">
        <f aca="false">'Urdaten-06-01-99'!E3432</f>
        <v>21</v>
      </c>
    </row>
    <row r="3419" customFormat="false" ht="12.75" hidden="false" customHeight="false" outlineLevel="0" collapsed="false">
      <c r="A3419" s="0" t="n">
        <f aca="false">'Urdaten-06-01-99'!B3433</f>
        <v>19</v>
      </c>
      <c r="D3419" s="0" t="n">
        <f aca="false">'Urdaten-06-01-99'!E3433</f>
        <v>17</v>
      </c>
    </row>
    <row r="3420" customFormat="false" ht="12.75" hidden="false" customHeight="false" outlineLevel="0" collapsed="false">
      <c r="A3420" s="0" t="n">
        <f aca="false">'Urdaten-06-01-99'!B3434</f>
        <v>19</v>
      </c>
      <c r="B3420" s="0" t="n">
        <f aca="false">'Urdaten-06-01-99'!E3434</f>
        <v>14</v>
      </c>
    </row>
    <row r="3421" customFormat="false" ht="12.75" hidden="false" customHeight="false" outlineLevel="0" collapsed="false">
      <c r="A3421" s="0" t="n">
        <f aca="false">'Urdaten-06-01-99'!B3435</f>
        <v>19</v>
      </c>
      <c r="C3421" s="0" t="n">
        <f aca="false">'Urdaten-06-01-99'!E3435</f>
        <v>26</v>
      </c>
    </row>
    <row r="3422" customFormat="false" ht="12.75" hidden="false" customHeight="false" outlineLevel="0" collapsed="false">
      <c r="A3422" s="0" t="n">
        <f aca="false">'Urdaten-06-01-99'!B3436</f>
        <v>19</v>
      </c>
      <c r="D3422" s="0" t="n">
        <f aca="false">'Urdaten-06-01-99'!E3436</f>
        <v>20</v>
      </c>
    </row>
    <row r="3423" customFormat="false" ht="12.75" hidden="false" customHeight="false" outlineLevel="0" collapsed="false">
      <c r="A3423" s="0" t="n">
        <f aca="false">'Urdaten-06-01-99'!B3437</f>
        <v>19</v>
      </c>
      <c r="B3423" s="0" t="n">
        <f aca="false">'Urdaten-06-01-99'!E3437</f>
        <v>12</v>
      </c>
    </row>
    <row r="3424" customFormat="false" ht="12.75" hidden="false" customHeight="false" outlineLevel="0" collapsed="false">
      <c r="A3424" s="0" t="n">
        <f aca="false">'Urdaten-06-01-99'!B3438</f>
        <v>19</v>
      </c>
      <c r="C3424" s="0" t="n">
        <f aca="false">'Urdaten-06-01-99'!E3438</f>
        <v>25</v>
      </c>
    </row>
    <row r="3425" customFormat="false" ht="12.75" hidden="false" customHeight="false" outlineLevel="0" collapsed="false">
      <c r="A3425" s="0" t="n">
        <f aca="false">'Urdaten-06-01-99'!B3439</f>
        <v>19</v>
      </c>
      <c r="D3425" s="0" t="n">
        <f aca="false">'Urdaten-06-01-99'!E3439</f>
        <v>23</v>
      </c>
    </row>
    <row r="3426" customFormat="false" ht="12.75" hidden="false" customHeight="false" outlineLevel="0" collapsed="false">
      <c r="A3426" s="0" t="n">
        <f aca="false">'Urdaten-06-01-99'!B3440</f>
        <v>19</v>
      </c>
      <c r="B3426" s="0" t="n">
        <f aca="false">'Urdaten-06-01-99'!E3440</f>
        <v>13</v>
      </c>
    </row>
    <row r="3427" customFormat="false" ht="12.75" hidden="false" customHeight="false" outlineLevel="0" collapsed="false">
      <c r="A3427" s="0" t="n">
        <f aca="false">'Urdaten-06-01-99'!B3441</f>
        <v>19</v>
      </c>
      <c r="C3427" s="0" t="n">
        <f aca="false">'Urdaten-06-01-99'!E3441</f>
        <v>25</v>
      </c>
    </row>
    <row r="3428" customFormat="false" ht="12.75" hidden="false" customHeight="false" outlineLevel="0" collapsed="false">
      <c r="A3428" s="0" t="n">
        <f aca="false">'Urdaten-06-01-99'!B3442</f>
        <v>19</v>
      </c>
      <c r="D3428" s="0" t="n">
        <f aca="false">'Urdaten-06-01-99'!E3442</f>
        <v>23</v>
      </c>
    </row>
    <row r="3429" customFormat="false" ht="12.75" hidden="false" customHeight="false" outlineLevel="0" collapsed="false">
      <c r="A3429" s="0" t="n">
        <f aca="false">'Urdaten-06-01-99'!B3443</f>
        <v>19</v>
      </c>
      <c r="B3429" s="0" t="n">
        <f aca="false">'Urdaten-06-01-99'!E3443</f>
        <v>10</v>
      </c>
    </row>
    <row r="3430" customFormat="false" ht="12.75" hidden="false" customHeight="false" outlineLevel="0" collapsed="false">
      <c r="A3430" s="0" t="n">
        <f aca="false">'Urdaten-06-01-99'!B3444</f>
        <v>19</v>
      </c>
      <c r="C3430" s="0" t="n">
        <f aca="false">'Urdaten-06-01-99'!E3444</f>
        <v>27</v>
      </c>
    </row>
    <row r="3431" customFormat="false" ht="12.75" hidden="false" customHeight="false" outlineLevel="0" collapsed="false">
      <c r="A3431" s="0" t="n">
        <f aca="false">'Urdaten-06-01-99'!B3445</f>
        <v>19</v>
      </c>
      <c r="D3431" s="0" t="n">
        <f aca="false">'Urdaten-06-01-99'!E3445</f>
        <v>17</v>
      </c>
    </row>
    <row r="3432" customFormat="false" ht="12.75" hidden="false" customHeight="false" outlineLevel="0" collapsed="false">
      <c r="A3432" s="0" t="n">
        <f aca="false">'Urdaten-06-01-99'!B3446</f>
        <v>19</v>
      </c>
      <c r="B3432" s="0" t="n">
        <f aca="false">'Urdaten-06-01-99'!E3446</f>
        <v>15</v>
      </c>
    </row>
    <row r="3433" customFormat="false" ht="12.75" hidden="false" customHeight="false" outlineLevel="0" collapsed="false">
      <c r="A3433" s="0" t="n">
        <f aca="false">'Urdaten-06-01-99'!B3447</f>
        <v>19</v>
      </c>
      <c r="C3433" s="0" t="n">
        <f aca="false">'Urdaten-06-01-99'!E3447</f>
        <v>28</v>
      </c>
    </row>
    <row r="3434" customFormat="false" ht="12.75" hidden="false" customHeight="false" outlineLevel="0" collapsed="false">
      <c r="A3434" s="0" t="n">
        <f aca="false">'Urdaten-06-01-99'!B3448</f>
        <v>19</v>
      </c>
      <c r="D3434" s="0" t="n">
        <f aca="false">'Urdaten-06-01-99'!E3448</f>
        <v>21</v>
      </c>
    </row>
    <row r="3435" customFormat="false" ht="12.75" hidden="false" customHeight="false" outlineLevel="0" collapsed="false">
      <c r="A3435" s="0" t="n">
        <f aca="false">'Urdaten-06-01-99'!B3449</f>
        <v>19</v>
      </c>
      <c r="B3435" s="0" t="n">
        <f aca="false">'Urdaten-06-01-99'!E3449</f>
        <v>12</v>
      </c>
    </row>
    <row r="3436" customFormat="false" ht="12.75" hidden="false" customHeight="false" outlineLevel="0" collapsed="false">
      <c r="A3436" s="0" t="n">
        <f aca="false">'Urdaten-06-01-99'!B3450</f>
        <v>19</v>
      </c>
      <c r="C3436" s="0" t="n">
        <f aca="false">'Urdaten-06-01-99'!E3450</f>
        <v>17</v>
      </c>
    </row>
    <row r="3437" customFormat="false" ht="12.75" hidden="false" customHeight="false" outlineLevel="0" collapsed="false">
      <c r="A3437" s="0" t="n">
        <f aca="false">'Urdaten-06-01-99'!B3451</f>
        <v>19</v>
      </c>
      <c r="D3437" s="0" t="n">
        <f aca="false">'Urdaten-06-01-99'!E3451</f>
        <v>10</v>
      </c>
    </row>
    <row r="3438" customFormat="false" ht="12.75" hidden="false" customHeight="false" outlineLevel="0" collapsed="false">
      <c r="A3438" s="0" t="n">
        <f aca="false">'Urdaten-06-01-99'!B3452</f>
        <v>19</v>
      </c>
      <c r="B3438" s="0" t="n">
        <f aca="false">'Urdaten-06-01-99'!E3452</f>
        <v>12</v>
      </c>
    </row>
    <row r="3439" customFormat="false" ht="12.75" hidden="false" customHeight="false" outlineLevel="0" collapsed="false">
      <c r="A3439" s="0" t="n">
        <f aca="false">'Urdaten-06-01-99'!B3453</f>
        <v>19</v>
      </c>
      <c r="C3439" s="0" t="n">
        <f aca="false">'Urdaten-06-01-99'!E3453</f>
        <v>23</v>
      </c>
    </row>
    <row r="3440" customFormat="false" ht="12.75" hidden="false" customHeight="false" outlineLevel="0" collapsed="false">
      <c r="A3440" s="0" t="n">
        <f aca="false">'Urdaten-06-01-99'!B3454</f>
        <v>19</v>
      </c>
      <c r="D3440" s="0" t="n">
        <f aca="false">'Urdaten-06-01-99'!E3454</f>
        <v>20</v>
      </c>
    </row>
    <row r="3441" customFormat="false" ht="12.75" hidden="false" customHeight="false" outlineLevel="0" collapsed="false">
      <c r="A3441" s="0" t="n">
        <f aca="false">'Urdaten-06-01-99'!B3455</f>
        <v>19</v>
      </c>
      <c r="B3441" s="0" t="n">
        <f aca="false">'Urdaten-06-01-99'!E3455</f>
        <v>19</v>
      </c>
    </row>
    <row r="3442" customFormat="false" ht="12.75" hidden="false" customHeight="false" outlineLevel="0" collapsed="false">
      <c r="A3442" s="0" t="n">
        <f aca="false">'Urdaten-06-01-99'!B3456</f>
        <v>19</v>
      </c>
      <c r="C3442" s="0" t="n">
        <f aca="false">'Urdaten-06-01-99'!E3456</f>
        <v>26</v>
      </c>
    </row>
    <row r="3443" customFormat="false" ht="12.75" hidden="false" customHeight="false" outlineLevel="0" collapsed="false">
      <c r="A3443" s="0" t="n">
        <f aca="false">'Urdaten-06-01-99'!B3457</f>
        <v>19</v>
      </c>
      <c r="D3443" s="0" t="n">
        <f aca="false">'Urdaten-06-01-99'!E3457</f>
        <v>27</v>
      </c>
    </row>
    <row r="3444" customFormat="false" ht="12.75" hidden="false" customHeight="false" outlineLevel="0" collapsed="false">
      <c r="A3444" s="0" t="n">
        <f aca="false">'Urdaten-06-01-99'!B3458</f>
        <v>19</v>
      </c>
      <c r="B3444" s="0" t="n">
        <f aca="false">'Urdaten-06-01-99'!E3458</f>
        <v>15</v>
      </c>
    </row>
    <row r="3445" customFormat="false" ht="12.75" hidden="false" customHeight="false" outlineLevel="0" collapsed="false">
      <c r="A3445" s="0" t="n">
        <f aca="false">'Urdaten-06-01-99'!B3459</f>
        <v>19</v>
      </c>
      <c r="C3445" s="0" t="n">
        <f aca="false">'Urdaten-06-01-99'!E3459</f>
        <v>24</v>
      </c>
    </row>
    <row r="3446" customFormat="false" ht="12.75" hidden="false" customHeight="false" outlineLevel="0" collapsed="false">
      <c r="A3446" s="0" t="n">
        <f aca="false">'Urdaten-06-01-99'!B3460</f>
        <v>19</v>
      </c>
      <c r="D3446" s="0" t="n">
        <f aca="false">'Urdaten-06-01-99'!E3460</f>
        <v>19</v>
      </c>
    </row>
    <row r="3447" customFormat="false" ht="12.75" hidden="false" customHeight="false" outlineLevel="0" collapsed="false">
      <c r="A3447" s="0" t="n">
        <f aca="false">'Urdaten-06-01-99'!B3461</f>
        <v>19</v>
      </c>
      <c r="B3447" s="0" t="n">
        <f aca="false">'Urdaten-06-01-99'!E3461</f>
        <v>8</v>
      </c>
    </row>
    <row r="3448" customFormat="false" ht="12.75" hidden="false" customHeight="false" outlineLevel="0" collapsed="false">
      <c r="A3448" s="0" t="n">
        <f aca="false">'Urdaten-06-01-99'!B3462</f>
        <v>19</v>
      </c>
      <c r="C3448" s="0" t="n">
        <f aca="false">'Urdaten-06-01-99'!E3462</f>
        <v>19</v>
      </c>
    </row>
    <row r="3449" customFormat="false" ht="12.75" hidden="false" customHeight="false" outlineLevel="0" collapsed="false">
      <c r="A3449" s="0" t="n">
        <f aca="false">'Urdaten-06-01-99'!B3463</f>
        <v>19</v>
      </c>
      <c r="D3449" s="0" t="n">
        <f aca="false">'Urdaten-06-01-99'!E3463</f>
        <v>19</v>
      </c>
    </row>
    <row r="3450" customFormat="false" ht="12.75" hidden="false" customHeight="false" outlineLevel="0" collapsed="false">
      <c r="A3450" s="0" t="n">
        <f aca="false">'Urdaten-06-01-99'!B3464</f>
        <v>19</v>
      </c>
      <c r="B3450" s="0" t="n">
        <f aca="false">'Urdaten-06-01-99'!E3464</f>
        <v>13</v>
      </c>
    </row>
    <row r="3451" customFormat="false" ht="12.75" hidden="false" customHeight="false" outlineLevel="0" collapsed="false">
      <c r="A3451" s="0" t="n">
        <f aca="false">'Urdaten-06-01-99'!B3465</f>
        <v>19</v>
      </c>
      <c r="C3451" s="0" t="n">
        <f aca="false">'Urdaten-06-01-99'!E3465</f>
        <v>20</v>
      </c>
    </row>
    <row r="3452" customFormat="false" ht="12.75" hidden="false" customHeight="false" outlineLevel="0" collapsed="false">
      <c r="A3452" s="0" t="n">
        <f aca="false">'Urdaten-06-01-99'!B3466</f>
        <v>19</v>
      </c>
      <c r="D3452" s="0" t="n">
        <f aca="false">'Urdaten-06-01-99'!E3466</f>
        <v>17</v>
      </c>
    </row>
    <row r="3453" customFormat="false" ht="12.75" hidden="false" customHeight="false" outlineLevel="0" collapsed="false">
      <c r="A3453" s="0" t="n">
        <f aca="false">'Urdaten-06-01-99'!B3467</f>
        <v>19</v>
      </c>
      <c r="B3453" s="0" t="n">
        <f aca="false">'Urdaten-06-01-99'!E3467</f>
        <v>8</v>
      </c>
    </row>
    <row r="3454" customFormat="false" ht="12.75" hidden="false" customHeight="false" outlineLevel="0" collapsed="false">
      <c r="A3454" s="0" t="n">
        <f aca="false">'Urdaten-06-01-99'!B3468</f>
        <v>19</v>
      </c>
      <c r="C3454" s="0" t="n">
        <f aca="false">'Urdaten-06-01-99'!E3468</f>
        <v>24</v>
      </c>
    </row>
    <row r="3455" customFormat="false" ht="12.75" hidden="false" customHeight="false" outlineLevel="0" collapsed="false">
      <c r="A3455" s="0" t="n">
        <f aca="false">'Urdaten-06-01-99'!B3469</f>
        <v>19</v>
      </c>
      <c r="D3455" s="0" t="n">
        <f aca="false">'Urdaten-06-01-99'!E3469</f>
        <v>25</v>
      </c>
    </row>
    <row r="3456" customFormat="false" ht="12.75" hidden="false" customHeight="false" outlineLevel="0" collapsed="false">
      <c r="A3456" s="0" t="n">
        <f aca="false">'Urdaten-06-01-99'!B3470</f>
        <v>19</v>
      </c>
      <c r="B3456" s="0" t="n">
        <f aca="false">'Urdaten-06-01-99'!E3470</f>
        <v>11</v>
      </c>
    </row>
    <row r="3457" customFormat="false" ht="12.75" hidden="false" customHeight="false" outlineLevel="0" collapsed="false">
      <c r="A3457" s="0" t="n">
        <f aca="false">'Urdaten-06-01-99'!B3471</f>
        <v>19</v>
      </c>
      <c r="C3457" s="0" t="n">
        <f aca="false">'Urdaten-06-01-99'!E3471</f>
        <v>18</v>
      </c>
    </row>
    <row r="3458" customFormat="false" ht="12.75" hidden="false" customHeight="false" outlineLevel="0" collapsed="false">
      <c r="A3458" s="0" t="n">
        <f aca="false">'Urdaten-06-01-99'!B3472</f>
        <v>19</v>
      </c>
      <c r="D3458" s="0" t="n">
        <f aca="false">'Urdaten-06-01-99'!E3472</f>
        <v>13</v>
      </c>
    </row>
    <row r="3459" customFormat="false" ht="12.75" hidden="false" customHeight="false" outlineLevel="0" collapsed="false">
      <c r="A3459" s="0" t="n">
        <f aca="false">'Urdaten-06-01-99'!B3473</f>
        <v>19</v>
      </c>
      <c r="B3459" s="0" t="n">
        <f aca="false">'Urdaten-06-01-99'!E3473</f>
        <v>12</v>
      </c>
    </row>
    <row r="3460" customFormat="false" ht="12.75" hidden="false" customHeight="false" outlineLevel="0" collapsed="false">
      <c r="A3460" s="0" t="n">
        <f aca="false">'Urdaten-06-01-99'!B3474</f>
        <v>19</v>
      </c>
      <c r="C3460" s="0" t="n">
        <f aca="false">'Urdaten-06-01-99'!E3474</f>
        <v>24</v>
      </c>
    </row>
    <row r="3461" customFormat="false" ht="12.75" hidden="false" customHeight="false" outlineLevel="0" collapsed="false">
      <c r="A3461" s="0" t="n">
        <f aca="false">'Urdaten-06-01-99'!B3475</f>
        <v>19</v>
      </c>
      <c r="D3461" s="0" t="n">
        <f aca="false">'Urdaten-06-01-99'!E3475</f>
        <v>17</v>
      </c>
    </row>
    <row r="3462" customFormat="false" ht="12.75" hidden="false" customHeight="false" outlineLevel="0" collapsed="false">
      <c r="A3462" s="0" t="n">
        <f aca="false">'Urdaten-06-01-99'!B3476</f>
        <v>19</v>
      </c>
      <c r="B3462" s="0" t="n">
        <f aca="false">'Urdaten-06-01-99'!E3476</f>
        <v>12</v>
      </c>
    </row>
    <row r="3463" customFormat="false" ht="12.75" hidden="false" customHeight="false" outlineLevel="0" collapsed="false">
      <c r="A3463" s="0" t="n">
        <f aca="false">'Urdaten-06-01-99'!B3477</f>
        <v>19</v>
      </c>
      <c r="C3463" s="0" t="n">
        <f aca="false">'Urdaten-06-01-99'!E3477</f>
        <v>25</v>
      </c>
    </row>
    <row r="3464" customFormat="false" ht="12.75" hidden="false" customHeight="false" outlineLevel="0" collapsed="false">
      <c r="A3464" s="0" t="n">
        <f aca="false">'Urdaten-06-01-99'!B3478</f>
        <v>19</v>
      </c>
      <c r="D3464" s="0" t="n">
        <f aca="false">'Urdaten-06-01-99'!E3478</f>
        <v>21</v>
      </c>
    </row>
    <row r="3465" customFormat="false" ht="12.75" hidden="false" customHeight="false" outlineLevel="0" collapsed="false">
      <c r="A3465" s="0" t="n">
        <f aca="false">'Urdaten-06-01-99'!B3479</f>
        <v>19</v>
      </c>
      <c r="B3465" s="0" t="n">
        <f aca="false">'Urdaten-06-01-99'!E3479</f>
        <v>9</v>
      </c>
    </row>
    <row r="3466" customFormat="false" ht="12.75" hidden="false" customHeight="false" outlineLevel="0" collapsed="false">
      <c r="A3466" s="0" t="n">
        <f aca="false">'Urdaten-06-01-99'!B3480</f>
        <v>19</v>
      </c>
      <c r="C3466" s="0" t="n">
        <f aca="false">'Urdaten-06-01-99'!E3480</f>
        <v>21</v>
      </c>
    </row>
    <row r="3467" customFormat="false" ht="12.75" hidden="false" customHeight="false" outlineLevel="0" collapsed="false">
      <c r="A3467" s="0" t="n">
        <f aca="false">'Urdaten-06-01-99'!B3481</f>
        <v>19</v>
      </c>
      <c r="D3467" s="0" t="n">
        <f aca="false">'Urdaten-06-01-99'!E3481</f>
        <v>20</v>
      </c>
    </row>
    <row r="3468" customFormat="false" ht="12.75" hidden="false" customHeight="false" outlineLevel="0" collapsed="false">
      <c r="A3468" s="0" t="n">
        <f aca="false">'Urdaten-06-01-99'!B3482</f>
        <v>19</v>
      </c>
      <c r="B3468" s="0" t="n">
        <f aca="false">'Urdaten-06-01-99'!E3482</f>
        <v>11</v>
      </c>
    </row>
    <row r="3469" customFormat="false" ht="12.75" hidden="false" customHeight="false" outlineLevel="0" collapsed="false">
      <c r="A3469" s="0" t="n">
        <f aca="false">'Urdaten-06-01-99'!B3483</f>
        <v>19</v>
      </c>
      <c r="C3469" s="0" t="n">
        <f aca="false">'Urdaten-06-01-99'!E3483</f>
        <v>16</v>
      </c>
    </row>
    <row r="3470" customFormat="false" ht="12.75" hidden="false" customHeight="false" outlineLevel="0" collapsed="false">
      <c r="A3470" s="0" t="n">
        <f aca="false">'Urdaten-06-01-99'!B3484</f>
        <v>19</v>
      </c>
      <c r="D3470" s="0" t="n">
        <f aca="false">'Urdaten-06-01-99'!E3484</f>
        <v>12</v>
      </c>
    </row>
    <row r="3471" customFormat="false" ht="12.75" hidden="false" customHeight="false" outlineLevel="0" collapsed="false">
      <c r="A3471" s="0" t="n">
        <f aca="false">'Urdaten-06-01-99'!B3485</f>
        <v>19</v>
      </c>
      <c r="B3471" s="0" t="n">
        <f aca="false">'Urdaten-06-01-99'!E3485</f>
        <v>10</v>
      </c>
    </row>
    <row r="3472" customFormat="false" ht="12.75" hidden="false" customHeight="false" outlineLevel="0" collapsed="false">
      <c r="A3472" s="0" t="n">
        <f aca="false">'Urdaten-06-01-99'!B3486</f>
        <v>19</v>
      </c>
      <c r="C3472" s="0" t="n">
        <f aca="false">'Urdaten-06-01-99'!E3486</f>
        <v>25</v>
      </c>
    </row>
    <row r="3473" customFormat="false" ht="12.75" hidden="false" customHeight="false" outlineLevel="0" collapsed="false">
      <c r="A3473" s="0" t="n">
        <f aca="false">'Urdaten-06-01-99'!B3487</f>
        <v>19</v>
      </c>
      <c r="D3473" s="0" t="n">
        <f aca="false">'Urdaten-06-01-99'!E3487</f>
        <v>21</v>
      </c>
    </row>
    <row r="3474" customFormat="false" ht="12.75" hidden="false" customHeight="false" outlineLevel="0" collapsed="false">
      <c r="A3474" s="0" t="n">
        <f aca="false">'Urdaten-06-01-99'!B3488</f>
        <v>19</v>
      </c>
      <c r="B3474" s="0" t="n">
        <f aca="false">'Urdaten-06-01-99'!E3488</f>
        <v>12</v>
      </c>
    </row>
    <row r="3475" customFormat="false" ht="12.75" hidden="false" customHeight="false" outlineLevel="0" collapsed="false">
      <c r="A3475" s="0" t="n">
        <f aca="false">'Urdaten-06-01-99'!B3489</f>
        <v>19</v>
      </c>
      <c r="C3475" s="0" t="n">
        <f aca="false">'Urdaten-06-01-99'!E3489</f>
        <v>23</v>
      </c>
    </row>
    <row r="3476" customFormat="false" ht="12.75" hidden="false" customHeight="false" outlineLevel="0" collapsed="false">
      <c r="A3476" s="0" t="n">
        <f aca="false">'Urdaten-06-01-99'!B3490</f>
        <v>19</v>
      </c>
      <c r="D3476" s="0" t="n">
        <f aca="false">'Urdaten-06-01-99'!E3490</f>
        <v>26</v>
      </c>
    </row>
    <row r="3477" customFormat="false" ht="12.75" hidden="false" customHeight="false" outlineLevel="0" collapsed="false">
      <c r="A3477" s="0" t="n">
        <f aca="false">'Urdaten-06-01-99'!B3491</f>
        <v>19</v>
      </c>
      <c r="B3477" s="0" t="n">
        <f aca="false">'Urdaten-06-01-99'!E3491</f>
        <v>9</v>
      </c>
    </row>
    <row r="3478" customFormat="false" ht="12.75" hidden="false" customHeight="false" outlineLevel="0" collapsed="false">
      <c r="A3478" s="0" t="n">
        <f aca="false">'Urdaten-06-01-99'!B3492</f>
        <v>19</v>
      </c>
      <c r="C3478" s="0" t="n">
        <f aca="false">'Urdaten-06-01-99'!E3492</f>
        <v>15</v>
      </c>
    </row>
    <row r="3479" customFormat="false" ht="12.75" hidden="false" customHeight="false" outlineLevel="0" collapsed="false">
      <c r="A3479" s="0" t="n">
        <f aca="false">'Urdaten-06-01-99'!B3493</f>
        <v>19</v>
      </c>
      <c r="D3479" s="0" t="n">
        <f aca="false">'Urdaten-06-01-99'!E3493</f>
        <v>21</v>
      </c>
    </row>
    <row r="3480" customFormat="false" ht="12.75" hidden="false" customHeight="false" outlineLevel="0" collapsed="false">
      <c r="A3480" s="0" t="n">
        <f aca="false">'Urdaten-06-01-99'!B3494</f>
        <v>19</v>
      </c>
      <c r="B3480" s="0" t="n">
        <f aca="false">'Urdaten-06-01-99'!E3494</f>
        <v>15</v>
      </c>
    </row>
    <row r="3481" customFormat="false" ht="12.75" hidden="false" customHeight="false" outlineLevel="0" collapsed="false">
      <c r="A3481" s="0" t="n">
        <f aca="false">'Urdaten-06-01-99'!B3495</f>
        <v>19</v>
      </c>
      <c r="C3481" s="0" t="n">
        <f aca="false">'Urdaten-06-01-99'!E3495</f>
        <v>26</v>
      </c>
    </row>
    <row r="3482" customFormat="false" ht="12.75" hidden="false" customHeight="false" outlineLevel="0" collapsed="false">
      <c r="A3482" s="0" t="n">
        <f aca="false">'Urdaten-06-01-99'!B3496</f>
        <v>19</v>
      </c>
      <c r="D3482" s="0" t="n">
        <f aca="false">'Urdaten-06-01-99'!E3496</f>
        <v>22</v>
      </c>
    </row>
    <row r="3483" customFormat="false" ht="12.75" hidden="false" customHeight="false" outlineLevel="0" collapsed="false">
      <c r="A3483" s="0" t="n">
        <f aca="false">'Urdaten-06-01-99'!B3497</f>
        <v>19</v>
      </c>
      <c r="B3483" s="0" t="n">
        <f aca="false">'Urdaten-06-01-99'!E3497</f>
        <v>11</v>
      </c>
    </row>
    <row r="3484" customFormat="false" ht="12.75" hidden="false" customHeight="false" outlineLevel="0" collapsed="false">
      <c r="A3484" s="0" t="n">
        <f aca="false">'Urdaten-06-01-99'!B3498</f>
        <v>19</v>
      </c>
      <c r="C3484" s="0" t="n">
        <f aca="false">'Urdaten-06-01-99'!E3498</f>
        <v>17</v>
      </c>
    </row>
    <row r="3485" customFormat="false" ht="12.75" hidden="false" customHeight="false" outlineLevel="0" collapsed="false">
      <c r="A3485" s="0" t="n">
        <f aca="false">'Urdaten-06-01-99'!B3499</f>
        <v>19</v>
      </c>
      <c r="D3485" s="0" t="n">
        <f aca="false">'Urdaten-06-01-99'!E3499</f>
        <v>12</v>
      </c>
    </row>
    <row r="3486" customFormat="false" ht="12.75" hidden="false" customHeight="false" outlineLevel="0" collapsed="false">
      <c r="A3486" s="0" t="n">
        <f aca="false">'Urdaten-06-01-99'!B3500</f>
        <v>19</v>
      </c>
      <c r="B3486" s="0" t="n">
        <f aca="false">'Urdaten-06-01-99'!E3500</f>
        <v>10</v>
      </c>
    </row>
    <row r="3487" customFormat="false" ht="12.75" hidden="false" customHeight="false" outlineLevel="0" collapsed="false">
      <c r="A3487" s="0" t="n">
        <f aca="false">'Urdaten-06-01-99'!B3501</f>
        <v>19</v>
      </c>
      <c r="C3487" s="0" t="n">
        <f aca="false">'Urdaten-06-01-99'!E3501</f>
        <v>17</v>
      </c>
    </row>
    <row r="3488" customFormat="false" ht="12.75" hidden="false" customHeight="false" outlineLevel="0" collapsed="false">
      <c r="A3488" s="0" t="n">
        <f aca="false">'Urdaten-06-01-99'!B3502</f>
        <v>19</v>
      </c>
      <c r="D3488" s="0" t="n">
        <f aca="false">'Urdaten-06-01-99'!E3502</f>
        <v>4</v>
      </c>
    </row>
    <row r="3489" customFormat="false" ht="12.75" hidden="false" customHeight="false" outlineLevel="0" collapsed="false">
      <c r="A3489" s="0" t="n">
        <f aca="false">'Urdaten-06-01-99'!B3503</f>
        <v>19</v>
      </c>
      <c r="B3489" s="0" t="n">
        <f aca="false">'Urdaten-06-01-99'!E3503</f>
        <v>9</v>
      </c>
    </row>
    <row r="3490" customFormat="false" ht="12.75" hidden="false" customHeight="false" outlineLevel="0" collapsed="false">
      <c r="A3490" s="0" t="n">
        <f aca="false">'Urdaten-06-01-99'!B3504</f>
        <v>19</v>
      </c>
      <c r="C3490" s="0" t="n">
        <f aca="false">'Urdaten-06-01-99'!E3504</f>
        <v>17</v>
      </c>
    </row>
    <row r="3491" customFormat="false" ht="12.75" hidden="false" customHeight="false" outlineLevel="0" collapsed="false">
      <c r="A3491" s="0" t="n">
        <f aca="false">'Urdaten-06-01-99'!B3505</f>
        <v>19</v>
      </c>
      <c r="D3491" s="0" t="n">
        <f aca="false">'Urdaten-06-01-99'!E3505</f>
        <v>10</v>
      </c>
    </row>
    <row r="3492" customFormat="false" ht="12.75" hidden="false" customHeight="false" outlineLevel="0" collapsed="false">
      <c r="A3492" s="0" t="n">
        <f aca="false">'Urdaten-06-01-99'!B3506</f>
        <v>19</v>
      </c>
      <c r="B3492" s="0" t="n">
        <f aca="false">'Urdaten-06-01-99'!E3506</f>
        <v>12</v>
      </c>
    </row>
    <row r="3493" customFormat="false" ht="12.75" hidden="false" customHeight="false" outlineLevel="0" collapsed="false">
      <c r="A3493" s="0" t="n">
        <f aca="false">'Urdaten-06-01-99'!B3507</f>
        <v>19</v>
      </c>
      <c r="C3493" s="0" t="n">
        <f aca="false">'Urdaten-06-01-99'!E3507</f>
        <v>23</v>
      </c>
    </row>
    <row r="3494" customFormat="false" ht="12.75" hidden="false" customHeight="false" outlineLevel="0" collapsed="false">
      <c r="A3494" s="0" t="n">
        <f aca="false">'Urdaten-06-01-99'!B3508</f>
        <v>19</v>
      </c>
      <c r="D3494" s="0" t="n">
        <f aca="false">'Urdaten-06-01-99'!E3508</f>
        <v>14</v>
      </c>
    </row>
    <row r="3495" customFormat="false" ht="12.75" hidden="false" customHeight="false" outlineLevel="0" collapsed="false">
      <c r="A3495" s="0" t="n">
        <f aca="false">'Urdaten-06-01-99'!B3509</f>
        <v>19</v>
      </c>
      <c r="B3495" s="0" t="n">
        <f aca="false">'Urdaten-06-01-99'!E3509</f>
        <v>12</v>
      </c>
    </row>
    <row r="3496" customFormat="false" ht="12.75" hidden="false" customHeight="false" outlineLevel="0" collapsed="false">
      <c r="A3496" s="0" t="n">
        <f aca="false">'Urdaten-06-01-99'!B3510</f>
        <v>19</v>
      </c>
      <c r="C3496" s="0" t="n">
        <f aca="false">'Urdaten-06-01-99'!E3510</f>
        <v>27</v>
      </c>
    </row>
    <row r="3497" customFormat="false" ht="12.75" hidden="false" customHeight="false" outlineLevel="0" collapsed="false">
      <c r="A3497" s="0" t="n">
        <f aca="false">'Urdaten-06-01-99'!B3511</f>
        <v>19</v>
      </c>
      <c r="D3497" s="0" t="n">
        <f aca="false">'Urdaten-06-01-99'!E3511</f>
        <v>23</v>
      </c>
    </row>
    <row r="3498" customFormat="false" ht="12.75" hidden="false" customHeight="false" outlineLevel="0" collapsed="false">
      <c r="A3498" s="0" t="n">
        <f aca="false">'Urdaten-06-01-99'!B3512</f>
        <v>19</v>
      </c>
      <c r="B3498" s="0" t="n">
        <f aca="false">'Urdaten-06-01-99'!E3512</f>
        <v>11</v>
      </c>
    </row>
    <row r="3499" customFormat="false" ht="12.75" hidden="false" customHeight="false" outlineLevel="0" collapsed="false">
      <c r="A3499" s="0" t="n">
        <f aca="false">'Urdaten-06-01-99'!B3513</f>
        <v>19</v>
      </c>
      <c r="C3499" s="0" t="n">
        <f aca="false">'Urdaten-06-01-99'!E3513</f>
        <v>14</v>
      </c>
    </row>
    <row r="3500" customFormat="false" ht="12.75" hidden="false" customHeight="false" outlineLevel="0" collapsed="false">
      <c r="A3500" s="0" t="n">
        <f aca="false">'Urdaten-06-01-99'!B3514</f>
        <v>19</v>
      </c>
      <c r="D3500" s="0" t="n">
        <f aca="false">'Urdaten-06-01-99'!E3514</f>
        <v>7</v>
      </c>
    </row>
    <row r="3501" customFormat="false" ht="12.75" hidden="false" customHeight="false" outlineLevel="0" collapsed="false">
      <c r="A3501" s="0" t="n">
        <f aca="false">'Urdaten-06-01-99'!B3515</f>
        <v>19</v>
      </c>
      <c r="B3501" s="0" t="n">
        <f aca="false">'Urdaten-06-01-99'!E3515</f>
        <v>9</v>
      </c>
    </row>
    <row r="3502" customFormat="false" ht="12.75" hidden="false" customHeight="false" outlineLevel="0" collapsed="false">
      <c r="A3502" s="0" t="n">
        <f aca="false">'Urdaten-06-01-99'!B3516</f>
        <v>19</v>
      </c>
      <c r="C3502" s="0" t="n">
        <f aca="false">'Urdaten-06-01-99'!E3516</f>
        <v>22</v>
      </c>
    </row>
    <row r="3503" customFormat="false" ht="12.75" hidden="false" customHeight="false" outlineLevel="0" collapsed="false">
      <c r="A3503" s="0" t="n">
        <f aca="false">'Urdaten-06-01-99'!B3517</f>
        <v>19</v>
      </c>
      <c r="D3503" s="0" t="n">
        <f aca="false">'Urdaten-06-01-99'!E3517</f>
        <v>21</v>
      </c>
    </row>
    <row r="3504" customFormat="false" ht="12.75" hidden="false" customHeight="false" outlineLevel="0" collapsed="false">
      <c r="A3504" s="0" t="n">
        <f aca="false">'Urdaten-06-01-99'!B3518</f>
        <v>19</v>
      </c>
      <c r="B3504" s="0" t="n">
        <f aca="false">'Urdaten-06-01-99'!E3518</f>
        <v>12</v>
      </c>
    </row>
    <row r="3505" customFormat="false" ht="12.75" hidden="false" customHeight="false" outlineLevel="0" collapsed="false">
      <c r="A3505" s="0" t="n">
        <f aca="false">'Urdaten-06-01-99'!B3519</f>
        <v>19</v>
      </c>
      <c r="C3505" s="0" t="n">
        <f aca="false">'Urdaten-06-01-99'!E3519</f>
        <v>21</v>
      </c>
    </row>
    <row r="3506" customFormat="false" ht="12.75" hidden="false" customHeight="false" outlineLevel="0" collapsed="false">
      <c r="A3506" s="0" t="n">
        <f aca="false">'Urdaten-06-01-99'!B3520</f>
        <v>19</v>
      </c>
      <c r="D3506" s="0" t="n">
        <f aca="false">'Urdaten-06-01-99'!E3520</f>
        <v>12</v>
      </c>
    </row>
    <row r="3507" customFormat="false" ht="12.75" hidden="false" customHeight="false" outlineLevel="0" collapsed="false">
      <c r="A3507" s="0" t="n">
        <f aca="false">'Urdaten-06-01-99'!B3521</f>
        <v>19</v>
      </c>
      <c r="B3507" s="0" t="n">
        <f aca="false">'Urdaten-06-01-99'!E3521</f>
        <v>8</v>
      </c>
    </row>
    <row r="3508" customFormat="false" ht="12.75" hidden="false" customHeight="false" outlineLevel="0" collapsed="false">
      <c r="A3508" s="0" t="n">
        <f aca="false">'Urdaten-06-01-99'!B3522</f>
        <v>19</v>
      </c>
      <c r="C3508" s="0" t="n">
        <f aca="false">'Urdaten-06-01-99'!E3522</f>
        <v>22</v>
      </c>
    </row>
    <row r="3509" customFormat="false" ht="12.75" hidden="false" customHeight="false" outlineLevel="0" collapsed="false">
      <c r="A3509" s="0" t="n">
        <f aca="false">'Urdaten-06-01-99'!B3523</f>
        <v>19</v>
      </c>
      <c r="D3509" s="0" t="n">
        <f aca="false">'Urdaten-06-01-99'!E3523</f>
        <v>16</v>
      </c>
    </row>
    <row r="3510" customFormat="false" ht="12.75" hidden="false" customHeight="false" outlineLevel="0" collapsed="false">
      <c r="A3510" s="0" t="n">
        <f aca="false">'Urdaten-06-01-99'!B3524</f>
        <v>19</v>
      </c>
      <c r="B3510" s="0" t="n">
        <f aca="false">'Urdaten-06-01-99'!E3524</f>
        <v>14</v>
      </c>
    </row>
    <row r="3511" customFormat="false" ht="12.75" hidden="false" customHeight="false" outlineLevel="0" collapsed="false">
      <c r="A3511" s="0" t="n">
        <f aca="false">'Urdaten-06-01-99'!B3525</f>
        <v>19</v>
      </c>
      <c r="C3511" s="0" t="n">
        <f aca="false">'Urdaten-06-01-99'!E3525</f>
        <v>23</v>
      </c>
    </row>
    <row r="3512" customFormat="false" ht="12.75" hidden="false" customHeight="false" outlineLevel="0" collapsed="false">
      <c r="A3512" s="0" t="n">
        <f aca="false">'Urdaten-06-01-99'!B3526</f>
        <v>19</v>
      </c>
      <c r="D3512" s="0" t="n">
        <f aca="false">'Urdaten-06-01-99'!E3526</f>
        <v>15</v>
      </c>
    </row>
    <row r="3513" customFormat="false" ht="12.75" hidden="false" customHeight="false" outlineLevel="0" collapsed="false">
      <c r="A3513" s="0" t="n">
        <f aca="false">'Urdaten-06-01-99'!B3527</f>
        <v>19</v>
      </c>
      <c r="B3513" s="0" t="n">
        <f aca="false">'Urdaten-06-01-99'!E3527</f>
        <v>9</v>
      </c>
    </row>
    <row r="3514" customFormat="false" ht="12.75" hidden="false" customHeight="false" outlineLevel="0" collapsed="false">
      <c r="A3514" s="0" t="n">
        <f aca="false">'Urdaten-06-01-99'!B3528</f>
        <v>19</v>
      </c>
      <c r="C3514" s="0" t="n">
        <f aca="false">'Urdaten-06-01-99'!E3528</f>
        <v>26</v>
      </c>
    </row>
    <row r="3515" customFormat="false" ht="12.75" hidden="false" customHeight="false" outlineLevel="0" collapsed="false">
      <c r="A3515" s="0" t="n">
        <f aca="false">'Urdaten-06-01-99'!B3529</f>
        <v>19</v>
      </c>
      <c r="D3515" s="0" t="n">
        <f aca="false">'Urdaten-06-01-99'!E3529</f>
        <v>23</v>
      </c>
    </row>
    <row r="3516" customFormat="false" ht="12.75" hidden="false" customHeight="false" outlineLevel="0" collapsed="false">
      <c r="A3516" s="0" t="n">
        <f aca="false">'Urdaten-06-01-99'!B3530</f>
        <v>19</v>
      </c>
      <c r="B3516" s="0" t="n">
        <f aca="false">'Urdaten-06-01-99'!E3530</f>
        <v>13</v>
      </c>
    </row>
    <row r="3517" customFormat="false" ht="12.75" hidden="false" customHeight="false" outlineLevel="0" collapsed="false">
      <c r="A3517" s="0" t="n">
        <f aca="false">'Urdaten-06-01-99'!B3531</f>
        <v>19</v>
      </c>
      <c r="C3517" s="0" t="n">
        <f aca="false">'Urdaten-06-01-99'!E3531</f>
        <v>23</v>
      </c>
    </row>
    <row r="3518" customFormat="false" ht="12.75" hidden="false" customHeight="false" outlineLevel="0" collapsed="false">
      <c r="A3518" s="0" t="n">
        <f aca="false">'Urdaten-06-01-99'!B3532</f>
        <v>19</v>
      </c>
      <c r="D3518" s="0" t="n">
        <f aca="false">'Urdaten-06-01-99'!E3532</f>
        <v>15</v>
      </c>
    </row>
    <row r="3519" customFormat="false" ht="12.75" hidden="false" customHeight="false" outlineLevel="0" collapsed="false">
      <c r="A3519" s="0" t="n">
        <f aca="false">'Urdaten-06-01-99'!B3533</f>
        <v>19</v>
      </c>
      <c r="B3519" s="0" t="n">
        <f aca="false">'Urdaten-06-01-99'!E3533</f>
        <v>7</v>
      </c>
    </row>
    <row r="3520" customFormat="false" ht="12.75" hidden="false" customHeight="false" outlineLevel="0" collapsed="false">
      <c r="A3520" s="0" t="n">
        <f aca="false">'Urdaten-06-01-99'!B3534</f>
        <v>19</v>
      </c>
      <c r="C3520" s="0" t="n">
        <f aca="false">'Urdaten-06-01-99'!E3534</f>
        <v>18</v>
      </c>
    </row>
    <row r="3521" customFormat="false" ht="12.75" hidden="false" customHeight="false" outlineLevel="0" collapsed="false">
      <c r="A3521" s="0" t="n">
        <f aca="false">'Urdaten-06-01-99'!B3535</f>
        <v>19</v>
      </c>
      <c r="D3521" s="0" t="n">
        <f aca="false">'Urdaten-06-01-99'!E3535</f>
        <v>18</v>
      </c>
    </row>
    <row r="3522" customFormat="false" ht="12.75" hidden="false" customHeight="false" outlineLevel="0" collapsed="false">
      <c r="A3522" s="0" t="n">
        <f aca="false">'Urdaten-06-01-99'!B3536</f>
        <v>19</v>
      </c>
      <c r="B3522" s="0" t="n">
        <f aca="false">'Urdaten-06-01-99'!E3536</f>
        <v>7</v>
      </c>
    </row>
    <row r="3523" customFormat="false" ht="12.75" hidden="false" customHeight="false" outlineLevel="0" collapsed="false">
      <c r="A3523" s="0" t="n">
        <f aca="false">'Urdaten-06-01-99'!B3537</f>
        <v>19</v>
      </c>
      <c r="C3523" s="0" t="n">
        <f aca="false">'Urdaten-06-01-99'!E3537</f>
        <v>16</v>
      </c>
    </row>
    <row r="3524" customFormat="false" ht="12.75" hidden="false" customHeight="false" outlineLevel="0" collapsed="false">
      <c r="A3524" s="0" t="n">
        <f aca="false">'Urdaten-06-01-99'!B3538</f>
        <v>19</v>
      </c>
      <c r="D3524" s="0" t="n">
        <f aca="false">'Urdaten-06-01-99'!E3538</f>
        <v>8</v>
      </c>
    </row>
    <row r="3525" customFormat="false" ht="12.75" hidden="false" customHeight="false" outlineLevel="0" collapsed="false">
      <c r="A3525" s="0" t="n">
        <f aca="false">'Urdaten-06-01-99'!B3539</f>
        <v>19</v>
      </c>
      <c r="B3525" s="0" t="n">
        <f aca="false">'Urdaten-06-01-99'!E3539</f>
        <v>14</v>
      </c>
    </row>
    <row r="3526" customFormat="false" ht="12.75" hidden="false" customHeight="false" outlineLevel="0" collapsed="false">
      <c r="A3526" s="0" t="n">
        <f aca="false">'Urdaten-06-01-99'!B3540</f>
        <v>19</v>
      </c>
      <c r="C3526" s="0" t="n">
        <f aca="false">'Urdaten-06-01-99'!E3540</f>
        <v>22</v>
      </c>
    </row>
    <row r="3527" customFormat="false" ht="12.75" hidden="false" customHeight="false" outlineLevel="0" collapsed="false">
      <c r="A3527" s="0" t="n">
        <f aca="false">'Urdaten-06-01-99'!B3541</f>
        <v>19</v>
      </c>
      <c r="D3527" s="0" t="n">
        <f aca="false">'Urdaten-06-01-99'!E3541</f>
        <v>15</v>
      </c>
    </row>
    <row r="3528" customFormat="false" ht="12.75" hidden="false" customHeight="false" outlineLevel="0" collapsed="false">
      <c r="A3528" s="0" t="n">
        <f aca="false">'Urdaten-06-01-99'!B3542</f>
        <v>19</v>
      </c>
      <c r="B3528" s="0" t="n">
        <f aca="false">'Urdaten-06-01-99'!E3542</f>
        <v>10</v>
      </c>
    </row>
    <row r="3529" customFormat="false" ht="12.75" hidden="false" customHeight="false" outlineLevel="0" collapsed="false">
      <c r="A3529" s="0" t="n">
        <f aca="false">'Urdaten-06-01-99'!B3543</f>
        <v>19</v>
      </c>
      <c r="C3529" s="0" t="n">
        <f aca="false">'Urdaten-06-01-99'!E3543</f>
        <v>13</v>
      </c>
    </row>
    <row r="3530" customFormat="false" ht="12.75" hidden="false" customHeight="false" outlineLevel="0" collapsed="false">
      <c r="A3530" s="0" t="n">
        <f aca="false">'Urdaten-06-01-99'!B3544</f>
        <v>19</v>
      </c>
      <c r="D3530" s="0" t="n">
        <f aca="false">'Urdaten-06-01-99'!E3544</f>
        <v>5</v>
      </c>
    </row>
    <row r="3531" customFormat="false" ht="12.75" hidden="false" customHeight="false" outlineLevel="0" collapsed="false">
      <c r="A3531" s="0" t="n">
        <f aca="false">'Urdaten-06-01-99'!B3545</f>
        <v>19</v>
      </c>
      <c r="B3531" s="0" t="n">
        <f aca="false">'Urdaten-06-01-99'!E3545</f>
        <v>12</v>
      </c>
    </row>
    <row r="3532" customFormat="false" ht="12.75" hidden="false" customHeight="false" outlineLevel="0" collapsed="false">
      <c r="A3532" s="0" t="n">
        <f aca="false">'Urdaten-06-01-99'!B3546</f>
        <v>19</v>
      </c>
      <c r="C3532" s="0" t="n">
        <f aca="false">'Urdaten-06-01-99'!E3546</f>
        <v>23</v>
      </c>
    </row>
    <row r="3533" customFormat="false" ht="12.75" hidden="false" customHeight="false" outlineLevel="0" collapsed="false">
      <c r="A3533" s="0" t="n">
        <f aca="false">'Urdaten-06-01-99'!B3547</f>
        <v>19</v>
      </c>
      <c r="D3533" s="0" t="n">
        <f aca="false">'Urdaten-06-01-99'!E3547</f>
        <v>20</v>
      </c>
    </row>
    <row r="3534" customFormat="false" ht="12.75" hidden="false" customHeight="false" outlineLevel="0" collapsed="false">
      <c r="A3534" s="0" t="n">
        <f aca="false">'Urdaten-06-01-99'!B3548</f>
        <v>19</v>
      </c>
      <c r="B3534" s="0" t="n">
        <f aca="false">'Urdaten-06-01-99'!E3548</f>
        <v>8</v>
      </c>
    </row>
    <row r="3535" customFormat="false" ht="12.75" hidden="false" customHeight="false" outlineLevel="0" collapsed="false">
      <c r="A3535" s="0" t="n">
        <f aca="false">'Urdaten-06-01-99'!B3549</f>
        <v>19</v>
      </c>
      <c r="C3535" s="0" t="n">
        <f aca="false">'Urdaten-06-01-99'!E3549</f>
        <v>19</v>
      </c>
    </row>
    <row r="3536" customFormat="false" ht="12.75" hidden="false" customHeight="false" outlineLevel="0" collapsed="false">
      <c r="A3536" s="0" t="n">
        <f aca="false">'Urdaten-06-01-99'!B3550</f>
        <v>19</v>
      </c>
      <c r="D3536" s="0" t="n">
        <f aca="false">'Urdaten-06-01-99'!E3550</f>
        <v>22</v>
      </c>
    </row>
    <row r="3537" customFormat="false" ht="12.75" hidden="false" customHeight="false" outlineLevel="0" collapsed="false">
      <c r="A3537" s="0" t="n">
        <f aca="false">'Urdaten-06-01-99'!B3551</f>
        <v>19</v>
      </c>
      <c r="B3537" s="0" t="n">
        <f aca="false">'Urdaten-06-01-99'!E3551</f>
        <v>11</v>
      </c>
    </row>
    <row r="3538" customFormat="false" ht="12.75" hidden="false" customHeight="false" outlineLevel="0" collapsed="false">
      <c r="A3538" s="0" t="n">
        <f aca="false">'Urdaten-06-01-99'!B3552</f>
        <v>19</v>
      </c>
      <c r="C3538" s="0" t="n">
        <f aca="false">'Urdaten-06-01-99'!E3552</f>
        <v>24</v>
      </c>
    </row>
    <row r="3539" customFormat="false" ht="12.75" hidden="false" customHeight="false" outlineLevel="0" collapsed="false">
      <c r="A3539" s="0" t="n">
        <f aca="false">'Urdaten-06-01-99'!B3553</f>
        <v>19</v>
      </c>
      <c r="D3539" s="0" t="n">
        <f aca="false">'Urdaten-06-01-99'!E3553</f>
        <v>22</v>
      </c>
    </row>
    <row r="3540" customFormat="false" ht="12.75" hidden="false" customHeight="false" outlineLevel="0" collapsed="false">
      <c r="A3540" s="0" t="n">
        <f aca="false">'Urdaten-06-01-99'!B3554</f>
        <v>19</v>
      </c>
      <c r="B3540" s="0" t="n">
        <f aca="false">'Urdaten-06-01-99'!E3554</f>
        <v>11</v>
      </c>
    </row>
    <row r="3541" customFormat="false" ht="12.75" hidden="false" customHeight="false" outlineLevel="0" collapsed="false">
      <c r="A3541" s="0" t="n">
        <f aca="false">'Urdaten-06-01-99'!B3555</f>
        <v>19</v>
      </c>
      <c r="C3541" s="0" t="n">
        <f aca="false">'Urdaten-06-01-99'!E3555</f>
        <v>16</v>
      </c>
    </row>
    <row r="3542" customFormat="false" ht="12.75" hidden="false" customHeight="false" outlineLevel="0" collapsed="false">
      <c r="A3542" s="0" t="n">
        <f aca="false">'Urdaten-06-01-99'!B3556</f>
        <v>19</v>
      </c>
      <c r="D3542" s="0" t="n">
        <f aca="false">'Urdaten-06-01-99'!E3556</f>
        <v>8</v>
      </c>
    </row>
    <row r="3543" customFormat="false" ht="12.75" hidden="false" customHeight="false" outlineLevel="0" collapsed="false">
      <c r="A3543" s="0" t="n">
        <f aca="false">'Urdaten-06-01-99'!B3557</f>
        <v>19</v>
      </c>
      <c r="B3543" s="0" t="n">
        <f aca="false">'Urdaten-06-01-99'!E3557</f>
        <v>12</v>
      </c>
    </row>
    <row r="3544" customFormat="false" ht="12.75" hidden="false" customHeight="false" outlineLevel="0" collapsed="false">
      <c r="A3544" s="0" t="n">
        <f aca="false">'Urdaten-06-01-99'!B3558</f>
        <v>19</v>
      </c>
      <c r="C3544" s="0" t="n">
        <f aca="false">'Urdaten-06-01-99'!E3558</f>
        <v>23</v>
      </c>
    </row>
    <row r="3545" customFormat="false" ht="12.75" hidden="false" customHeight="false" outlineLevel="0" collapsed="false">
      <c r="A3545" s="0" t="n">
        <f aca="false">'Urdaten-06-01-99'!B3559</f>
        <v>19</v>
      </c>
      <c r="D3545" s="0" t="n">
        <f aca="false">'Urdaten-06-01-99'!E3559</f>
        <v>17</v>
      </c>
    </row>
    <row r="3546" customFormat="false" ht="12.75" hidden="false" customHeight="false" outlineLevel="0" collapsed="false">
      <c r="A3546" s="0" t="n">
        <f aca="false">'Urdaten-06-01-99'!B3560</f>
        <v>19</v>
      </c>
      <c r="B3546" s="0" t="n">
        <f aca="false">'Urdaten-06-01-99'!E3560</f>
        <v>15</v>
      </c>
    </row>
    <row r="3547" customFormat="false" ht="12.75" hidden="false" customHeight="false" outlineLevel="0" collapsed="false">
      <c r="A3547" s="0" t="n">
        <f aca="false">'Urdaten-06-01-99'!B3561</f>
        <v>19</v>
      </c>
      <c r="C3547" s="0" t="n">
        <f aca="false">'Urdaten-06-01-99'!E3561</f>
        <v>19</v>
      </c>
    </row>
    <row r="3548" customFormat="false" ht="12.75" hidden="false" customHeight="false" outlineLevel="0" collapsed="false">
      <c r="A3548" s="0" t="n">
        <f aca="false">'Urdaten-06-01-99'!B3562</f>
        <v>19</v>
      </c>
      <c r="D3548" s="0" t="n">
        <f aca="false">'Urdaten-06-01-99'!E3562</f>
        <v>13</v>
      </c>
    </row>
    <row r="3549" customFormat="false" ht="12.75" hidden="false" customHeight="false" outlineLevel="0" collapsed="false">
      <c r="A3549" s="0" t="n">
        <f aca="false">'Urdaten-06-01-99'!B3563</f>
        <v>19</v>
      </c>
      <c r="B3549" s="0" t="n">
        <f aca="false">'Urdaten-06-01-99'!E3563</f>
        <v>11</v>
      </c>
    </row>
    <row r="3550" customFormat="false" ht="12.75" hidden="false" customHeight="false" outlineLevel="0" collapsed="false">
      <c r="A3550" s="0" t="n">
        <f aca="false">'Urdaten-06-01-99'!B3564</f>
        <v>19</v>
      </c>
      <c r="C3550" s="0" t="n">
        <f aca="false">'Urdaten-06-01-99'!E3564</f>
        <v>22</v>
      </c>
    </row>
    <row r="3551" customFormat="false" ht="12.75" hidden="false" customHeight="false" outlineLevel="0" collapsed="false">
      <c r="A3551" s="0" t="n">
        <f aca="false">'Urdaten-06-01-99'!B3565</f>
        <v>19</v>
      </c>
      <c r="D3551" s="0" t="n">
        <f aca="false">'Urdaten-06-01-99'!E3565</f>
        <v>20</v>
      </c>
    </row>
    <row r="3552" customFormat="false" ht="12.75" hidden="false" customHeight="false" outlineLevel="0" collapsed="false">
      <c r="A3552" s="0" t="n">
        <f aca="false">'Urdaten-06-01-99'!B3566</f>
        <v>19</v>
      </c>
      <c r="B3552" s="0" t="n">
        <f aca="false">'Urdaten-06-01-99'!E3566</f>
        <v>14</v>
      </c>
    </row>
    <row r="3553" customFormat="false" ht="12.75" hidden="false" customHeight="false" outlineLevel="0" collapsed="false">
      <c r="A3553" s="0" t="n">
        <f aca="false">'Urdaten-06-01-99'!B3567</f>
        <v>19</v>
      </c>
      <c r="C3553" s="0" t="n">
        <f aca="false">'Urdaten-06-01-99'!E3567</f>
        <v>19</v>
      </c>
    </row>
    <row r="3554" customFormat="false" ht="12.75" hidden="false" customHeight="false" outlineLevel="0" collapsed="false">
      <c r="A3554" s="0" t="n">
        <f aca="false">'Urdaten-06-01-99'!B3568</f>
        <v>19</v>
      </c>
      <c r="D3554" s="0" t="n">
        <f aca="false">'Urdaten-06-01-99'!E3568</f>
        <v>16</v>
      </c>
    </row>
    <row r="3555" customFormat="false" ht="12.75" hidden="false" customHeight="false" outlineLevel="0" collapsed="false">
      <c r="A3555" s="0" t="n">
        <f aca="false">'Urdaten-06-01-99'!B3569</f>
        <v>19</v>
      </c>
      <c r="B3555" s="0" t="n">
        <f aca="false">'Urdaten-06-01-99'!E3569</f>
        <v>9</v>
      </c>
    </row>
    <row r="3556" customFormat="false" ht="12.75" hidden="false" customHeight="false" outlineLevel="0" collapsed="false">
      <c r="A3556" s="0" t="n">
        <f aca="false">'Urdaten-06-01-99'!B3570</f>
        <v>19</v>
      </c>
      <c r="C3556" s="0" t="n">
        <f aca="false">'Urdaten-06-01-99'!E3570</f>
        <v>30</v>
      </c>
    </row>
    <row r="3557" customFormat="false" ht="12.75" hidden="false" customHeight="false" outlineLevel="0" collapsed="false">
      <c r="A3557" s="0" t="n">
        <f aca="false">'Urdaten-06-01-99'!B3571</f>
        <v>19</v>
      </c>
      <c r="D3557" s="0" t="n">
        <f aca="false">'Urdaten-06-01-99'!E3571</f>
        <v>16</v>
      </c>
    </row>
    <row r="3558" customFormat="false" ht="12.75" hidden="false" customHeight="false" outlineLevel="0" collapsed="false">
      <c r="A3558" s="0" t="n">
        <f aca="false">'Urdaten-06-01-99'!B3572</f>
        <v>19</v>
      </c>
      <c r="B3558" s="0" t="n">
        <f aca="false">'Urdaten-06-01-99'!E3572</f>
        <v>13</v>
      </c>
    </row>
    <row r="3559" customFormat="false" ht="12.75" hidden="false" customHeight="false" outlineLevel="0" collapsed="false">
      <c r="A3559" s="0" t="n">
        <f aca="false">'Urdaten-06-01-99'!B3573</f>
        <v>19</v>
      </c>
      <c r="C3559" s="0" t="n">
        <f aca="false">'Urdaten-06-01-99'!E3573</f>
        <v>19</v>
      </c>
    </row>
    <row r="3560" customFormat="false" ht="12.75" hidden="false" customHeight="false" outlineLevel="0" collapsed="false">
      <c r="A3560" s="0" t="n">
        <f aca="false">'Urdaten-06-01-99'!B3574</f>
        <v>19</v>
      </c>
      <c r="D3560" s="0" t="n">
        <f aca="false">'Urdaten-06-01-99'!E3574</f>
        <v>13</v>
      </c>
    </row>
    <row r="3561" customFormat="false" ht="12.75" hidden="false" customHeight="false" outlineLevel="0" collapsed="false">
      <c r="A3561" s="0" t="n">
        <f aca="false">'Urdaten-06-01-99'!B3575</f>
        <v>19</v>
      </c>
      <c r="B3561" s="0" t="n">
        <f aca="false">'Urdaten-06-01-99'!E3575</f>
        <v>10</v>
      </c>
    </row>
    <row r="3562" customFormat="false" ht="12.75" hidden="false" customHeight="false" outlineLevel="0" collapsed="false">
      <c r="A3562" s="0" t="n">
        <f aca="false">'Urdaten-06-01-99'!B3576</f>
        <v>19</v>
      </c>
      <c r="C3562" s="0" t="n">
        <f aca="false">'Urdaten-06-01-99'!E3576</f>
        <v>24</v>
      </c>
    </row>
    <row r="3563" customFormat="false" ht="12.75" hidden="false" customHeight="false" outlineLevel="0" collapsed="false">
      <c r="A3563" s="0" t="n">
        <f aca="false">'Urdaten-06-01-99'!B3577</f>
        <v>19</v>
      </c>
      <c r="D3563" s="0" t="n">
        <f aca="false">'Urdaten-06-01-99'!E3577</f>
        <v>11</v>
      </c>
    </row>
    <row r="3564" customFormat="false" ht="12.75" hidden="false" customHeight="false" outlineLevel="0" collapsed="false">
      <c r="A3564" s="0" t="n">
        <f aca="false">'Urdaten-06-01-99'!B3578</f>
        <v>19</v>
      </c>
      <c r="B3564" s="0" t="n">
        <f aca="false">'Urdaten-06-01-99'!E3578</f>
        <v>9</v>
      </c>
    </row>
    <row r="3565" customFormat="false" ht="12.75" hidden="false" customHeight="false" outlineLevel="0" collapsed="false">
      <c r="A3565" s="0" t="n">
        <f aca="false">'Urdaten-06-01-99'!B3579</f>
        <v>19</v>
      </c>
      <c r="C3565" s="0" t="n">
        <f aca="false">'Urdaten-06-01-99'!E3579</f>
        <v>21</v>
      </c>
    </row>
    <row r="3566" customFormat="false" ht="12.75" hidden="false" customHeight="false" outlineLevel="0" collapsed="false">
      <c r="A3566" s="0" t="n">
        <f aca="false">'Urdaten-06-01-99'!B3580</f>
        <v>19</v>
      </c>
      <c r="D3566" s="0" t="n">
        <f aca="false">'Urdaten-06-01-99'!E3580</f>
        <v>13</v>
      </c>
    </row>
    <row r="3567" customFormat="false" ht="12.75" hidden="false" customHeight="false" outlineLevel="0" collapsed="false">
      <c r="A3567" s="0" t="n">
        <f aca="false">'Urdaten-06-01-99'!B3581</f>
        <v>19</v>
      </c>
      <c r="B3567" s="0" t="n">
        <f aca="false">'Urdaten-06-01-99'!E3581</f>
        <v>13</v>
      </c>
    </row>
    <row r="3568" customFormat="false" ht="12.75" hidden="false" customHeight="false" outlineLevel="0" collapsed="false">
      <c r="A3568" s="0" t="n">
        <f aca="false">'Urdaten-06-01-99'!B3582</f>
        <v>19</v>
      </c>
      <c r="C3568" s="0" t="n">
        <f aca="false">'Urdaten-06-01-99'!E3582</f>
        <v>18</v>
      </c>
    </row>
    <row r="3569" customFormat="false" ht="12.75" hidden="false" customHeight="false" outlineLevel="0" collapsed="false">
      <c r="A3569" s="0" t="n">
        <f aca="false">'Urdaten-06-01-99'!B3583</f>
        <v>19</v>
      </c>
      <c r="D3569" s="0" t="n">
        <f aca="false">'Urdaten-06-01-99'!E3583</f>
        <v>19</v>
      </c>
    </row>
    <row r="3570" customFormat="false" ht="12.75" hidden="false" customHeight="false" outlineLevel="0" collapsed="false">
      <c r="A3570" s="0" t="n">
        <f aca="false">'Urdaten-06-01-99'!B3584</f>
        <v>19</v>
      </c>
      <c r="B3570" s="0" t="n">
        <f aca="false">'Urdaten-06-01-99'!E3584</f>
        <v>9</v>
      </c>
    </row>
    <row r="3571" customFormat="false" ht="12.75" hidden="false" customHeight="false" outlineLevel="0" collapsed="false">
      <c r="A3571" s="0" t="n">
        <f aca="false">'Urdaten-06-01-99'!B3585</f>
        <v>19</v>
      </c>
      <c r="C3571" s="0" t="n">
        <f aca="false">'Urdaten-06-01-99'!E3585</f>
        <v>22</v>
      </c>
    </row>
    <row r="3572" customFormat="false" ht="12.75" hidden="false" customHeight="false" outlineLevel="0" collapsed="false">
      <c r="A3572" s="0" t="n">
        <f aca="false">'Urdaten-06-01-99'!B3586</f>
        <v>19</v>
      </c>
      <c r="D3572" s="0" t="n">
        <f aca="false">'Urdaten-06-01-99'!E3586</f>
        <v>11</v>
      </c>
    </row>
    <row r="3573" customFormat="false" ht="12.75" hidden="false" customHeight="false" outlineLevel="0" collapsed="false">
      <c r="A3573" s="0" t="n">
        <f aca="false">'Urdaten-06-01-99'!B3587</f>
        <v>19</v>
      </c>
      <c r="B3573" s="0" t="n">
        <f aca="false">'Urdaten-06-01-99'!E3587</f>
        <v>7</v>
      </c>
    </row>
    <row r="3574" customFormat="false" ht="12.75" hidden="false" customHeight="false" outlineLevel="0" collapsed="false">
      <c r="A3574" s="0" t="n">
        <f aca="false">'Urdaten-06-01-99'!B3588</f>
        <v>19</v>
      </c>
      <c r="C3574" s="0" t="n">
        <f aca="false">'Urdaten-06-01-99'!E3588</f>
        <v>13</v>
      </c>
    </row>
    <row r="3575" customFormat="false" ht="12.75" hidden="false" customHeight="false" outlineLevel="0" collapsed="false">
      <c r="A3575" s="0" t="n">
        <f aca="false">'Urdaten-06-01-99'!B3589</f>
        <v>19</v>
      </c>
      <c r="D3575" s="0" t="n">
        <f aca="false">'Urdaten-06-01-99'!E3589</f>
        <v>11</v>
      </c>
    </row>
    <row r="3576" customFormat="false" ht="12.75" hidden="false" customHeight="false" outlineLevel="0" collapsed="false">
      <c r="A3576" s="0" t="n">
        <f aca="false">'Urdaten-06-01-99'!B3590</f>
        <v>19</v>
      </c>
      <c r="B3576" s="0" t="n">
        <f aca="false">'Urdaten-06-01-99'!E3590</f>
        <v>10</v>
      </c>
    </row>
    <row r="3577" customFormat="false" ht="12.75" hidden="false" customHeight="false" outlineLevel="0" collapsed="false">
      <c r="A3577" s="0" t="n">
        <f aca="false">'Urdaten-06-01-99'!B3591</f>
        <v>19</v>
      </c>
      <c r="C3577" s="0" t="n">
        <f aca="false">'Urdaten-06-01-99'!E3591</f>
        <v>22</v>
      </c>
    </row>
    <row r="3578" customFormat="false" ht="12.75" hidden="false" customHeight="false" outlineLevel="0" collapsed="false">
      <c r="A3578" s="0" t="n">
        <f aca="false">'Urdaten-06-01-99'!B3592</f>
        <v>19</v>
      </c>
      <c r="D3578" s="0" t="n">
        <f aca="false">'Urdaten-06-01-99'!E3592</f>
        <v>13</v>
      </c>
    </row>
    <row r="3579" customFormat="false" ht="12.75" hidden="false" customHeight="false" outlineLevel="0" collapsed="false">
      <c r="A3579" s="0" t="n">
        <f aca="false">'Urdaten-06-01-99'!B3593</f>
        <v>19</v>
      </c>
      <c r="B3579" s="0" t="n">
        <f aca="false">'Urdaten-06-01-99'!E3593</f>
        <v>11</v>
      </c>
    </row>
    <row r="3580" customFormat="false" ht="12.75" hidden="false" customHeight="false" outlineLevel="0" collapsed="false">
      <c r="A3580" s="0" t="n">
        <f aca="false">'Urdaten-06-01-99'!B3594</f>
        <v>19</v>
      </c>
      <c r="C3580" s="0" t="n">
        <f aca="false">'Urdaten-06-01-99'!E3594</f>
        <v>19</v>
      </c>
    </row>
    <row r="3581" customFormat="false" ht="12.75" hidden="false" customHeight="false" outlineLevel="0" collapsed="false">
      <c r="A3581" s="0" t="n">
        <f aca="false">'Urdaten-06-01-99'!B3595</f>
        <v>19</v>
      </c>
      <c r="D3581" s="0" t="n">
        <f aca="false">'Urdaten-06-01-99'!E3595</f>
        <v>12</v>
      </c>
    </row>
    <row r="3582" customFormat="false" ht="12.75" hidden="false" customHeight="false" outlineLevel="0" collapsed="false">
      <c r="A3582" s="0" t="n">
        <f aca="false">'Urdaten-06-01-99'!B3596</f>
        <v>19</v>
      </c>
      <c r="B3582" s="0" t="n">
        <f aca="false">'Urdaten-06-01-99'!E3596</f>
        <v>11</v>
      </c>
    </row>
    <row r="3583" customFormat="false" ht="12.75" hidden="false" customHeight="false" outlineLevel="0" collapsed="false">
      <c r="A3583" s="0" t="n">
        <f aca="false">'Urdaten-06-01-99'!B3597</f>
        <v>19</v>
      </c>
      <c r="C3583" s="0" t="n">
        <f aca="false">'Urdaten-06-01-99'!E3597</f>
        <v>14</v>
      </c>
    </row>
    <row r="3584" customFormat="false" ht="12.75" hidden="false" customHeight="false" outlineLevel="0" collapsed="false">
      <c r="A3584" s="0" t="n">
        <f aca="false">'Urdaten-06-01-99'!B3598</f>
        <v>19</v>
      </c>
      <c r="D3584" s="0" t="n">
        <f aca="false">'Urdaten-06-01-99'!E3598</f>
        <v>9</v>
      </c>
    </row>
    <row r="3585" customFormat="false" ht="12.75" hidden="false" customHeight="false" outlineLevel="0" collapsed="false">
      <c r="A3585" s="0" t="n">
        <f aca="false">'Urdaten-06-01-99'!B3599</f>
        <v>19</v>
      </c>
      <c r="B3585" s="0" t="n">
        <f aca="false">'Urdaten-06-01-99'!E3599</f>
        <v>10</v>
      </c>
    </row>
    <row r="3586" customFormat="false" ht="12.75" hidden="false" customHeight="false" outlineLevel="0" collapsed="false">
      <c r="A3586" s="0" t="n">
        <f aca="false">'Urdaten-06-01-99'!B3600</f>
        <v>19</v>
      </c>
      <c r="C3586" s="0" t="n">
        <f aca="false">'Urdaten-06-01-99'!E3600</f>
        <v>20</v>
      </c>
    </row>
    <row r="3587" customFormat="false" ht="12.75" hidden="false" customHeight="false" outlineLevel="0" collapsed="false">
      <c r="A3587" s="0" t="n">
        <f aca="false">'Urdaten-06-01-99'!B3601</f>
        <v>19</v>
      </c>
      <c r="D3587" s="0" t="n">
        <f aca="false">'Urdaten-06-01-99'!E3601</f>
        <v>13</v>
      </c>
    </row>
    <row r="3588" customFormat="false" ht="12.75" hidden="false" customHeight="false" outlineLevel="0" collapsed="false">
      <c r="A3588" s="0" t="n">
        <f aca="false">'Urdaten-06-01-99'!B3602</f>
        <v>19</v>
      </c>
      <c r="B3588" s="0" t="n">
        <f aca="false">'Urdaten-06-01-99'!E3602</f>
        <v>12</v>
      </c>
    </row>
    <row r="3589" customFormat="false" ht="12.75" hidden="false" customHeight="false" outlineLevel="0" collapsed="false">
      <c r="A3589" s="0" t="n">
        <f aca="false">'Urdaten-06-01-99'!B3603</f>
        <v>19</v>
      </c>
      <c r="C3589" s="0" t="n">
        <f aca="false">'Urdaten-06-01-99'!E3603</f>
        <v>17</v>
      </c>
    </row>
    <row r="3590" customFormat="false" ht="12.75" hidden="false" customHeight="false" outlineLevel="0" collapsed="false">
      <c r="A3590" s="0" t="n">
        <f aca="false">'Urdaten-06-01-99'!B3604</f>
        <v>19</v>
      </c>
      <c r="D3590" s="0" t="n">
        <f aca="false">'Urdaten-06-01-99'!E3604</f>
        <v>16</v>
      </c>
    </row>
    <row r="3591" customFormat="false" ht="12.75" hidden="false" customHeight="false" outlineLevel="0" collapsed="false">
      <c r="A3591" s="0" t="n">
        <f aca="false">'Urdaten-06-01-99'!B3605</f>
        <v>20</v>
      </c>
      <c r="B3591" s="0" t="n">
        <f aca="false">'Urdaten-06-01-99'!E3605</f>
        <v>11</v>
      </c>
      <c r="E3591" s="0" t="n">
        <f aca="false">A3591</f>
        <v>20</v>
      </c>
      <c r="F3591" s="0" t="n">
        <f aca="false">SUM(B3591:B3770)</f>
        <v>588</v>
      </c>
      <c r="G3591" s="0" t="n">
        <f aca="false">SUM(C3591:C3770)</f>
        <v>975</v>
      </c>
      <c r="H3591" s="0" t="n">
        <f aca="false">SUM(D3591:D3770)</f>
        <v>520</v>
      </c>
    </row>
    <row r="3592" customFormat="false" ht="12.75" hidden="false" customHeight="false" outlineLevel="0" collapsed="false">
      <c r="A3592" s="0" t="n">
        <f aca="false">'Urdaten-06-01-99'!B3606</f>
        <v>20</v>
      </c>
      <c r="C3592" s="0" t="n">
        <f aca="false">'Urdaten-06-01-99'!E3606</f>
        <v>20</v>
      </c>
    </row>
    <row r="3593" customFormat="false" ht="12.75" hidden="false" customHeight="false" outlineLevel="0" collapsed="false">
      <c r="A3593" s="0" t="n">
        <f aca="false">'Urdaten-06-01-99'!B3607</f>
        <v>20</v>
      </c>
      <c r="D3593" s="0" t="n">
        <f aca="false">'Urdaten-06-01-99'!E3607</f>
        <v>9</v>
      </c>
    </row>
    <row r="3594" customFormat="false" ht="12.75" hidden="false" customHeight="false" outlineLevel="0" collapsed="false">
      <c r="A3594" s="0" t="n">
        <f aca="false">'Urdaten-06-01-99'!B3608</f>
        <v>20</v>
      </c>
      <c r="B3594" s="0" t="n">
        <f aca="false">'Urdaten-06-01-99'!E3608</f>
        <v>12</v>
      </c>
    </row>
    <row r="3595" customFormat="false" ht="12.75" hidden="false" customHeight="false" outlineLevel="0" collapsed="false">
      <c r="A3595" s="0" t="n">
        <f aca="false">'Urdaten-06-01-99'!B3609</f>
        <v>20</v>
      </c>
      <c r="C3595" s="0" t="n">
        <f aca="false">'Urdaten-06-01-99'!E3609</f>
        <v>18</v>
      </c>
    </row>
    <row r="3596" customFormat="false" ht="12.75" hidden="false" customHeight="false" outlineLevel="0" collapsed="false">
      <c r="A3596" s="0" t="n">
        <f aca="false">'Urdaten-06-01-99'!B3610</f>
        <v>20</v>
      </c>
      <c r="D3596" s="0" t="n">
        <f aca="false">'Urdaten-06-01-99'!E3610</f>
        <v>10</v>
      </c>
    </row>
    <row r="3597" customFormat="false" ht="12.75" hidden="false" customHeight="false" outlineLevel="0" collapsed="false">
      <c r="A3597" s="0" t="n">
        <f aca="false">'Urdaten-06-01-99'!B3611</f>
        <v>20</v>
      </c>
      <c r="B3597" s="0" t="n">
        <f aca="false">'Urdaten-06-01-99'!E3611</f>
        <v>6</v>
      </c>
    </row>
    <row r="3598" customFormat="false" ht="12.75" hidden="false" customHeight="false" outlineLevel="0" collapsed="false">
      <c r="A3598" s="0" t="n">
        <f aca="false">'Urdaten-06-01-99'!B3612</f>
        <v>20</v>
      </c>
      <c r="C3598" s="0" t="n">
        <f aca="false">'Urdaten-06-01-99'!E3612</f>
        <v>22</v>
      </c>
    </row>
    <row r="3599" customFormat="false" ht="12.75" hidden="false" customHeight="false" outlineLevel="0" collapsed="false">
      <c r="A3599" s="0" t="n">
        <f aca="false">'Urdaten-06-01-99'!B3613</f>
        <v>20</v>
      </c>
      <c r="D3599" s="0" t="n">
        <f aca="false">'Urdaten-06-01-99'!E3613</f>
        <v>8</v>
      </c>
    </row>
    <row r="3600" customFormat="false" ht="12.75" hidden="false" customHeight="false" outlineLevel="0" collapsed="false">
      <c r="A3600" s="0" t="n">
        <f aca="false">'Urdaten-06-01-99'!B3614</f>
        <v>20</v>
      </c>
      <c r="B3600" s="0" t="n">
        <f aca="false">'Urdaten-06-01-99'!E3614</f>
        <v>13</v>
      </c>
    </row>
    <row r="3601" customFormat="false" ht="12.75" hidden="false" customHeight="false" outlineLevel="0" collapsed="false">
      <c r="A3601" s="0" t="n">
        <f aca="false">'Urdaten-06-01-99'!B3615</f>
        <v>20</v>
      </c>
      <c r="C3601" s="0" t="n">
        <f aca="false">'Urdaten-06-01-99'!E3615</f>
        <v>20</v>
      </c>
    </row>
    <row r="3602" customFormat="false" ht="12.75" hidden="false" customHeight="false" outlineLevel="0" collapsed="false">
      <c r="A3602" s="0" t="n">
        <f aca="false">'Urdaten-06-01-99'!B3616</f>
        <v>20</v>
      </c>
      <c r="D3602" s="0" t="n">
        <f aca="false">'Urdaten-06-01-99'!E3616</f>
        <v>6</v>
      </c>
    </row>
    <row r="3603" customFormat="false" ht="12.75" hidden="false" customHeight="false" outlineLevel="0" collapsed="false">
      <c r="A3603" s="0" t="n">
        <f aca="false">'Urdaten-06-01-99'!B3617</f>
        <v>20</v>
      </c>
      <c r="B3603" s="0" t="n">
        <f aca="false">'Urdaten-06-01-99'!E3617</f>
        <v>10</v>
      </c>
    </row>
    <row r="3604" customFormat="false" ht="12.75" hidden="false" customHeight="false" outlineLevel="0" collapsed="false">
      <c r="A3604" s="0" t="n">
        <f aca="false">'Urdaten-06-01-99'!B3618</f>
        <v>20</v>
      </c>
      <c r="C3604" s="0" t="n">
        <f aca="false">'Urdaten-06-01-99'!E3618</f>
        <v>22</v>
      </c>
    </row>
    <row r="3605" customFormat="false" ht="12.75" hidden="false" customHeight="false" outlineLevel="0" collapsed="false">
      <c r="A3605" s="0" t="n">
        <f aca="false">'Urdaten-06-01-99'!B3619</f>
        <v>20</v>
      </c>
      <c r="D3605" s="0" t="n">
        <f aca="false">'Urdaten-06-01-99'!E3619</f>
        <v>16</v>
      </c>
    </row>
    <row r="3606" customFormat="false" ht="12.75" hidden="false" customHeight="false" outlineLevel="0" collapsed="false">
      <c r="A3606" s="0" t="n">
        <f aca="false">'Urdaten-06-01-99'!B3620</f>
        <v>20</v>
      </c>
      <c r="B3606" s="0" t="n">
        <f aca="false">'Urdaten-06-01-99'!E3620</f>
        <v>12</v>
      </c>
    </row>
    <row r="3607" customFormat="false" ht="12.75" hidden="false" customHeight="false" outlineLevel="0" collapsed="false">
      <c r="A3607" s="0" t="n">
        <f aca="false">'Urdaten-06-01-99'!B3621</f>
        <v>20</v>
      </c>
      <c r="C3607" s="0" t="n">
        <f aca="false">'Urdaten-06-01-99'!E3621</f>
        <v>19</v>
      </c>
    </row>
    <row r="3608" customFormat="false" ht="12.75" hidden="false" customHeight="false" outlineLevel="0" collapsed="false">
      <c r="A3608" s="0" t="n">
        <f aca="false">'Urdaten-06-01-99'!B3622</f>
        <v>20</v>
      </c>
      <c r="D3608" s="0" t="n">
        <f aca="false">'Urdaten-06-01-99'!E3622</f>
        <v>9</v>
      </c>
    </row>
    <row r="3609" customFormat="false" ht="12.75" hidden="false" customHeight="false" outlineLevel="0" collapsed="false">
      <c r="A3609" s="0" t="n">
        <f aca="false">'Urdaten-06-01-99'!B3623</f>
        <v>20</v>
      </c>
      <c r="B3609" s="0" t="n">
        <f aca="false">'Urdaten-06-01-99'!E3623</f>
        <v>9</v>
      </c>
    </row>
    <row r="3610" customFormat="false" ht="12.75" hidden="false" customHeight="false" outlineLevel="0" collapsed="false">
      <c r="A3610" s="0" t="n">
        <f aca="false">'Urdaten-06-01-99'!B3624</f>
        <v>20</v>
      </c>
      <c r="C3610" s="0" t="n">
        <f aca="false">'Urdaten-06-01-99'!E3624</f>
        <v>15</v>
      </c>
    </row>
    <row r="3611" customFormat="false" ht="12.75" hidden="false" customHeight="false" outlineLevel="0" collapsed="false">
      <c r="A3611" s="0" t="n">
        <f aca="false">'Urdaten-06-01-99'!B3625</f>
        <v>20</v>
      </c>
      <c r="D3611" s="0" t="n">
        <f aca="false">'Urdaten-06-01-99'!E3625</f>
        <v>9</v>
      </c>
    </row>
    <row r="3612" customFormat="false" ht="12.75" hidden="false" customHeight="false" outlineLevel="0" collapsed="false">
      <c r="A3612" s="0" t="n">
        <f aca="false">'Urdaten-06-01-99'!B3626</f>
        <v>20</v>
      </c>
      <c r="B3612" s="0" t="n">
        <f aca="false">'Urdaten-06-01-99'!E3626</f>
        <v>12</v>
      </c>
    </row>
    <row r="3613" customFormat="false" ht="12.75" hidden="false" customHeight="false" outlineLevel="0" collapsed="false">
      <c r="A3613" s="0" t="n">
        <f aca="false">'Urdaten-06-01-99'!B3627</f>
        <v>20</v>
      </c>
      <c r="C3613" s="0" t="n">
        <f aca="false">'Urdaten-06-01-99'!E3627</f>
        <v>22</v>
      </c>
    </row>
    <row r="3614" customFormat="false" ht="12.75" hidden="false" customHeight="false" outlineLevel="0" collapsed="false">
      <c r="A3614" s="0" t="n">
        <f aca="false">'Urdaten-06-01-99'!B3628</f>
        <v>20</v>
      </c>
      <c r="D3614" s="0" t="n">
        <f aca="false">'Urdaten-06-01-99'!E3628</f>
        <v>16</v>
      </c>
    </row>
    <row r="3615" customFormat="false" ht="12.75" hidden="false" customHeight="false" outlineLevel="0" collapsed="false">
      <c r="A3615" s="0" t="n">
        <f aca="false">'Urdaten-06-01-99'!B3629</f>
        <v>20</v>
      </c>
      <c r="B3615" s="0" t="n">
        <f aca="false">'Urdaten-06-01-99'!E3629</f>
        <v>9</v>
      </c>
    </row>
    <row r="3616" customFormat="false" ht="12.75" hidden="false" customHeight="false" outlineLevel="0" collapsed="false">
      <c r="A3616" s="0" t="n">
        <f aca="false">'Urdaten-06-01-99'!B3630</f>
        <v>20</v>
      </c>
      <c r="C3616" s="0" t="n">
        <f aca="false">'Urdaten-06-01-99'!E3630</f>
        <v>13</v>
      </c>
    </row>
    <row r="3617" customFormat="false" ht="12.75" hidden="false" customHeight="false" outlineLevel="0" collapsed="false">
      <c r="A3617" s="0" t="n">
        <f aca="false">'Urdaten-06-01-99'!B3631</f>
        <v>20</v>
      </c>
      <c r="D3617" s="0" t="n">
        <f aca="false">'Urdaten-06-01-99'!E3631</f>
        <v>7</v>
      </c>
    </row>
    <row r="3618" customFormat="false" ht="12.75" hidden="false" customHeight="false" outlineLevel="0" collapsed="false">
      <c r="A3618" s="0" t="n">
        <f aca="false">'Urdaten-06-01-99'!B3632</f>
        <v>20</v>
      </c>
      <c r="B3618" s="0" t="n">
        <f aca="false">'Urdaten-06-01-99'!E3632</f>
        <v>13</v>
      </c>
    </row>
    <row r="3619" customFormat="false" ht="12.75" hidden="false" customHeight="false" outlineLevel="0" collapsed="false">
      <c r="A3619" s="0" t="n">
        <f aca="false">'Urdaten-06-01-99'!B3633</f>
        <v>20</v>
      </c>
      <c r="C3619" s="0" t="n">
        <f aca="false">'Urdaten-06-01-99'!E3633</f>
        <v>19</v>
      </c>
    </row>
    <row r="3620" customFormat="false" ht="12.75" hidden="false" customHeight="false" outlineLevel="0" collapsed="false">
      <c r="A3620" s="0" t="n">
        <f aca="false">'Urdaten-06-01-99'!B3634</f>
        <v>20</v>
      </c>
      <c r="D3620" s="0" t="n">
        <f aca="false">'Urdaten-06-01-99'!E3634</f>
        <v>12</v>
      </c>
    </row>
    <row r="3621" customFormat="false" ht="12.75" hidden="false" customHeight="false" outlineLevel="0" collapsed="false">
      <c r="A3621" s="0" t="n">
        <f aca="false">'Urdaten-06-01-99'!B3635</f>
        <v>20</v>
      </c>
      <c r="B3621" s="0" t="n">
        <f aca="false">'Urdaten-06-01-99'!E3635</f>
        <v>10</v>
      </c>
    </row>
    <row r="3622" customFormat="false" ht="12.75" hidden="false" customHeight="false" outlineLevel="0" collapsed="false">
      <c r="A3622" s="0" t="n">
        <f aca="false">'Urdaten-06-01-99'!B3636</f>
        <v>20</v>
      </c>
      <c r="C3622" s="0" t="n">
        <f aca="false">'Urdaten-06-01-99'!E3636</f>
        <v>16</v>
      </c>
    </row>
    <row r="3623" customFormat="false" ht="12.75" hidden="false" customHeight="false" outlineLevel="0" collapsed="false">
      <c r="A3623" s="0" t="n">
        <f aca="false">'Urdaten-06-01-99'!B3637</f>
        <v>20</v>
      </c>
      <c r="D3623" s="0" t="n">
        <f aca="false">'Urdaten-06-01-99'!E3637</f>
        <v>6</v>
      </c>
    </row>
    <row r="3624" customFormat="false" ht="12.75" hidden="false" customHeight="false" outlineLevel="0" collapsed="false">
      <c r="A3624" s="0" t="n">
        <f aca="false">'Urdaten-06-01-99'!B3638</f>
        <v>20</v>
      </c>
      <c r="B3624" s="0" t="n">
        <f aca="false">'Urdaten-06-01-99'!E3638</f>
        <v>9</v>
      </c>
    </row>
    <row r="3625" customFormat="false" ht="12.75" hidden="false" customHeight="false" outlineLevel="0" collapsed="false">
      <c r="A3625" s="0" t="n">
        <f aca="false">'Urdaten-06-01-99'!B3639</f>
        <v>20</v>
      </c>
      <c r="C3625" s="0" t="n">
        <f aca="false">'Urdaten-06-01-99'!E3639</f>
        <v>16</v>
      </c>
    </row>
    <row r="3626" customFormat="false" ht="12.75" hidden="false" customHeight="false" outlineLevel="0" collapsed="false">
      <c r="A3626" s="0" t="n">
        <f aca="false">'Urdaten-06-01-99'!B3640</f>
        <v>20</v>
      </c>
      <c r="D3626" s="0" t="n">
        <f aca="false">'Urdaten-06-01-99'!E3640</f>
        <v>18</v>
      </c>
    </row>
    <row r="3627" customFormat="false" ht="12.75" hidden="false" customHeight="false" outlineLevel="0" collapsed="false">
      <c r="A3627" s="0" t="n">
        <f aca="false">'Urdaten-06-01-99'!B3641</f>
        <v>20</v>
      </c>
      <c r="B3627" s="0" t="n">
        <f aca="false">'Urdaten-06-01-99'!E3641</f>
        <v>13</v>
      </c>
    </row>
    <row r="3628" customFormat="false" ht="12.75" hidden="false" customHeight="false" outlineLevel="0" collapsed="false">
      <c r="A3628" s="0" t="n">
        <f aca="false">'Urdaten-06-01-99'!B3642</f>
        <v>20</v>
      </c>
      <c r="C3628" s="0" t="n">
        <f aca="false">'Urdaten-06-01-99'!E3642</f>
        <v>21</v>
      </c>
    </row>
    <row r="3629" customFormat="false" ht="12.75" hidden="false" customHeight="false" outlineLevel="0" collapsed="false">
      <c r="A3629" s="0" t="n">
        <f aca="false">'Urdaten-06-01-99'!B3643</f>
        <v>20</v>
      </c>
      <c r="D3629" s="0" t="n">
        <f aca="false">'Urdaten-06-01-99'!E3643</f>
        <v>8</v>
      </c>
    </row>
    <row r="3630" customFormat="false" ht="12.75" hidden="false" customHeight="false" outlineLevel="0" collapsed="false">
      <c r="A3630" s="0" t="n">
        <f aca="false">'Urdaten-06-01-99'!B3644</f>
        <v>20</v>
      </c>
      <c r="B3630" s="0" t="n">
        <f aca="false">'Urdaten-06-01-99'!E3644</f>
        <v>9</v>
      </c>
    </row>
    <row r="3631" customFormat="false" ht="12.75" hidden="false" customHeight="false" outlineLevel="0" collapsed="false">
      <c r="A3631" s="0" t="n">
        <f aca="false">'Urdaten-06-01-99'!B3645</f>
        <v>20</v>
      </c>
      <c r="C3631" s="0" t="n">
        <f aca="false">'Urdaten-06-01-99'!E3645</f>
        <v>16</v>
      </c>
    </row>
    <row r="3632" customFormat="false" ht="12.75" hidden="false" customHeight="false" outlineLevel="0" collapsed="false">
      <c r="A3632" s="0" t="n">
        <f aca="false">'Urdaten-06-01-99'!B3646</f>
        <v>20</v>
      </c>
      <c r="D3632" s="0" t="n">
        <f aca="false">'Urdaten-06-01-99'!E3646</f>
        <v>5</v>
      </c>
    </row>
    <row r="3633" customFormat="false" ht="12.75" hidden="false" customHeight="false" outlineLevel="0" collapsed="false">
      <c r="A3633" s="0" t="n">
        <f aca="false">'Urdaten-06-01-99'!B3647</f>
        <v>20</v>
      </c>
      <c r="B3633" s="0" t="n">
        <f aca="false">'Urdaten-06-01-99'!E3647</f>
        <v>7</v>
      </c>
    </row>
    <row r="3634" customFormat="false" ht="12.75" hidden="false" customHeight="false" outlineLevel="0" collapsed="false">
      <c r="A3634" s="0" t="n">
        <f aca="false">'Urdaten-06-01-99'!B3648</f>
        <v>20</v>
      </c>
      <c r="C3634" s="0" t="n">
        <f aca="false">'Urdaten-06-01-99'!E3648</f>
        <v>15</v>
      </c>
    </row>
    <row r="3635" customFormat="false" ht="12.75" hidden="false" customHeight="false" outlineLevel="0" collapsed="false">
      <c r="A3635" s="0" t="n">
        <f aca="false">'Urdaten-06-01-99'!B3649</f>
        <v>20</v>
      </c>
      <c r="D3635" s="0" t="n">
        <f aca="false">'Urdaten-06-01-99'!E3649</f>
        <v>7</v>
      </c>
    </row>
    <row r="3636" customFormat="false" ht="12.75" hidden="false" customHeight="false" outlineLevel="0" collapsed="false">
      <c r="A3636" s="0" t="n">
        <f aca="false">'Urdaten-06-01-99'!B3650</f>
        <v>20</v>
      </c>
      <c r="B3636" s="0" t="n">
        <f aca="false">'Urdaten-06-01-99'!E3650</f>
        <v>8</v>
      </c>
    </row>
    <row r="3637" customFormat="false" ht="12.75" hidden="false" customHeight="false" outlineLevel="0" collapsed="false">
      <c r="A3637" s="0" t="n">
        <f aca="false">'Urdaten-06-01-99'!B3651</f>
        <v>20</v>
      </c>
      <c r="C3637" s="0" t="n">
        <f aca="false">'Urdaten-06-01-99'!E3651</f>
        <v>13</v>
      </c>
    </row>
    <row r="3638" customFormat="false" ht="12.75" hidden="false" customHeight="false" outlineLevel="0" collapsed="false">
      <c r="A3638" s="0" t="n">
        <f aca="false">'Urdaten-06-01-99'!B3652</f>
        <v>20</v>
      </c>
      <c r="D3638" s="0" t="n">
        <f aca="false">'Urdaten-06-01-99'!E3652</f>
        <v>4</v>
      </c>
    </row>
    <row r="3639" customFormat="false" ht="12.75" hidden="false" customHeight="false" outlineLevel="0" collapsed="false">
      <c r="A3639" s="0" t="n">
        <f aca="false">'Urdaten-06-01-99'!B3653</f>
        <v>20</v>
      </c>
      <c r="B3639" s="0" t="n">
        <f aca="false">'Urdaten-06-01-99'!E3653</f>
        <v>9</v>
      </c>
    </row>
    <row r="3640" customFormat="false" ht="12.75" hidden="false" customHeight="false" outlineLevel="0" collapsed="false">
      <c r="A3640" s="0" t="n">
        <f aca="false">'Urdaten-06-01-99'!B3654</f>
        <v>20</v>
      </c>
      <c r="C3640" s="0" t="n">
        <f aca="false">'Urdaten-06-01-99'!E3654</f>
        <v>13</v>
      </c>
    </row>
    <row r="3641" customFormat="false" ht="12.75" hidden="false" customHeight="false" outlineLevel="0" collapsed="false">
      <c r="A3641" s="0" t="n">
        <f aca="false">'Urdaten-06-01-99'!B3655</f>
        <v>20</v>
      </c>
      <c r="D3641" s="0" t="n">
        <f aca="false">'Urdaten-06-01-99'!E3655</f>
        <v>5</v>
      </c>
    </row>
    <row r="3642" customFormat="false" ht="12.75" hidden="false" customHeight="false" outlineLevel="0" collapsed="false">
      <c r="A3642" s="0" t="n">
        <f aca="false">'Urdaten-06-01-99'!B3656</f>
        <v>20</v>
      </c>
      <c r="B3642" s="0" t="n">
        <f aca="false">'Urdaten-06-01-99'!E3656</f>
        <v>11</v>
      </c>
    </row>
    <row r="3643" customFormat="false" ht="12.75" hidden="false" customHeight="false" outlineLevel="0" collapsed="false">
      <c r="A3643" s="0" t="n">
        <f aca="false">'Urdaten-06-01-99'!B3657</f>
        <v>20</v>
      </c>
      <c r="C3643" s="0" t="n">
        <f aca="false">'Urdaten-06-01-99'!E3657</f>
        <v>21</v>
      </c>
    </row>
    <row r="3644" customFormat="false" ht="12.75" hidden="false" customHeight="false" outlineLevel="0" collapsed="false">
      <c r="A3644" s="0" t="n">
        <f aca="false">'Urdaten-06-01-99'!B3658</f>
        <v>20</v>
      </c>
      <c r="D3644" s="0" t="n">
        <f aca="false">'Urdaten-06-01-99'!E3658</f>
        <v>8</v>
      </c>
    </row>
    <row r="3645" customFormat="false" ht="12.75" hidden="false" customHeight="false" outlineLevel="0" collapsed="false">
      <c r="A3645" s="0" t="n">
        <f aca="false">'Urdaten-06-01-99'!B3659</f>
        <v>20</v>
      </c>
      <c r="B3645" s="0" t="n">
        <f aca="false">'Urdaten-06-01-99'!E3659</f>
        <v>7</v>
      </c>
    </row>
    <row r="3646" customFormat="false" ht="12.75" hidden="false" customHeight="false" outlineLevel="0" collapsed="false">
      <c r="A3646" s="0" t="n">
        <f aca="false">'Urdaten-06-01-99'!B3660</f>
        <v>20</v>
      </c>
      <c r="C3646" s="0" t="n">
        <f aca="false">'Urdaten-06-01-99'!E3660</f>
        <v>16</v>
      </c>
    </row>
    <row r="3647" customFormat="false" ht="12.75" hidden="false" customHeight="false" outlineLevel="0" collapsed="false">
      <c r="A3647" s="0" t="n">
        <f aca="false">'Urdaten-06-01-99'!B3661</f>
        <v>20</v>
      </c>
      <c r="D3647" s="0" t="n">
        <f aca="false">'Urdaten-06-01-99'!E3661</f>
        <v>5</v>
      </c>
    </row>
    <row r="3648" customFormat="false" ht="12.75" hidden="false" customHeight="false" outlineLevel="0" collapsed="false">
      <c r="A3648" s="0" t="n">
        <f aca="false">'Urdaten-06-01-99'!B3662</f>
        <v>20</v>
      </c>
      <c r="B3648" s="0" t="n">
        <f aca="false">'Urdaten-06-01-99'!E3662</f>
        <v>8</v>
      </c>
    </row>
    <row r="3649" customFormat="false" ht="12.75" hidden="false" customHeight="false" outlineLevel="0" collapsed="false">
      <c r="A3649" s="0" t="n">
        <f aca="false">'Urdaten-06-01-99'!B3663</f>
        <v>20</v>
      </c>
      <c r="C3649" s="0" t="n">
        <f aca="false">'Urdaten-06-01-99'!E3663</f>
        <v>17</v>
      </c>
    </row>
    <row r="3650" customFormat="false" ht="12.75" hidden="false" customHeight="false" outlineLevel="0" collapsed="false">
      <c r="A3650" s="0" t="n">
        <f aca="false">'Urdaten-06-01-99'!B3664</f>
        <v>20</v>
      </c>
      <c r="D3650" s="0" t="n">
        <f aca="false">'Urdaten-06-01-99'!E3664</f>
        <v>12</v>
      </c>
    </row>
    <row r="3651" customFormat="false" ht="12.75" hidden="false" customHeight="false" outlineLevel="0" collapsed="false">
      <c r="A3651" s="0" t="n">
        <f aca="false">'Urdaten-06-01-99'!B3665</f>
        <v>20</v>
      </c>
      <c r="B3651" s="0" t="n">
        <f aca="false">'Urdaten-06-01-99'!E3665</f>
        <v>10</v>
      </c>
    </row>
    <row r="3652" customFormat="false" ht="12.75" hidden="false" customHeight="false" outlineLevel="0" collapsed="false">
      <c r="A3652" s="0" t="n">
        <f aca="false">'Urdaten-06-01-99'!B3666</f>
        <v>20</v>
      </c>
      <c r="C3652" s="0" t="n">
        <f aca="false">'Urdaten-06-01-99'!E3666</f>
        <v>18</v>
      </c>
    </row>
    <row r="3653" customFormat="false" ht="12.75" hidden="false" customHeight="false" outlineLevel="0" collapsed="false">
      <c r="A3653" s="0" t="n">
        <f aca="false">'Urdaten-06-01-99'!B3667</f>
        <v>20</v>
      </c>
      <c r="D3653" s="0" t="n">
        <f aca="false">'Urdaten-06-01-99'!E3667</f>
        <v>10</v>
      </c>
    </row>
    <row r="3654" customFormat="false" ht="12.75" hidden="false" customHeight="false" outlineLevel="0" collapsed="false">
      <c r="A3654" s="0" t="n">
        <f aca="false">'Urdaten-06-01-99'!B3668</f>
        <v>20</v>
      </c>
      <c r="B3654" s="0" t="n">
        <f aca="false">'Urdaten-06-01-99'!E3668</f>
        <v>13</v>
      </c>
    </row>
    <row r="3655" customFormat="false" ht="12.75" hidden="false" customHeight="false" outlineLevel="0" collapsed="false">
      <c r="A3655" s="0" t="n">
        <f aca="false">'Urdaten-06-01-99'!B3669</f>
        <v>20</v>
      </c>
      <c r="C3655" s="0" t="n">
        <f aca="false">'Urdaten-06-01-99'!E3669</f>
        <v>22</v>
      </c>
    </row>
    <row r="3656" customFormat="false" ht="12.75" hidden="false" customHeight="false" outlineLevel="0" collapsed="false">
      <c r="A3656" s="0" t="n">
        <f aca="false">'Urdaten-06-01-99'!B3670</f>
        <v>20</v>
      </c>
      <c r="D3656" s="0" t="n">
        <f aca="false">'Urdaten-06-01-99'!E3670</f>
        <v>20</v>
      </c>
    </row>
    <row r="3657" customFormat="false" ht="12.75" hidden="false" customHeight="false" outlineLevel="0" collapsed="false">
      <c r="A3657" s="0" t="n">
        <f aca="false">'Urdaten-06-01-99'!B3671</f>
        <v>20</v>
      </c>
      <c r="B3657" s="0" t="n">
        <f aca="false">'Urdaten-06-01-99'!E3671</f>
        <v>13</v>
      </c>
    </row>
    <row r="3658" customFormat="false" ht="12.75" hidden="false" customHeight="false" outlineLevel="0" collapsed="false">
      <c r="A3658" s="0" t="n">
        <f aca="false">'Urdaten-06-01-99'!B3672</f>
        <v>20</v>
      </c>
      <c r="C3658" s="0" t="n">
        <f aca="false">'Urdaten-06-01-99'!E3672</f>
        <v>17</v>
      </c>
    </row>
    <row r="3659" customFormat="false" ht="12.75" hidden="false" customHeight="false" outlineLevel="0" collapsed="false">
      <c r="A3659" s="0" t="n">
        <f aca="false">'Urdaten-06-01-99'!B3673</f>
        <v>20</v>
      </c>
      <c r="D3659" s="0" t="n">
        <f aca="false">'Urdaten-06-01-99'!E3673</f>
        <v>6</v>
      </c>
    </row>
    <row r="3660" customFormat="false" ht="12.75" hidden="false" customHeight="false" outlineLevel="0" collapsed="false">
      <c r="A3660" s="0" t="n">
        <f aca="false">'Urdaten-06-01-99'!B3674</f>
        <v>20</v>
      </c>
      <c r="B3660" s="0" t="n">
        <f aca="false">'Urdaten-06-01-99'!E3674</f>
        <v>11</v>
      </c>
    </row>
    <row r="3661" customFormat="false" ht="12.75" hidden="false" customHeight="false" outlineLevel="0" collapsed="false">
      <c r="A3661" s="0" t="n">
        <f aca="false">'Urdaten-06-01-99'!B3675</f>
        <v>20</v>
      </c>
      <c r="C3661" s="0" t="n">
        <f aca="false">'Urdaten-06-01-99'!E3675</f>
        <v>13</v>
      </c>
    </row>
    <row r="3662" customFormat="false" ht="12.75" hidden="false" customHeight="false" outlineLevel="0" collapsed="false">
      <c r="A3662" s="0" t="n">
        <f aca="false">'Urdaten-06-01-99'!B3676</f>
        <v>20</v>
      </c>
      <c r="D3662" s="0" t="n">
        <f aca="false">'Urdaten-06-01-99'!E3676</f>
        <v>11</v>
      </c>
    </row>
    <row r="3663" customFormat="false" ht="12.75" hidden="false" customHeight="false" outlineLevel="0" collapsed="false">
      <c r="A3663" s="0" t="n">
        <f aca="false">'Urdaten-06-01-99'!B3677</f>
        <v>20</v>
      </c>
      <c r="B3663" s="0" t="n">
        <f aca="false">'Urdaten-06-01-99'!E3677</f>
        <v>6</v>
      </c>
    </row>
    <row r="3664" customFormat="false" ht="12.75" hidden="false" customHeight="false" outlineLevel="0" collapsed="false">
      <c r="A3664" s="0" t="n">
        <f aca="false">'Urdaten-06-01-99'!B3678</f>
        <v>20</v>
      </c>
      <c r="C3664" s="0" t="n">
        <f aca="false">'Urdaten-06-01-99'!E3678</f>
        <v>11</v>
      </c>
    </row>
    <row r="3665" customFormat="false" ht="12.75" hidden="false" customHeight="false" outlineLevel="0" collapsed="false">
      <c r="A3665" s="0" t="n">
        <f aca="false">'Urdaten-06-01-99'!B3679</f>
        <v>20</v>
      </c>
      <c r="D3665" s="0" t="n">
        <f aca="false">'Urdaten-06-01-99'!E3679</f>
        <v>5</v>
      </c>
    </row>
    <row r="3666" customFormat="false" ht="12.75" hidden="false" customHeight="false" outlineLevel="0" collapsed="false">
      <c r="A3666" s="0" t="n">
        <f aca="false">'Urdaten-06-01-99'!B3680</f>
        <v>20</v>
      </c>
      <c r="B3666" s="0" t="n">
        <f aca="false">'Urdaten-06-01-99'!E3680</f>
        <v>10</v>
      </c>
    </row>
    <row r="3667" customFormat="false" ht="12.75" hidden="false" customHeight="false" outlineLevel="0" collapsed="false">
      <c r="A3667" s="0" t="n">
        <f aca="false">'Urdaten-06-01-99'!B3681</f>
        <v>20</v>
      </c>
      <c r="C3667" s="0" t="n">
        <f aca="false">'Urdaten-06-01-99'!E3681</f>
        <v>12</v>
      </c>
    </row>
    <row r="3668" customFormat="false" ht="12.75" hidden="false" customHeight="false" outlineLevel="0" collapsed="false">
      <c r="A3668" s="0" t="n">
        <f aca="false">'Urdaten-06-01-99'!B3682</f>
        <v>20</v>
      </c>
      <c r="D3668" s="0" t="n">
        <f aca="false">'Urdaten-06-01-99'!E3682</f>
        <v>8</v>
      </c>
    </row>
    <row r="3669" customFormat="false" ht="12.75" hidden="false" customHeight="false" outlineLevel="0" collapsed="false">
      <c r="A3669" s="0" t="n">
        <f aca="false">'Urdaten-06-01-99'!B3683</f>
        <v>20</v>
      </c>
      <c r="B3669" s="0" t="n">
        <f aca="false">'Urdaten-06-01-99'!E3683</f>
        <v>10</v>
      </c>
    </row>
    <row r="3670" customFormat="false" ht="12.75" hidden="false" customHeight="false" outlineLevel="0" collapsed="false">
      <c r="A3670" s="0" t="n">
        <f aca="false">'Urdaten-06-01-99'!B3684</f>
        <v>20</v>
      </c>
      <c r="C3670" s="0" t="n">
        <f aca="false">'Urdaten-06-01-99'!E3684</f>
        <v>23</v>
      </c>
    </row>
    <row r="3671" customFormat="false" ht="12.75" hidden="false" customHeight="false" outlineLevel="0" collapsed="false">
      <c r="A3671" s="0" t="n">
        <f aca="false">'Urdaten-06-01-99'!B3685</f>
        <v>20</v>
      </c>
      <c r="D3671" s="0" t="n">
        <f aca="false">'Urdaten-06-01-99'!E3685</f>
        <v>10</v>
      </c>
    </row>
    <row r="3672" customFormat="false" ht="12.75" hidden="false" customHeight="false" outlineLevel="0" collapsed="false">
      <c r="A3672" s="0" t="n">
        <f aca="false">'Urdaten-06-01-99'!B3686</f>
        <v>20</v>
      </c>
      <c r="B3672" s="0" t="n">
        <f aca="false">'Urdaten-06-01-99'!E3686</f>
        <v>9</v>
      </c>
    </row>
    <row r="3673" customFormat="false" ht="12.75" hidden="false" customHeight="false" outlineLevel="0" collapsed="false">
      <c r="A3673" s="0" t="n">
        <f aca="false">'Urdaten-06-01-99'!B3687</f>
        <v>20</v>
      </c>
      <c r="C3673" s="0" t="n">
        <f aca="false">'Urdaten-06-01-99'!E3687</f>
        <v>15</v>
      </c>
    </row>
    <row r="3674" customFormat="false" ht="12.75" hidden="false" customHeight="false" outlineLevel="0" collapsed="false">
      <c r="A3674" s="0" t="n">
        <f aca="false">'Urdaten-06-01-99'!B3688</f>
        <v>20</v>
      </c>
      <c r="D3674" s="0" t="n">
        <f aca="false">'Urdaten-06-01-99'!E3688</f>
        <v>6</v>
      </c>
    </row>
    <row r="3675" customFormat="false" ht="12.75" hidden="false" customHeight="false" outlineLevel="0" collapsed="false">
      <c r="A3675" s="0" t="n">
        <f aca="false">'Urdaten-06-01-99'!B3689</f>
        <v>20</v>
      </c>
      <c r="B3675" s="0" t="n">
        <f aca="false">'Urdaten-06-01-99'!E3689</f>
        <v>8</v>
      </c>
    </row>
    <row r="3676" customFormat="false" ht="12.75" hidden="false" customHeight="false" outlineLevel="0" collapsed="false">
      <c r="A3676" s="0" t="n">
        <f aca="false">'Urdaten-06-01-99'!B3690</f>
        <v>20</v>
      </c>
      <c r="C3676" s="0" t="n">
        <f aca="false">'Urdaten-06-01-99'!E3690</f>
        <v>17</v>
      </c>
    </row>
    <row r="3677" customFormat="false" ht="12.75" hidden="false" customHeight="false" outlineLevel="0" collapsed="false">
      <c r="A3677" s="0" t="n">
        <f aca="false">'Urdaten-06-01-99'!B3691</f>
        <v>20</v>
      </c>
      <c r="D3677" s="0" t="n">
        <f aca="false">'Urdaten-06-01-99'!E3691</f>
        <v>12</v>
      </c>
    </row>
    <row r="3678" customFormat="false" ht="12.75" hidden="false" customHeight="false" outlineLevel="0" collapsed="false">
      <c r="A3678" s="0" t="n">
        <f aca="false">'Urdaten-06-01-99'!B3692</f>
        <v>20</v>
      </c>
      <c r="B3678" s="0" t="n">
        <f aca="false">'Urdaten-06-01-99'!E3692</f>
        <v>14</v>
      </c>
    </row>
    <row r="3679" customFormat="false" ht="12.75" hidden="false" customHeight="false" outlineLevel="0" collapsed="false">
      <c r="A3679" s="0" t="n">
        <f aca="false">'Urdaten-06-01-99'!B3693</f>
        <v>20</v>
      </c>
      <c r="C3679" s="0" t="n">
        <f aca="false">'Urdaten-06-01-99'!E3693</f>
        <v>23</v>
      </c>
    </row>
    <row r="3680" customFormat="false" ht="12.75" hidden="false" customHeight="false" outlineLevel="0" collapsed="false">
      <c r="A3680" s="0" t="n">
        <f aca="false">'Urdaten-06-01-99'!B3694</f>
        <v>20</v>
      </c>
      <c r="D3680" s="0" t="n">
        <f aca="false">'Urdaten-06-01-99'!E3694</f>
        <v>16</v>
      </c>
    </row>
    <row r="3681" customFormat="false" ht="12.75" hidden="false" customHeight="false" outlineLevel="0" collapsed="false">
      <c r="A3681" s="0" t="n">
        <f aca="false">'Urdaten-06-01-99'!B3695</f>
        <v>20</v>
      </c>
      <c r="B3681" s="0" t="n">
        <f aca="false">'Urdaten-06-01-99'!E3695</f>
        <v>11</v>
      </c>
    </row>
    <row r="3682" customFormat="false" ht="12.75" hidden="false" customHeight="false" outlineLevel="0" collapsed="false">
      <c r="A3682" s="0" t="n">
        <f aca="false">'Urdaten-06-01-99'!B3696</f>
        <v>20</v>
      </c>
      <c r="C3682" s="0" t="n">
        <f aca="false">'Urdaten-06-01-99'!E3696</f>
        <v>14</v>
      </c>
    </row>
    <row r="3683" customFormat="false" ht="12.75" hidden="false" customHeight="false" outlineLevel="0" collapsed="false">
      <c r="A3683" s="0" t="n">
        <f aca="false">'Urdaten-06-01-99'!B3697</f>
        <v>20</v>
      </c>
      <c r="D3683" s="0" t="n">
        <f aca="false">'Urdaten-06-01-99'!E3697</f>
        <v>14</v>
      </c>
    </row>
    <row r="3684" customFormat="false" ht="12.75" hidden="false" customHeight="false" outlineLevel="0" collapsed="false">
      <c r="A3684" s="0" t="n">
        <f aca="false">'Urdaten-06-01-99'!B3698</f>
        <v>20</v>
      </c>
      <c r="B3684" s="0" t="n">
        <f aca="false">'Urdaten-06-01-99'!E3698</f>
        <v>9</v>
      </c>
    </row>
    <row r="3685" customFormat="false" ht="12.75" hidden="false" customHeight="false" outlineLevel="0" collapsed="false">
      <c r="A3685" s="0" t="n">
        <f aca="false">'Urdaten-06-01-99'!B3699</f>
        <v>20</v>
      </c>
      <c r="C3685" s="0" t="n">
        <f aca="false">'Urdaten-06-01-99'!E3699</f>
        <v>15</v>
      </c>
    </row>
    <row r="3686" customFormat="false" ht="12.75" hidden="false" customHeight="false" outlineLevel="0" collapsed="false">
      <c r="A3686" s="0" t="n">
        <f aca="false">'Urdaten-06-01-99'!B3700</f>
        <v>20</v>
      </c>
      <c r="D3686" s="0" t="n">
        <f aca="false">'Urdaten-06-01-99'!E3700</f>
        <v>7</v>
      </c>
    </row>
    <row r="3687" customFormat="false" ht="12.75" hidden="false" customHeight="false" outlineLevel="0" collapsed="false">
      <c r="A3687" s="0" t="n">
        <f aca="false">'Urdaten-06-01-99'!B3701</f>
        <v>20</v>
      </c>
      <c r="B3687" s="0" t="n">
        <f aca="false">'Urdaten-06-01-99'!E3701</f>
        <v>7</v>
      </c>
    </row>
    <row r="3688" customFormat="false" ht="12.75" hidden="false" customHeight="false" outlineLevel="0" collapsed="false">
      <c r="A3688" s="0" t="n">
        <f aca="false">'Urdaten-06-01-99'!B3702</f>
        <v>20</v>
      </c>
      <c r="C3688" s="0" t="n">
        <f aca="false">'Urdaten-06-01-99'!E3702</f>
        <v>10</v>
      </c>
    </row>
    <row r="3689" customFormat="false" ht="12.75" hidden="false" customHeight="false" outlineLevel="0" collapsed="false">
      <c r="A3689" s="0" t="n">
        <f aca="false">'Urdaten-06-01-99'!B3703</f>
        <v>20</v>
      </c>
      <c r="D3689" s="0" t="n">
        <f aca="false">'Urdaten-06-01-99'!E3703</f>
        <v>7</v>
      </c>
    </row>
    <row r="3690" customFormat="false" ht="12.75" hidden="false" customHeight="false" outlineLevel="0" collapsed="false">
      <c r="A3690" s="0" t="n">
        <f aca="false">'Urdaten-06-01-99'!B3704</f>
        <v>20</v>
      </c>
      <c r="B3690" s="0" t="n">
        <f aca="false">'Urdaten-06-01-99'!E3704</f>
        <v>13</v>
      </c>
    </row>
    <row r="3691" customFormat="false" ht="12.75" hidden="false" customHeight="false" outlineLevel="0" collapsed="false">
      <c r="A3691" s="0" t="n">
        <f aca="false">'Urdaten-06-01-99'!B3705</f>
        <v>20</v>
      </c>
      <c r="C3691" s="0" t="n">
        <f aca="false">'Urdaten-06-01-99'!E3705</f>
        <v>15</v>
      </c>
    </row>
    <row r="3692" customFormat="false" ht="12.75" hidden="false" customHeight="false" outlineLevel="0" collapsed="false">
      <c r="A3692" s="0" t="n">
        <f aca="false">'Urdaten-06-01-99'!B3706</f>
        <v>20</v>
      </c>
      <c r="D3692" s="0" t="n">
        <f aca="false">'Urdaten-06-01-99'!E3706</f>
        <v>5</v>
      </c>
    </row>
    <row r="3693" customFormat="false" ht="12.75" hidden="false" customHeight="false" outlineLevel="0" collapsed="false">
      <c r="A3693" s="0" t="n">
        <f aca="false">'Urdaten-06-01-99'!B3707</f>
        <v>20</v>
      </c>
      <c r="B3693" s="0" t="n">
        <f aca="false">'Urdaten-06-01-99'!E3707</f>
        <v>12</v>
      </c>
    </row>
    <row r="3694" customFormat="false" ht="12.75" hidden="false" customHeight="false" outlineLevel="0" collapsed="false">
      <c r="A3694" s="0" t="n">
        <f aca="false">'Urdaten-06-01-99'!B3708</f>
        <v>20</v>
      </c>
      <c r="C3694" s="0" t="n">
        <f aca="false">'Urdaten-06-01-99'!E3708</f>
        <v>14</v>
      </c>
    </row>
    <row r="3695" customFormat="false" ht="12.75" hidden="false" customHeight="false" outlineLevel="0" collapsed="false">
      <c r="A3695" s="0" t="n">
        <f aca="false">'Urdaten-06-01-99'!B3709</f>
        <v>20</v>
      </c>
      <c r="D3695" s="0" t="n">
        <f aca="false">'Urdaten-06-01-99'!E3709</f>
        <v>11</v>
      </c>
    </row>
    <row r="3696" customFormat="false" ht="12.75" hidden="false" customHeight="false" outlineLevel="0" collapsed="false">
      <c r="A3696" s="0" t="n">
        <f aca="false">'Urdaten-06-01-99'!B3710</f>
        <v>20</v>
      </c>
      <c r="B3696" s="0" t="n">
        <f aca="false">'Urdaten-06-01-99'!E3710</f>
        <v>10</v>
      </c>
    </row>
    <row r="3697" customFormat="false" ht="12.75" hidden="false" customHeight="false" outlineLevel="0" collapsed="false">
      <c r="A3697" s="0" t="n">
        <f aca="false">'Urdaten-06-01-99'!B3711</f>
        <v>20</v>
      </c>
      <c r="C3697" s="0" t="n">
        <f aca="false">'Urdaten-06-01-99'!E3711</f>
        <v>16</v>
      </c>
    </row>
    <row r="3698" customFormat="false" ht="12.75" hidden="false" customHeight="false" outlineLevel="0" collapsed="false">
      <c r="A3698" s="0" t="n">
        <f aca="false">'Urdaten-06-01-99'!B3712</f>
        <v>20</v>
      </c>
      <c r="D3698" s="0" t="n">
        <f aca="false">'Urdaten-06-01-99'!E3712</f>
        <v>12</v>
      </c>
    </row>
    <row r="3699" customFormat="false" ht="12.75" hidden="false" customHeight="false" outlineLevel="0" collapsed="false">
      <c r="A3699" s="0" t="n">
        <f aca="false">'Urdaten-06-01-99'!B3713</f>
        <v>20</v>
      </c>
      <c r="B3699" s="0" t="n">
        <f aca="false">'Urdaten-06-01-99'!E3713</f>
        <v>11</v>
      </c>
    </row>
    <row r="3700" customFormat="false" ht="12.75" hidden="false" customHeight="false" outlineLevel="0" collapsed="false">
      <c r="A3700" s="0" t="n">
        <f aca="false">'Urdaten-06-01-99'!B3714</f>
        <v>20</v>
      </c>
      <c r="C3700" s="0" t="n">
        <f aca="false">'Urdaten-06-01-99'!E3714</f>
        <v>12</v>
      </c>
    </row>
    <row r="3701" customFormat="false" ht="12.75" hidden="false" customHeight="false" outlineLevel="0" collapsed="false">
      <c r="A3701" s="0" t="n">
        <f aca="false">'Urdaten-06-01-99'!B3715</f>
        <v>20</v>
      </c>
      <c r="D3701" s="0" t="n">
        <f aca="false">'Urdaten-06-01-99'!E3715</f>
        <v>4</v>
      </c>
    </row>
    <row r="3702" customFormat="false" ht="12.75" hidden="false" customHeight="false" outlineLevel="0" collapsed="false">
      <c r="A3702" s="0" t="n">
        <f aca="false">'Urdaten-06-01-99'!B3716</f>
        <v>20</v>
      </c>
      <c r="B3702" s="0" t="n">
        <f aca="false">'Urdaten-06-01-99'!E3716</f>
        <v>11</v>
      </c>
    </row>
    <row r="3703" customFormat="false" ht="12.75" hidden="false" customHeight="false" outlineLevel="0" collapsed="false">
      <c r="A3703" s="0" t="n">
        <f aca="false">'Urdaten-06-01-99'!B3717</f>
        <v>20</v>
      </c>
      <c r="C3703" s="0" t="n">
        <f aca="false">'Urdaten-06-01-99'!E3717</f>
        <v>15</v>
      </c>
    </row>
    <row r="3704" customFormat="false" ht="12.75" hidden="false" customHeight="false" outlineLevel="0" collapsed="false">
      <c r="A3704" s="0" t="n">
        <f aca="false">'Urdaten-06-01-99'!B3718</f>
        <v>20</v>
      </c>
      <c r="D3704" s="0" t="n">
        <f aca="false">'Urdaten-06-01-99'!E3718</f>
        <v>6</v>
      </c>
    </row>
    <row r="3705" customFormat="false" ht="12.75" hidden="false" customHeight="false" outlineLevel="0" collapsed="false">
      <c r="A3705" s="0" t="n">
        <f aca="false">'Urdaten-06-01-99'!B3719</f>
        <v>20</v>
      </c>
      <c r="B3705" s="0" t="n">
        <f aca="false">'Urdaten-06-01-99'!E3719</f>
        <v>10</v>
      </c>
    </row>
    <row r="3706" customFormat="false" ht="12.75" hidden="false" customHeight="false" outlineLevel="0" collapsed="false">
      <c r="A3706" s="0" t="n">
        <f aca="false">'Urdaten-06-01-99'!B3720</f>
        <v>20</v>
      </c>
      <c r="C3706" s="0" t="n">
        <f aca="false">'Urdaten-06-01-99'!E3720</f>
        <v>20</v>
      </c>
    </row>
    <row r="3707" customFormat="false" ht="12.75" hidden="false" customHeight="false" outlineLevel="0" collapsed="false">
      <c r="A3707" s="0" t="n">
        <f aca="false">'Urdaten-06-01-99'!B3721</f>
        <v>20</v>
      </c>
      <c r="D3707" s="0" t="n">
        <f aca="false">'Urdaten-06-01-99'!E3721</f>
        <v>13</v>
      </c>
    </row>
    <row r="3708" customFormat="false" ht="12.75" hidden="false" customHeight="false" outlineLevel="0" collapsed="false">
      <c r="A3708" s="0" t="n">
        <f aca="false">'Urdaten-06-01-99'!B3722</f>
        <v>20</v>
      </c>
      <c r="B3708" s="0" t="n">
        <f aca="false">'Urdaten-06-01-99'!E3722</f>
        <v>12</v>
      </c>
    </row>
    <row r="3709" customFormat="false" ht="12.75" hidden="false" customHeight="false" outlineLevel="0" collapsed="false">
      <c r="A3709" s="0" t="n">
        <f aca="false">'Urdaten-06-01-99'!B3723</f>
        <v>20</v>
      </c>
      <c r="C3709" s="0" t="n">
        <f aca="false">'Urdaten-06-01-99'!E3723</f>
        <v>18</v>
      </c>
    </row>
    <row r="3710" customFormat="false" ht="12.75" hidden="false" customHeight="false" outlineLevel="0" collapsed="false">
      <c r="A3710" s="0" t="n">
        <f aca="false">'Urdaten-06-01-99'!B3724</f>
        <v>20</v>
      </c>
      <c r="D3710" s="0" t="n">
        <f aca="false">'Urdaten-06-01-99'!E3724</f>
        <v>18</v>
      </c>
    </row>
    <row r="3711" customFormat="false" ht="12.75" hidden="false" customHeight="false" outlineLevel="0" collapsed="false">
      <c r="A3711" s="0" t="n">
        <f aca="false">'Urdaten-06-01-99'!B3725</f>
        <v>20</v>
      </c>
      <c r="B3711" s="0" t="n">
        <f aca="false">'Urdaten-06-01-99'!E3725</f>
        <v>10</v>
      </c>
    </row>
    <row r="3712" customFormat="false" ht="12.75" hidden="false" customHeight="false" outlineLevel="0" collapsed="false">
      <c r="A3712" s="0" t="n">
        <f aca="false">'Urdaten-06-01-99'!B3726</f>
        <v>20</v>
      </c>
      <c r="C3712" s="0" t="n">
        <f aca="false">'Urdaten-06-01-99'!E3726</f>
        <v>11</v>
      </c>
    </row>
    <row r="3713" customFormat="false" ht="12.75" hidden="false" customHeight="false" outlineLevel="0" collapsed="false">
      <c r="A3713" s="0" t="n">
        <f aca="false">'Urdaten-06-01-99'!B3727</f>
        <v>20</v>
      </c>
      <c r="D3713" s="0" t="n">
        <f aca="false">'Urdaten-06-01-99'!E3727</f>
        <v>3</v>
      </c>
    </row>
    <row r="3714" customFormat="false" ht="12.75" hidden="false" customHeight="false" outlineLevel="0" collapsed="false">
      <c r="A3714" s="0" t="n">
        <f aca="false">'Urdaten-06-01-99'!B3728</f>
        <v>20</v>
      </c>
      <c r="B3714" s="0" t="n">
        <f aca="false">'Urdaten-06-01-99'!E3728</f>
        <v>8</v>
      </c>
    </row>
    <row r="3715" customFormat="false" ht="12.75" hidden="false" customHeight="false" outlineLevel="0" collapsed="false">
      <c r="A3715" s="0" t="n">
        <f aca="false">'Urdaten-06-01-99'!B3729</f>
        <v>20</v>
      </c>
      <c r="C3715" s="0" t="n">
        <f aca="false">'Urdaten-06-01-99'!E3729</f>
        <v>18</v>
      </c>
    </row>
    <row r="3716" customFormat="false" ht="12.75" hidden="false" customHeight="false" outlineLevel="0" collapsed="false">
      <c r="A3716" s="0" t="n">
        <f aca="false">'Urdaten-06-01-99'!B3730</f>
        <v>20</v>
      </c>
      <c r="D3716" s="0" t="n">
        <f aca="false">'Urdaten-06-01-99'!E3730</f>
        <v>10</v>
      </c>
    </row>
    <row r="3717" customFormat="false" ht="12.75" hidden="false" customHeight="false" outlineLevel="0" collapsed="false">
      <c r="A3717" s="0" t="n">
        <f aca="false">'Urdaten-06-01-99'!B3731</f>
        <v>20</v>
      </c>
      <c r="B3717" s="0" t="n">
        <f aca="false">'Urdaten-06-01-99'!E3731</f>
        <v>10</v>
      </c>
    </row>
    <row r="3718" customFormat="false" ht="12.75" hidden="false" customHeight="false" outlineLevel="0" collapsed="false">
      <c r="A3718" s="0" t="n">
        <f aca="false">'Urdaten-06-01-99'!B3732</f>
        <v>20</v>
      </c>
      <c r="C3718" s="0" t="n">
        <f aca="false">'Urdaten-06-01-99'!E3732</f>
        <v>18</v>
      </c>
    </row>
    <row r="3719" customFormat="false" ht="12.75" hidden="false" customHeight="false" outlineLevel="0" collapsed="false">
      <c r="A3719" s="0" t="n">
        <f aca="false">'Urdaten-06-01-99'!B3733</f>
        <v>20</v>
      </c>
      <c r="D3719" s="0" t="n">
        <f aca="false">'Urdaten-06-01-99'!E3733</f>
        <v>14</v>
      </c>
    </row>
    <row r="3720" customFormat="false" ht="12.75" hidden="false" customHeight="false" outlineLevel="0" collapsed="false">
      <c r="A3720" s="0" t="n">
        <f aca="false">'Urdaten-06-01-99'!B3734</f>
        <v>20</v>
      </c>
      <c r="B3720" s="0" t="n">
        <f aca="false">'Urdaten-06-01-99'!E3734</f>
        <v>10</v>
      </c>
    </row>
    <row r="3721" customFormat="false" ht="12.75" hidden="false" customHeight="false" outlineLevel="0" collapsed="false">
      <c r="A3721" s="0" t="n">
        <f aca="false">'Urdaten-06-01-99'!B3735</f>
        <v>20</v>
      </c>
      <c r="C3721" s="0" t="n">
        <f aca="false">'Urdaten-06-01-99'!E3735</f>
        <v>14</v>
      </c>
    </row>
    <row r="3722" customFormat="false" ht="12.75" hidden="false" customHeight="false" outlineLevel="0" collapsed="false">
      <c r="A3722" s="0" t="n">
        <f aca="false">'Urdaten-06-01-99'!B3736</f>
        <v>20</v>
      </c>
      <c r="D3722" s="0" t="n">
        <f aca="false">'Urdaten-06-01-99'!E3736</f>
        <v>5</v>
      </c>
    </row>
    <row r="3723" customFormat="false" ht="12.75" hidden="false" customHeight="false" outlineLevel="0" collapsed="false">
      <c r="A3723" s="0" t="n">
        <f aca="false">'Urdaten-06-01-99'!B3737</f>
        <v>20</v>
      </c>
      <c r="B3723" s="0" t="n">
        <f aca="false">'Urdaten-06-01-99'!E3737</f>
        <v>10</v>
      </c>
    </row>
    <row r="3724" customFormat="false" ht="12.75" hidden="false" customHeight="false" outlineLevel="0" collapsed="false">
      <c r="A3724" s="0" t="n">
        <f aca="false">'Urdaten-06-01-99'!B3738</f>
        <v>20</v>
      </c>
      <c r="C3724" s="0" t="n">
        <f aca="false">'Urdaten-06-01-99'!E3738</f>
        <v>16</v>
      </c>
    </row>
    <row r="3725" customFormat="false" ht="12.75" hidden="false" customHeight="false" outlineLevel="0" collapsed="false">
      <c r="A3725" s="0" t="n">
        <f aca="false">'Urdaten-06-01-99'!B3739</f>
        <v>20</v>
      </c>
      <c r="D3725" s="0" t="n">
        <f aca="false">'Urdaten-06-01-99'!E3739</f>
        <v>6</v>
      </c>
    </row>
    <row r="3726" customFormat="false" ht="12.75" hidden="false" customHeight="false" outlineLevel="0" collapsed="false">
      <c r="A3726" s="0" t="n">
        <f aca="false">'Urdaten-06-01-99'!B3740</f>
        <v>20</v>
      </c>
      <c r="B3726" s="0" t="n">
        <f aca="false">'Urdaten-06-01-99'!E3740</f>
        <v>7</v>
      </c>
    </row>
    <row r="3727" customFormat="false" ht="12.75" hidden="false" customHeight="false" outlineLevel="0" collapsed="false">
      <c r="A3727" s="0" t="n">
        <f aca="false">'Urdaten-06-01-99'!B3741</f>
        <v>20</v>
      </c>
      <c r="C3727" s="0" t="n">
        <f aca="false">'Urdaten-06-01-99'!E3741</f>
        <v>16</v>
      </c>
    </row>
    <row r="3728" customFormat="false" ht="12.75" hidden="false" customHeight="false" outlineLevel="0" collapsed="false">
      <c r="A3728" s="0" t="n">
        <f aca="false">'Urdaten-06-01-99'!B3742</f>
        <v>20</v>
      </c>
      <c r="D3728" s="0" t="n">
        <f aca="false">'Urdaten-06-01-99'!E3742</f>
        <v>8</v>
      </c>
    </row>
    <row r="3729" customFormat="false" ht="12.75" hidden="false" customHeight="false" outlineLevel="0" collapsed="false">
      <c r="A3729" s="0" t="n">
        <f aca="false">'Urdaten-06-01-99'!B3743</f>
        <v>20</v>
      </c>
      <c r="B3729" s="0" t="n">
        <f aca="false">'Urdaten-06-01-99'!E3743</f>
        <v>9</v>
      </c>
    </row>
    <row r="3730" customFormat="false" ht="12.75" hidden="false" customHeight="false" outlineLevel="0" collapsed="false">
      <c r="A3730" s="0" t="n">
        <f aca="false">'Urdaten-06-01-99'!B3744</f>
        <v>20</v>
      </c>
      <c r="C3730" s="0" t="n">
        <f aca="false">'Urdaten-06-01-99'!E3744</f>
        <v>14</v>
      </c>
    </row>
    <row r="3731" customFormat="false" ht="12.75" hidden="false" customHeight="false" outlineLevel="0" collapsed="false">
      <c r="A3731" s="0" t="n">
        <f aca="false">'Urdaten-06-01-99'!B3745</f>
        <v>20</v>
      </c>
      <c r="D3731" s="0" t="n">
        <f aca="false">'Urdaten-06-01-99'!E3745</f>
        <v>4</v>
      </c>
    </row>
    <row r="3732" customFormat="false" ht="12.75" hidden="false" customHeight="false" outlineLevel="0" collapsed="false">
      <c r="A3732" s="0" t="n">
        <f aca="false">'Urdaten-06-01-99'!B3746</f>
        <v>20</v>
      </c>
      <c r="B3732" s="0" t="n">
        <f aca="false">'Urdaten-06-01-99'!E3746</f>
        <v>9</v>
      </c>
    </row>
    <row r="3733" customFormat="false" ht="12.75" hidden="false" customHeight="false" outlineLevel="0" collapsed="false">
      <c r="A3733" s="0" t="n">
        <f aca="false">'Urdaten-06-01-99'!B3747</f>
        <v>20</v>
      </c>
      <c r="C3733" s="0" t="n">
        <f aca="false">'Urdaten-06-01-99'!E3747</f>
        <v>15</v>
      </c>
    </row>
    <row r="3734" customFormat="false" ht="12.75" hidden="false" customHeight="false" outlineLevel="0" collapsed="false">
      <c r="A3734" s="0" t="n">
        <f aca="false">'Urdaten-06-01-99'!B3748</f>
        <v>20</v>
      </c>
      <c r="D3734" s="0" t="n">
        <f aca="false">'Urdaten-06-01-99'!E3748</f>
        <v>7</v>
      </c>
    </row>
    <row r="3735" customFormat="false" ht="12.75" hidden="false" customHeight="false" outlineLevel="0" collapsed="false">
      <c r="A3735" s="0" t="n">
        <f aca="false">'Urdaten-06-01-99'!B3749</f>
        <v>20</v>
      </c>
      <c r="B3735" s="0" t="n">
        <f aca="false">'Urdaten-06-01-99'!E3749</f>
        <v>9</v>
      </c>
    </row>
    <row r="3736" customFormat="false" ht="12.75" hidden="false" customHeight="false" outlineLevel="0" collapsed="false">
      <c r="A3736" s="0" t="n">
        <f aca="false">'Urdaten-06-01-99'!B3750</f>
        <v>20</v>
      </c>
      <c r="C3736" s="0" t="n">
        <f aca="false">'Urdaten-06-01-99'!E3750</f>
        <v>15</v>
      </c>
    </row>
    <row r="3737" customFormat="false" ht="12.75" hidden="false" customHeight="false" outlineLevel="0" collapsed="false">
      <c r="A3737" s="0" t="n">
        <f aca="false">'Urdaten-06-01-99'!B3751</f>
        <v>20</v>
      </c>
      <c r="D3737" s="0" t="n">
        <f aca="false">'Urdaten-06-01-99'!E3751</f>
        <v>7</v>
      </c>
    </row>
    <row r="3738" customFormat="false" ht="12.75" hidden="false" customHeight="false" outlineLevel="0" collapsed="false">
      <c r="A3738" s="0" t="n">
        <f aca="false">'Urdaten-06-01-99'!B3752</f>
        <v>20</v>
      </c>
      <c r="B3738" s="0" t="n">
        <f aca="false">'Urdaten-06-01-99'!E3752</f>
        <v>10</v>
      </c>
    </row>
    <row r="3739" customFormat="false" ht="12.75" hidden="false" customHeight="false" outlineLevel="0" collapsed="false">
      <c r="A3739" s="0" t="n">
        <f aca="false">'Urdaten-06-01-99'!B3753</f>
        <v>20</v>
      </c>
      <c r="C3739" s="0" t="n">
        <f aca="false">'Urdaten-06-01-99'!E3753</f>
        <v>18</v>
      </c>
    </row>
    <row r="3740" customFormat="false" ht="12.75" hidden="false" customHeight="false" outlineLevel="0" collapsed="false">
      <c r="A3740" s="0" t="n">
        <f aca="false">'Urdaten-06-01-99'!B3754</f>
        <v>20</v>
      </c>
      <c r="D3740" s="0" t="n">
        <f aca="false">'Urdaten-06-01-99'!E3754</f>
        <v>11</v>
      </c>
    </row>
    <row r="3741" customFormat="false" ht="12.75" hidden="false" customHeight="false" outlineLevel="0" collapsed="false">
      <c r="A3741" s="0" t="n">
        <f aca="false">'Urdaten-06-01-99'!B3755</f>
        <v>20</v>
      </c>
      <c r="B3741" s="0" t="n">
        <f aca="false">'Urdaten-06-01-99'!E3755</f>
        <v>9</v>
      </c>
    </row>
    <row r="3742" customFormat="false" ht="12.75" hidden="false" customHeight="false" outlineLevel="0" collapsed="false">
      <c r="A3742" s="0" t="n">
        <f aca="false">'Urdaten-06-01-99'!B3756</f>
        <v>20</v>
      </c>
      <c r="C3742" s="0" t="n">
        <f aca="false">'Urdaten-06-01-99'!E3756</f>
        <v>16</v>
      </c>
    </row>
    <row r="3743" customFormat="false" ht="12.75" hidden="false" customHeight="false" outlineLevel="0" collapsed="false">
      <c r="A3743" s="0" t="n">
        <f aca="false">'Urdaten-06-01-99'!B3757</f>
        <v>20</v>
      </c>
      <c r="D3743" s="0" t="n">
        <f aca="false">'Urdaten-06-01-99'!E3757</f>
        <v>6</v>
      </c>
    </row>
    <row r="3744" customFormat="false" ht="12.75" hidden="false" customHeight="false" outlineLevel="0" collapsed="false">
      <c r="A3744" s="0" t="n">
        <f aca="false">'Urdaten-06-01-99'!B3758</f>
        <v>20</v>
      </c>
      <c r="B3744" s="0" t="n">
        <f aca="false">'Urdaten-06-01-99'!E3758</f>
        <v>6</v>
      </c>
    </row>
    <row r="3745" customFormat="false" ht="12.75" hidden="false" customHeight="false" outlineLevel="0" collapsed="false">
      <c r="A3745" s="0" t="n">
        <f aca="false">'Urdaten-06-01-99'!B3759</f>
        <v>20</v>
      </c>
      <c r="C3745" s="0" t="n">
        <f aca="false">'Urdaten-06-01-99'!E3759</f>
        <v>13</v>
      </c>
    </row>
    <row r="3746" customFormat="false" ht="12.75" hidden="false" customHeight="false" outlineLevel="0" collapsed="false">
      <c r="A3746" s="0" t="n">
        <f aca="false">'Urdaten-06-01-99'!B3760</f>
        <v>20</v>
      </c>
      <c r="D3746" s="0" t="n">
        <f aca="false">'Urdaten-06-01-99'!E3760</f>
        <v>4</v>
      </c>
    </row>
    <row r="3747" customFormat="false" ht="12.75" hidden="false" customHeight="false" outlineLevel="0" collapsed="false">
      <c r="A3747" s="0" t="n">
        <f aca="false">'Urdaten-06-01-99'!B3761</f>
        <v>20</v>
      </c>
      <c r="B3747" s="0" t="n">
        <f aca="false">'Urdaten-06-01-99'!E3761</f>
        <v>12</v>
      </c>
    </row>
    <row r="3748" customFormat="false" ht="12.75" hidden="false" customHeight="false" outlineLevel="0" collapsed="false">
      <c r="A3748" s="0" t="n">
        <f aca="false">'Urdaten-06-01-99'!B3762</f>
        <v>20</v>
      </c>
      <c r="C3748" s="0" t="n">
        <f aca="false">'Urdaten-06-01-99'!E3762</f>
        <v>19</v>
      </c>
    </row>
    <row r="3749" customFormat="false" ht="12.75" hidden="false" customHeight="false" outlineLevel="0" collapsed="false">
      <c r="A3749" s="0" t="n">
        <f aca="false">'Urdaten-06-01-99'!B3763</f>
        <v>20</v>
      </c>
      <c r="D3749" s="0" t="n">
        <f aca="false">'Urdaten-06-01-99'!E3763</f>
        <v>14</v>
      </c>
    </row>
    <row r="3750" customFormat="false" ht="12.75" hidden="false" customHeight="false" outlineLevel="0" collapsed="false">
      <c r="A3750" s="0" t="n">
        <f aca="false">'Urdaten-06-01-99'!B3764</f>
        <v>20</v>
      </c>
      <c r="B3750" s="0" t="n">
        <f aca="false">'Urdaten-06-01-99'!E3764</f>
        <v>11</v>
      </c>
    </row>
    <row r="3751" customFormat="false" ht="12.75" hidden="false" customHeight="false" outlineLevel="0" collapsed="false">
      <c r="A3751" s="0" t="n">
        <f aca="false">'Urdaten-06-01-99'!B3765</f>
        <v>20</v>
      </c>
      <c r="C3751" s="0" t="n">
        <f aca="false">'Urdaten-06-01-99'!E3765</f>
        <v>12</v>
      </c>
    </row>
    <row r="3752" customFormat="false" ht="12.75" hidden="false" customHeight="false" outlineLevel="0" collapsed="false">
      <c r="A3752" s="0" t="n">
        <f aca="false">'Urdaten-06-01-99'!B3766</f>
        <v>20</v>
      </c>
      <c r="D3752" s="0" t="n">
        <f aca="false">'Urdaten-06-01-99'!E3766</f>
        <v>4</v>
      </c>
    </row>
    <row r="3753" customFormat="false" ht="12.75" hidden="false" customHeight="false" outlineLevel="0" collapsed="false">
      <c r="A3753" s="0" t="n">
        <f aca="false">'Urdaten-06-01-99'!B3767</f>
        <v>20</v>
      </c>
      <c r="B3753" s="0" t="n">
        <f aca="false">'Urdaten-06-01-99'!E3767</f>
        <v>8</v>
      </c>
    </row>
    <row r="3754" customFormat="false" ht="12.75" hidden="false" customHeight="false" outlineLevel="0" collapsed="false">
      <c r="A3754" s="0" t="n">
        <f aca="false">'Urdaten-06-01-99'!B3768</f>
        <v>20</v>
      </c>
      <c r="C3754" s="0" t="n">
        <f aca="false">'Urdaten-06-01-99'!E3768</f>
        <v>12</v>
      </c>
    </row>
    <row r="3755" customFormat="false" ht="12.75" hidden="false" customHeight="false" outlineLevel="0" collapsed="false">
      <c r="A3755" s="0" t="n">
        <f aca="false">'Urdaten-06-01-99'!B3769</f>
        <v>20</v>
      </c>
      <c r="D3755" s="0" t="n">
        <f aca="false">'Urdaten-06-01-99'!E3769</f>
        <v>4</v>
      </c>
    </row>
    <row r="3756" customFormat="false" ht="12.75" hidden="false" customHeight="false" outlineLevel="0" collapsed="false">
      <c r="A3756" s="0" t="n">
        <f aca="false">'Urdaten-06-01-99'!B3770</f>
        <v>20</v>
      </c>
      <c r="B3756" s="0" t="n">
        <f aca="false">'Urdaten-06-01-99'!E3770</f>
        <v>5</v>
      </c>
    </row>
    <row r="3757" customFormat="false" ht="12.75" hidden="false" customHeight="false" outlineLevel="0" collapsed="false">
      <c r="A3757" s="0" t="n">
        <f aca="false">'Urdaten-06-01-99'!B3771</f>
        <v>20</v>
      </c>
      <c r="C3757" s="0" t="n">
        <f aca="false">'Urdaten-06-01-99'!E3771</f>
        <v>13</v>
      </c>
    </row>
    <row r="3758" customFormat="false" ht="12.75" hidden="false" customHeight="false" outlineLevel="0" collapsed="false">
      <c r="A3758" s="0" t="n">
        <f aca="false">'Urdaten-06-01-99'!B3772</f>
        <v>20</v>
      </c>
      <c r="D3758" s="0" t="n">
        <f aca="false">'Urdaten-06-01-99'!E3772</f>
        <v>3</v>
      </c>
    </row>
    <row r="3759" customFormat="false" ht="12.75" hidden="false" customHeight="false" outlineLevel="0" collapsed="false">
      <c r="A3759" s="0" t="n">
        <f aca="false">'Urdaten-06-01-99'!B3773</f>
        <v>20</v>
      </c>
      <c r="B3759" s="0" t="n">
        <f aca="false">'Urdaten-06-01-99'!E3773</f>
        <v>8</v>
      </c>
    </row>
    <row r="3760" customFormat="false" ht="12.75" hidden="false" customHeight="false" outlineLevel="0" collapsed="false">
      <c r="A3760" s="0" t="n">
        <f aca="false">'Urdaten-06-01-99'!B3774</f>
        <v>20</v>
      </c>
      <c r="C3760" s="0" t="n">
        <f aca="false">'Urdaten-06-01-99'!E3774</f>
        <v>18</v>
      </c>
    </row>
    <row r="3761" customFormat="false" ht="12.75" hidden="false" customHeight="false" outlineLevel="0" collapsed="false">
      <c r="A3761" s="0" t="n">
        <f aca="false">'Urdaten-06-01-99'!B3775</f>
        <v>20</v>
      </c>
      <c r="D3761" s="0" t="n">
        <f aca="false">'Urdaten-06-01-99'!E3775</f>
        <v>8</v>
      </c>
    </row>
    <row r="3762" customFormat="false" ht="12.75" hidden="false" customHeight="false" outlineLevel="0" collapsed="false">
      <c r="A3762" s="0" t="n">
        <f aca="false">'Urdaten-06-01-99'!B3776</f>
        <v>20</v>
      </c>
      <c r="B3762" s="0" t="n">
        <f aca="false">'Urdaten-06-01-99'!E3776</f>
        <v>14</v>
      </c>
    </row>
    <row r="3763" customFormat="false" ht="12.75" hidden="false" customHeight="false" outlineLevel="0" collapsed="false">
      <c r="A3763" s="0" t="n">
        <f aca="false">'Urdaten-06-01-99'!B3777</f>
        <v>20</v>
      </c>
      <c r="C3763" s="0" t="n">
        <f aca="false">'Urdaten-06-01-99'!E3777</f>
        <v>19</v>
      </c>
    </row>
    <row r="3764" customFormat="false" ht="12.75" hidden="false" customHeight="false" outlineLevel="0" collapsed="false">
      <c r="A3764" s="0" t="n">
        <f aca="false">'Urdaten-06-01-99'!B3778</f>
        <v>20</v>
      </c>
      <c r="D3764" s="0" t="n">
        <f aca="false">'Urdaten-06-01-99'!E3778</f>
        <v>16</v>
      </c>
    </row>
    <row r="3765" customFormat="false" ht="12.75" hidden="false" customHeight="false" outlineLevel="0" collapsed="false">
      <c r="A3765" s="0" t="n">
        <f aca="false">'Urdaten-06-01-99'!B3779</f>
        <v>20</v>
      </c>
      <c r="B3765" s="0" t="n">
        <f aca="false">'Urdaten-06-01-99'!E3779</f>
        <v>8</v>
      </c>
    </row>
    <row r="3766" customFormat="false" ht="12.75" hidden="false" customHeight="false" outlineLevel="0" collapsed="false">
      <c r="A3766" s="0" t="n">
        <f aca="false">'Urdaten-06-01-99'!B3780</f>
        <v>20</v>
      </c>
      <c r="C3766" s="0" t="n">
        <f aca="false">'Urdaten-06-01-99'!E3780</f>
        <v>12</v>
      </c>
    </row>
    <row r="3767" customFormat="false" ht="12.75" hidden="false" customHeight="false" outlineLevel="0" collapsed="false">
      <c r="A3767" s="0" t="n">
        <f aca="false">'Urdaten-06-01-99'!B3781</f>
        <v>20</v>
      </c>
      <c r="D3767" s="0" t="n">
        <f aca="false">'Urdaten-06-01-99'!E3781</f>
        <v>3</v>
      </c>
    </row>
    <row r="3768" customFormat="false" ht="12.75" hidden="false" customHeight="false" outlineLevel="0" collapsed="false">
      <c r="A3768" s="0" t="n">
        <f aca="false">'Urdaten-06-01-99'!B3782</f>
        <v>20</v>
      </c>
      <c r="B3768" s="0" t="n">
        <f aca="false">'Urdaten-06-01-99'!E3782</f>
        <v>7</v>
      </c>
    </row>
    <row r="3769" customFormat="false" ht="12.75" hidden="false" customHeight="false" outlineLevel="0" collapsed="false">
      <c r="A3769" s="0" t="n">
        <f aca="false">'Urdaten-06-01-99'!B3783</f>
        <v>20</v>
      </c>
      <c r="C3769" s="0" t="n">
        <f aca="false">'Urdaten-06-01-99'!E3783</f>
        <v>12</v>
      </c>
    </row>
    <row r="3770" customFormat="false" ht="12.75" hidden="false" customHeight="false" outlineLevel="0" collapsed="false">
      <c r="A3770" s="0" t="n">
        <f aca="false">'Urdaten-06-01-99'!B3784</f>
        <v>20</v>
      </c>
      <c r="D3770" s="0" t="n">
        <f aca="false">'Urdaten-06-01-99'!E3784</f>
        <v>2</v>
      </c>
    </row>
    <row r="3771" customFormat="false" ht="12.75" hidden="false" customHeight="false" outlineLevel="0" collapsed="false">
      <c r="A3771" s="0" t="n">
        <f aca="false">'Urdaten-06-01-99'!B3785</f>
        <v>21</v>
      </c>
      <c r="B3771" s="0" t="n">
        <f aca="false">'Urdaten-06-01-99'!E3785</f>
        <v>10</v>
      </c>
      <c r="E3771" s="0" t="n">
        <f aca="false">A3771</f>
        <v>21</v>
      </c>
      <c r="F3771" s="0" t="n">
        <f aca="false">SUM(B3771:B3950)</f>
        <v>550</v>
      </c>
      <c r="G3771" s="0" t="n">
        <f aca="false">SUM(C3771:C3950)</f>
        <v>808</v>
      </c>
      <c r="H3771" s="0" t="n">
        <f aca="false">SUM(D3771:D3950)</f>
        <v>330</v>
      </c>
    </row>
    <row r="3772" customFormat="false" ht="12.75" hidden="false" customHeight="false" outlineLevel="0" collapsed="false">
      <c r="A3772" s="0" t="n">
        <f aca="false">'Urdaten-06-01-99'!B3786</f>
        <v>21</v>
      </c>
      <c r="C3772" s="0" t="n">
        <f aca="false">'Urdaten-06-01-99'!E3786</f>
        <v>13</v>
      </c>
    </row>
    <row r="3773" customFormat="false" ht="12.75" hidden="false" customHeight="false" outlineLevel="0" collapsed="false">
      <c r="A3773" s="0" t="n">
        <f aca="false">'Urdaten-06-01-99'!B3787</f>
        <v>21</v>
      </c>
      <c r="D3773" s="0" t="n">
        <f aca="false">'Urdaten-06-01-99'!E3787</f>
        <v>6</v>
      </c>
    </row>
    <row r="3774" customFormat="false" ht="12.75" hidden="false" customHeight="false" outlineLevel="0" collapsed="false">
      <c r="A3774" s="0" t="n">
        <f aca="false">'Urdaten-06-01-99'!B3788</f>
        <v>21</v>
      </c>
      <c r="B3774" s="0" t="n">
        <f aca="false">'Urdaten-06-01-99'!E3788</f>
        <v>10</v>
      </c>
    </row>
    <row r="3775" customFormat="false" ht="12.75" hidden="false" customHeight="false" outlineLevel="0" collapsed="false">
      <c r="A3775" s="0" t="n">
        <f aca="false">'Urdaten-06-01-99'!B3789</f>
        <v>21</v>
      </c>
      <c r="C3775" s="0" t="n">
        <f aca="false">'Urdaten-06-01-99'!E3789</f>
        <v>13</v>
      </c>
    </row>
    <row r="3776" customFormat="false" ht="12.75" hidden="false" customHeight="false" outlineLevel="0" collapsed="false">
      <c r="A3776" s="0" t="n">
        <f aca="false">'Urdaten-06-01-99'!B3790</f>
        <v>21</v>
      </c>
      <c r="D3776" s="0" t="n">
        <f aca="false">'Urdaten-06-01-99'!E3790</f>
        <v>6</v>
      </c>
    </row>
    <row r="3777" customFormat="false" ht="12.75" hidden="false" customHeight="false" outlineLevel="0" collapsed="false">
      <c r="A3777" s="0" t="n">
        <f aca="false">'Urdaten-06-01-99'!B3791</f>
        <v>21</v>
      </c>
      <c r="B3777" s="0" t="n">
        <f aca="false">'Urdaten-06-01-99'!E3791</f>
        <v>9</v>
      </c>
    </row>
    <row r="3778" customFormat="false" ht="12.75" hidden="false" customHeight="false" outlineLevel="0" collapsed="false">
      <c r="A3778" s="0" t="n">
        <f aca="false">'Urdaten-06-01-99'!B3792</f>
        <v>21</v>
      </c>
      <c r="C3778" s="0" t="n">
        <f aca="false">'Urdaten-06-01-99'!E3792</f>
        <v>12</v>
      </c>
    </row>
    <row r="3779" customFormat="false" ht="12.75" hidden="false" customHeight="false" outlineLevel="0" collapsed="false">
      <c r="A3779" s="0" t="n">
        <f aca="false">'Urdaten-06-01-99'!B3793</f>
        <v>21</v>
      </c>
      <c r="D3779" s="0" t="n">
        <f aca="false">'Urdaten-06-01-99'!E3793</f>
        <v>7</v>
      </c>
    </row>
    <row r="3780" customFormat="false" ht="12.75" hidden="false" customHeight="false" outlineLevel="0" collapsed="false">
      <c r="A3780" s="0" t="n">
        <f aca="false">'Urdaten-06-01-99'!B3794</f>
        <v>21</v>
      </c>
      <c r="B3780" s="0" t="n">
        <f aca="false">'Urdaten-06-01-99'!E3794</f>
        <v>12</v>
      </c>
    </row>
    <row r="3781" customFormat="false" ht="12.75" hidden="false" customHeight="false" outlineLevel="0" collapsed="false">
      <c r="A3781" s="0" t="n">
        <f aca="false">'Urdaten-06-01-99'!B3795</f>
        <v>21</v>
      </c>
      <c r="C3781" s="0" t="n">
        <f aca="false">'Urdaten-06-01-99'!E3795</f>
        <v>16</v>
      </c>
    </row>
    <row r="3782" customFormat="false" ht="12.75" hidden="false" customHeight="false" outlineLevel="0" collapsed="false">
      <c r="A3782" s="0" t="n">
        <f aca="false">'Urdaten-06-01-99'!B3796</f>
        <v>21</v>
      </c>
      <c r="D3782" s="0" t="n">
        <f aca="false">'Urdaten-06-01-99'!E3796</f>
        <v>11</v>
      </c>
    </row>
    <row r="3783" customFormat="false" ht="12.75" hidden="false" customHeight="false" outlineLevel="0" collapsed="false">
      <c r="A3783" s="0" t="n">
        <f aca="false">'Urdaten-06-01-99'!B3797</f>
        <v>21</v>
      </c>
      <c r="B3783" s="0" t="n">
        <f aca="false">'Urdaten-06-01-99'!E3797</f>
        <v>8</v>
      </c>
    </row>
    <row r="3784" customFormat="false" ht="12.75" hidden="false" customHeight="false" outlineLevel="0" collapsed="false">
      <c r="A3784" s="0" t="n">
        <f aca="false">'Urdaten-06-01-99'!B3798</f>
        <v>21</v>
      </c>
      <c r="C3784" s="0" t="n">
        <f aca="false">'Urdaten-06-01-99'!E3798</f>
        <v>16</v>
      </c>
    </row>
    <row r="3785" customFormat="false" ht="12.75" hidden="false" customHeight="false" outlineLevel="0" collapsed="false">
      <c r="A3785" s="0" t="n">
        <f aca="false">'Urdaten-06-01-99'!B3799</f>
        <v>21</v>
      </c>
      <c r="D3785" s="0" t="n">
        <f aca="false">'Urdaten-06-01-99'!E3799</f>
        <v>4</v>
      </c>
    </row>
    <row r="3786" customFormat="false" ht="12.75" hidden="false" customHeight="false" outlineLevel="0" collapsed="false">
      <c r="A3786" s="0" t="n">
        <f aca="false">'Urdaten-06-01-99'!B3800</f>
        <v>21</v>
      </c>
      <c r="B3786" s="0" t="n">
        <f aca="false">'Urdaten-06-01-99'!E3800</f>
        <v>9</v>
      </c>
    </row>
    <row r="3787" customFormat="false" ht="12.75" hidden="false" customHeight="false" outlineLevel="0" collapsed="false">
      <c r="A3787" s="0" t="n">
        <f aca="false">'Urdaten-06-01-99'!B3801</f>
        <v>21</v>
      </c>
      <c r="C3787" s="0" t="n">
        <f aca="false">'Urdaten-06-01-99'!E3801</f>
        <v>13</v>
      </c>
    </row>
    <row r="3788" customFormat="false" ht="12.75" hidden="false" customHeight="false" outlineLevel="0" collapsed="false">
      <c r="A3788" s="0" t="n">
        <f aca="false">'Urdaten-06-01-99'!B3802</f>
        <v>21</v>
      </c>
      <c r="D3788" s="0" t="n">
        <f aca="false">'Urdaten-06-01-99'!E3802</f>
        <v>12</v>
      </c>
    </row>
    <row r="3789" customFormat="false" ht="12.75" hidden="false" customHeight="false" outlineLevel="0" collapsed="false">
      <c r="A3789" s="0" t="n">
        <f aca="false">'Urdaten-06-01-99'!B3803</f>
        <v>21</v>
      </c>
      <c r="B3789" s="0" t="n">
        <f aca="false">'Urdaten-06-01-99'!E3803</f>
        <v>12</v>
      </c>
    </row>
    <row r="3790" customFormat="false" ht="12.75" hidden="false" customHeight="false" outlineLevel="0" collapsed="false">
      <c r="A3790" s="0" t="n">
        <f aca="false">'Urdaten-06-01-99'!B3804</f>
        <v>21</v>
      </c>
      <c r="C3790" s="0" t="n">
        <f aca="false">'Urdaten-06-01-99'!E3804</f>
        <v>16</v>
      </c>
    </row>
    <row r="3791" customFormat="false" ht="12.75" hidden="false" customHeight="false" outlineLevel="0" collapsed="false">
      <c r="A3791" s="0" t="n">
        <f aca="false">'Urdaten-06-01-99'!B3805</f>
        <v>21</v>
      </c>
      <c r="D3791" s="0" t="n">
        <f aca="false">'Urdaten-06-01-99'!E3805</f>
        <v>10</v>
      </c>
    </row>
    <row r="3792" customFormat="false" ht="12.75" hidden="false" customHeight="false" outlineLevel="0" collapsed="false">
      <c r="A3792" s="0" t="n">
        <f aca="false">'Urdaten-06-01-99'!B3806</f>
        <v>21</v>
      </c>
      <c r="B3792" s="0" t="n">
        <f aca="false">'Urdaten-06-01-99'!E3806</f>
        <v>10</v>
      </c>
    </row>
    <row r="3793" customFormat="false" ht="12.75" hidden="false" customHeight="false" outlineLevel="0" collapsed="false">
      <c r="A3793" s="0" t="n">
        <f aca="false">'Urdaten-06-01-99'!B3807</f>
        <v>21</v>
      </c>
      <c r="C3793" s="0" t="n">
        <f aca="false">'Urdaten-06-01-99'!E3807</f>
        <v>14</v>
      </c>
    </row>
    <row r="3794" customFormat="false" ht="12.75" hidden="false" customHeight="false" outlineLevel="0" collapsed="false">
      <c r="A3794" s="0" t="n">
        <f aca="false">'Urdaten-06-01-99'!B3808</f>
        <v>21</v>
      </c>
      <c r="D3794" s="0" t="n">
        <f aca="false">'Urdaten-06-01-99'!E3808</f>
        <v>2</v>
      </c>
    </row>
    <row r="3795" customFormat="false" ht="12.75" hidden="false" customHeight="false" outlineLevel="0" collapsed="false">
      <c r="A3795" s="0" t="n">
        <f aca="false">'Urdaten-06-01-99'!B3809</f>
        <v>21</v>
      </c>
      <c r="B3795" s="0" t="n">
        <f aca="false">'Urdaten-06-01-99'!E3809</f>
        <v>10</v>
      </c>
    </row>
    <row r="3796" customFormat="false" ht="12.75" hidden="false" customHeight="false" outlineLevel="0" collapsed="false">
      <c r="A3796" s="0" t="n">
        <f aca="false">'Urdaten-06-01-99'!B3810</f>
        <v>21</v>
      </c>
      <c r="C3796" s="0" t="n">
        <f aca="false">'Urdaten-06-01-99'!E3810</f>
        <v>15</v>
      </c>
    </row>
    <row r="3797" customFormat="false" ht="12.75" hidden="false" customHeight="false" outlineLevel="0" collapsed="false">
      <c r="A3797" s="0" t="n">
        <f aca="false">'Urdaten-06-01-99'!B3811</f>
        <v>21</v>
      </c>
      <c r="D3797" s="0" t="n">
        <f aca="false">'Urdaten-06-01-99'!E3811</f>
        <v>8</v>
      </c>
    </row>
    <row r="3798" customFormat="false" ht="12.75" hidden="false" customHeight="false" outlineLevel="0" collapsed="false">
      <c r="A3798" s="0" t="n">
        <f aca="false">'Urdaten-06-01-99'!B3812</f>
        <v>21</v>
      </c>
      <c r="B3798" s="0" t="n">
        <f aca="false">'Urdaten-06-01-99'!E3812</f>
        <v>11</v>
      </c>
    </row>
    <row r="3799" customFormat="false" ht="12.75" hidden="false" customHeight="false" outlineLevel="0" collapsed="false">
      <c r="A3799" s="0" t="n">
        <f aca="false">'Urdaten-06-01-99'!B3813</f>
        <v>21</v>
      </c>
      <c r="C3799" s="0" t="n">
        <f aca="false">'Urdaten-06-01-99'!E3813</f>
        <v>12</v>
      </c>
    </row>
    <row r="3800" customFormat="false" ht="12.75" hidden="false" customHeight="false" outlineLevel="0" collapsed="false">
      <c r="A3800" s="0" t="n">
        <f aca="false">'Urdaten-06-01-99'!B3814</f>
        <v>21</v>
      </c>
      <c r="D3800" s="0" t="n">
        <f aca="false">'Urdaten-06-01-99'!E3814</f>
        <v>6</v>
      </c>
    </row>
    <row r="3801" customFormat="false" ht="12.75" hidden="false" customHeight="false" outlineLevel="0" collapsed="false">
      <c r="A3801" s="0" t="n">
        <f aca="false">'Urdaten-06-01-99'!B3815</f>
        <v>21</v>
      </c>
      <c r="B3801" s="0" t="n">
        <f aca="false">'Urdaten-06-01-99'!E3815</f>
        <v>9</v>
      </c>
    </row>
    <row r="3802" customFormat="false" ht="12.75" hidden="false" customHeight="false" outlineLevel="0" collapsed="false">
      <c r="A3802" s="0" t="n">
        <f aca="false">'Urdaten-06-01-99'!B3816</f>
        <v>21</v>
      </c>
      <c r="C3802" s="0" t="n">
        <f aca="false">'Urdaten-06-01-99'!E3816</f>
        <v>17</v>
      </c>
    </row>
    <row r="3803" customFormat="false" ht="12.75" hidden="false" customHeight="false" outlineLevel="0" collapsed="false">
      <c r="A3803" s="0" t="n">
        <f aca="false">'Urdaten-06-01-99'!B3817</f>
        <v>21</v>
      </c>
      <c r="D3803" s="0" t="n">
        <f aca="false">'Urdaten-06-01-99'!E3817</f>
        <v>6</v>
      </c>
    </row>
    <row r="3804" customFormat="false" ht="12.75" hidden="false" customHeight="false" outlineLevel="0" collapsed="false">
      <c r="A3804" s="0" t="n">
        <f aca="false">'Urdaten-06-01-99'!B3818</f>
        <v>21</v>
      </c>
      <c r="B3804" s="0" t="n">
        <f aca="false">'Urdaten-06-01-99'!E3818</f>
        <v>10</v>
      </c>
    </row>
    <row r="3805" customFormat="false" ht="12.75" hidden="false" customHeight="false" outlineLevel="0" collapsed="false">
      <c r="A3805" s="0" t="n">
        <f aca="false">'Urdaten-06-01-99'!B3819</f>
        <v>21</v>
      </c>
      <c r="C3805" s="0" t="n">
        <f aca="false">'Urdaten-06-01-99'!E3819</f>
        <v>18</v>
      </c>
    </row>
    <row r="3806" customFormat="false" ht="12.75" hidden="false" customHeight="false" outlineLevel="0" collapsed="false">
      <c r="A3806" s="0" t="n">
        <f aca="false">'Urdaten-06-01-99'!B3820</f>
        <v>21</v>
      </c>
      <c r="D3806" s="0" t="n">
        <f aca="false">'Urdaten-06-01-99'!E3820</f>
        <v>20</v>
      </c>
    </row>
    <row r="3807" customFormat="false" ht="12.75" hidden="false" customHeight="false" outlineLevel="0" collapsed="false">
      <c r="A3807" s="0" t="n">
        <f aca="false">'Urdaten-06-01-99'!B3821</f>
        <v>21</v>
      </c>
      <c r="B3807" s="0" t="n">
        <f aca="false">'Urdaten-06-01-99'!E3821</f>
        <v>9</v>
      </c>
    </row>
    <row r="3808" customFormat="false" ht="12.75" hidden="false" customHeight="false" outlineLevel="0" collapsed="false">
      <c r="A3808" s="0" t="n">
        <f aca="false">'Urdaten-06-01-99'!B3822</f>
        <v>21</v>
      </c>
      <c r="C3808" s="0" t="n">
        <f aca="false">'Urdaten-06-01-99'!E3822</f>
        <v>12</v>
      </c>
    </row>
    <row r="3809" customFormat="false" ht="12.75" hidden="false" customHeight="false" outlineLevel="0" collapsed="false">
      <c r="A3809" s="0" t="n">
        <f aca="false">'Urdaten-06-01-99'!B3823</f>
        <v>21</v>
      </c>
      <c r="D3809" s="0" t="n">
        <f aca="false">'Urdaten-06-01-99'!E3823</f>
        <v>9</v>
      </c>
    </row>
    <row r="3810" customFormat="false" ht="12.75" hidden="false" customHeight="false" outlineLevel="0" collapsed="false">
      <c r="A3810" s="0" t="n">
        <f aca="false">'Urdaten-06-01-99'!B3824</f>
        <v>21</v>
      </c>
      <c r="B3810" s="0" t="n">
        <f aca="false">'Urdaten-06-01-99'!E3824</f>
        <v>8</v>
      </c>
    </row>
    <row r="3811" customFormat="false" ht="12.75" hidden="false" customHeight="false" outlineLevel="0" collapsed="false">
      <c r="A3811" s="0" t="n">
        <f aca="false">'Urdaten-06-01-99'!B3825</f>
        <v>21</v>
      </c>
      <c r="C3811" s="0" t="n">
        <f aca="false">'Urdaten-06-01-99'!E3825</f>
        <v>9</v>
      </c>
    </row>
    <row r="3812" customFormat="false" ht="12.75" hidden="false" customHeight="false" outlineLevel="0" collapsed="false">
      <c r="A3812" s="0" t="n">
        <f aca="false">'Urdaten-06-01-99'!B3826</f>
        <v>21</v>
      </c>
      <c r="D3812" s="0" t="n">
        <f aca="false">'Urdaten-06-01-99'!E3826</f>
        <v>5</v>
      </c>
    </row>
    <row r="3813" customFormat="false" ht="12.75" hidden="false" customHeight="false" outlineLevel="0" collapsed="false">
      <c r="A3813" s="0" t="n">
        <f aca="false">'Urdaten-06-01-99'!B3827</f>
        <v>21</v>
      </c>
      <c r="B3813" s="0" t="n">
        <f aca="false">'Urdaten-06-01-99'!E3827</f>
        <v>9</v>
      </c>
    </row>
    <row r="3814" customFormat="false" ht="12.75" hidden="false" customHeight="false" outlineLevel="0" collapsed="false">
      <c r="A3814" s="0" t="n">
        <f aca="false">'Urdaten-06-01-99'!B3828</f>
        <v>21</v>
      </c>
      <c r="C3814" s="0" t="n">
        <f aca="false">'Urdaten-06-01-99'!E3828</f>
        <v>16</v>
      </c>
    </row>
    <row r="3815" customFormat="false" ht="12.75" hidden="false" customHeight="false" outlineLevel="0" collapsed="false">
      <c r="A3815" s="0" t="n">
        <f aca="false">'Urdaten-06-01-99'!B3829</f>
        <v>21</v>
      </c>
      <c r="D3815" s="0" t="n">
        <f aca="false">'Urdaten-06-01-99'!E3829</f>
        <v>12</v>
      </c>
    </row>
    <row r="3816" customFormat="false" ht="12.75" hidden="false" customHeight="false" outlineLevel="0" collapsed="false">
      <c r="A3816" s="0" t="n">
        <f aca="false">'Urdaten-06-01-99'!B3830</f>
        <v>21</v>
      </c>
      <c r="B3816" s="0" t="n">
        <f aca="false">'Urdaten-06-01-99'!E3830</f>
        <v>9</v>
      </c>
    </row>
    <row r="3817" customFormat="false" ht="12.75" hidden="false" customHeight="false" outlineLevel="0" collapsed="false">
      <c r="A3817" s="0" t="n">
        <f aca="false">'Urdaten-06-01-99'!B3831</f>
        <v>21</v>
      </c>
      <c r="C3817" s="0" t="n">
        <f aca="false">'Urdaten-06-01-99'!E3831</f>
        <v>12</v>
      </c>
    </row>
    <row r="3818" customFormat="false" ht="12.75" hidden="false" customHeight="false" outlineLevel="0" collapsed="false">
      <c r="A3818" s="0" t="n">
        <f aca="false">'Urdaten-06-01-99'!B3832</f>
        <v>21</v>
      </c>
      <c r="D3818" s="0" t="n">
        <f aca="false">'Urdaten-06-01-99'!E3832</f>
        <v>6</v>
      </c>
    </row>
    <row r="3819" customFormat="false" ht="12.75" hidden="false" customHeight="false" outlineLevel="0" collapsed="false">
      <c r="A3819" s="0" t="n">
        <f aca="false">'Urdaten-06-01-99'!B3833</f>
        <v>21</v>
      </c>
      <c r="B3819" s="0" t="n">
        <f aca="false">'Urdaten-06-01-99'!E3833</f>
        <v>5</v>
      </c>
    </row>
    <row r="3820" customFormat="false" ht="12.75" hidden="false" customHeight="false" outlineLevel="0" collapsed="false">
      <c r="A3820" s="0" t="n">
        <f aca="false">'Urdaten-06-01-99'!B3834</f>
        <v>21</v>
      </c>
      <c r="C3820" s="0" t="n">
        <f aca="false">'Urdaten-06-01-99'!E3834</f>
        <v>18</v>
      </c>
    </row>
    <row r="3821" customFormat="false" ht="12.75" hidden="false" customHeight="false" outlineLevel="0" collapsed="false">
      <c r="A3821" s="0" t="n">
        <f aca="false">'Urdaten-06-01-99'!B3835</f>
        <v>21</v>
      </c>
      <c r="D3821" s="0" t="n">
        <f aca="false">'Urdaten-06-01-99'!E3835</f>
        <v>6</v>
      </c>
    </row>
    <row r="3822" customFormat="false" ht="12.75" hidden="false" customHeight="false" outlineLevel="0" collapsed="false">
      <c r="A3822" s="0" t="n">
        <f aca="false">'Urdaten-06-01-99'!B3836</f>
        <v>21</v>
      </c>
      <c r="B3822" s="0" t="n">
        <f aca="false">'Urdaten-06-01-99'!E3836</f>
        <v>6</v>
      </c>
    </row>
    <row r="3823" customFormat="false" ht="12.75" hidden="false" customHeight="false" outlineLevel="0" collapsed="false">
      <c r="A3823" s="0" t="n">
        <f aca="false">'Urdaten-06-01-99'!B3837</f>
        <v>21</v>
      </c>
      <c r="C3823" s="0" t="n">
        <f aca="false">'Urdaten-06-01-99'!E3837</f>
        <v>11</v>
      </c>
    </row>
    <row r="3824" customFormat="false" ht="12.75" hidden="false" customHeight="false" outlineLevel="0" collapsed="false">
      <c r="A3824" s="0" t="n">
        <f aca="false">'Urdaten-06-01-99'!B3838</f>
        <v>21</v>
      </c>
      <c r="D3824" s="0" t="n">
        <f aca="false">'Urdaten-06-01-99'!E3838</f>
        <v>3</v>
      </c>
    </row>
    <row r="3825" customFormat="false" ht="12.75" hidden="false" customHeight="false" outlineLevel="0" collapsed="false">
      <c r="A3825" s="0" t="n">
        <f aca="false">'Urdaten-06-01-99'!B3839</f>
        <v>21</v>
      </c>
      <c r="B3825" s="0" t="n">
        <f aca="false">'Urdaten-06-01-99'!E3839</f>
        <v>11</v>
      </c>
    </row>
    <row r="3826" customFormat="false" ht="12.75" hidden="false" customHeight="false" outlineLevel="0" collapsed="false">
      <c r="A3826" s="0" t="n">
        <f aca="false">'Urdaten-06-01-99'!B3840</f>
        <v>21</v>
      </c>
      <c r="C3826" s="0" t="n">
        <f aca="false">'Urdaten-06-01-99'!E3840</f>
        <v>16</v>
      </c>
    </row>
    <row r="3827" customFormat="false" ht="12.75" hidden="false" customHeight="false" outlineLevel="0" collapsed="false">
      <c r="A3827" s="0" t="n">
        <f aca="false">'Urdaten-06-01-99'!B3841</f>
        <v>21</v>
      </c>
      <c r="D3827" s="0" t="n">
        <f aca="false">'Urdaten-06-01-99'!E3841</f>
        <v>4</v>
      </c>
    </row>
    <row r="3828" customFormat="false" ht="12.75" hidden="false" customHeight="false" outlineLevel="0" collapsed="false">
      <c r="A3828" s="0" t="n">
        <f aca="false">'Urdaten-06-01-99'!B3842</f>
        <v>21</v>
      </c>
      <c r="B3828" s="0" t="n">
        <f aca="false">'Urdaten-06-01-99'!E3842</f>
        <v>10</v>
      </c>
    </row>
    <row r="3829" customFormat="false" ht="12.75" hidden="false" customHeight="false" outlineLevel="0" collapsed="false">
      <c r="A3829" s="0" t="n">
        <f aca="false">'Urdaten-06-01-99'!B3843</f>
        <v>21</v>
      </c>
      <c r="C3829" s="0" t="n">
        <f aca="false">'Urdaten-06-01-99'!E3843</f>
        <v>15</v>
      </c>
    </row>
    <row r="3830" customFormat="false" ht="12.75" hidden="false" customHeight="false" outlineLevel="0" collapsed="false">
      <c r="A3830" s="0" t="n">
        <f aca="false">'Urdaten-06-01-99'!B3844</f>
        <v>21</v>
      </c>
      <c r="D3830" s="0" t="n">
        <f aca="false">'Urdaten-06-01-99'!E3844</f>
        <v>8</v>
      </c>
    </row>
    <row r="3831" customFormat="false" ht="12.75" hidden="false" customHeight="false" outlineLevel="0" collapsed="false">
      <c r="A3831" s="0" t="n">
        <f aca="false">'Urdaten-06-01-99'!B3845</f>
        <v>21</v>
      </c>
      <c r="B3831" s="0" t="n">
        <f aca="false">'Urdaten-06-01-99'!E3845</f>
        <v>8</v>
      </c>
    </row>
    <row r="3832" customFormat="false" ht="12.75" hidden="false" customHeight="false" outlineLevel="0" collapsed="false">
      <c r="A3832" s="0" t="n">
        <f aca="false">'Urdaten-06-01-99'!B3846</f>
        <v>21</v>
      </c>
      <c r="C3832" s="0" t="n">
        <f aca="false">'Urdaten-06-01-99'!E3846</f>
        <v>18</v>
      </c>
    </row>
    <row r="3833" customFormat="false" ht="12.75" hidden="false" customHeight="false" outlineLevel="0" collapsed="false">
      <c r="A3833" s="0" t="n">
        <f aca="false">'Urdaten-06-01-99'!B3847</f>
        <v>21</v>
      </c>
      <c r="D3833" s="0" t="n">
        <f aca="false">'Urdaten-06-01-99'!E3847</f>
        <v>2</v>
      </c>
    </row>
    <row r="3834" customFormat="false" ht="12.75" hidden="false" customHeight="false" outlineLevel="0" collapsed="false">
      <c r="A3834" s="0" t="n">
        <f aca="false">'Urdaten-06-01-99'!B3848</f>
        <v>21</v>
      </c>
      <c r="B3834" s="0" t="n">
        <f aca="false">'Urdaten-06-01-99'!E3848</f>
        <v>7</v>
      </c>
    </row>
    <row r="3835" customFormat="false" ht="12.75" hidden="false" customHeight="false" outlineLevel="0" collapsed="false">
      <c r="A3835" s="0" t="n">
        <f aca="false">'Urdaten-06-01-99'!B3849</f>
        <v>21</v>
      </c>
      <c r="C3835" s="0" t="n">
        <f aca="false">'Urdaten-06-01-99'!E3849</f>
        <v>8</v>
      </c>
    </row>
    <row r="3836" customFormat="false" ht="12.75" hidden="false" customHeight="false" outlineLevel="0" collapsed="false">
      <c r="A3836" s="0" t="n">
        <f aca="false">'Urdaten-06-01-99'!B3850</f>
        <v>21</v>
      </c>
      <c r="D3836" s="0" t="n">
        <f aca="false">'Urdaten-06-01-99'!E3850</f>
        <v>5</v>
      </c>
    </row>
    <row r="3837" customFormat="false" ht="12.75" hidden="false" customHeight="false" outlineLevel="0" collapsed="false">
      <c r="A3837" s="0" t="n">
        <f aca="false">'Urdaten-06-01-99'!B3851</f>
        <v>21</v>
      </c>
      <c r="B3837" s="0" t="n">
        <f aca="false">'Urdaten-06-01-99'!E3851</f>
        <v>8</v>
      </c>
    </row>
    <row r="3838" customFormat="false" ht="12.75" hidden="false" customHeight="false" outlineLevel="0" collapsed="false">
      <c r="A3838" s="0" t="n">
        <f aca="false">'Urdaten-06-01-99'!B3852</f>
        <v>21</v>
      </c>
      <c r="C3838" s="0" t="n">
        <f aca="false">'Urdaten-06-01-99'!E3852</f>
        <v>15</v>
      </c>
    </row>
    <row r="3839" customFormat="false" ht="12.75" hidden="false" customHeight="false" outlineLevel="0" collapsed="false">
      <c r="A3839" s="0" t="n">
        <f aca="false">'Urdaten-06-01-99'!B3853</f>
        <v>21</v>
      </c>
      <c r="D3839" s="0" t="n">
        <f aca="false">'Urdaten-06-01-99'!E3853</f>
        <v>4</v>
      </c>
    </row>
    <row r="3840" customFormat="false" ht="12.75" hidden="false" customHeight="false" outlineLevel="0" collapsed="false">
      <c r="A3840" s="0" t="n">
        <f aca="false">'Urdaten-06-01-99'!B3854</f>
        <v>21</v>
      </c>
      <c r="B3840" s="0" t="n">
        <f aca="false">'Urdaten-06-01-99'!E3854</f>
        <v>6</v>
      </c>
    </row>
    <row r="3841" customFormat="false" ht="12.75" hidden="false" customHeight="false" outlineLevel="0" collapsed="false">
      <c r="A3841" s="0" t="n">
        <f aca="false">'Urdaten-06-01-99'!B3855</f>
        <v>21</v>
      </c>
      <c r="C3841" s="0" t="n">
        <f aca="false">'Urdaten-06-01-99'!E3855</f>
        <v>19</v>
      </c>
    </row>
    <row r="3842" customFormat="false" ht="12.75" hidden="false" customHeight="false" outlineLevel="0" collapsed="false">
      <c r="A3842" s="0" t="n">
        <f aca="false">'Urdaten-06-01-99'!B3856</f>
        <v>21</v>
      </c>
      <c r="D3842" s="0" t="n">
        <f aca="false">'Urdaten-06-01-99'!E3856</f>
        <v>14</v>
      </c>
    </row>
    <row r="3843" customFormat="false" ht="12.75" hidden="false" customHeight="false" outlineLevel="0" collapsed="false">
      <c r="A3843" s="0" t="n">
        <f aca="false">'Urdaten-06-01-99'!B3857</f>
        <v>21</v>
      </c>
      <c r="B3843" s="0" t="n">
        <f aca="false">'Urdaten-06-01-99'!E3857</f>
        <v>8</v>
      </c>
    </row>
    <row r="3844" customFormat="false" ht="12.75" hidden="false" customHeight="false" outlineLevel="0" collapsed="false">
      <c r="A3844" s="0" t="n">
        <f aca="false">'Urdaten-06-01-99'!B3858</f>
        <v>21</v>
      </c>
      <c r="C3844" s="0" t="n">
        <f aca="false">'Urdaten-06-01-99'!E3858</f>
        <v>15</v>
      </c>
    </row>
    <row r="3845" customFormat="false" ht="12.75" hidden="false" customHeight="false" outlineLevel="0" collapsed="false">
      <c r="A3845" s="0" t="n">
        <f aca="false">'Urdaten-06-01-99'!B3859</f>
        <v>21</v>
      </c>
      <c r="D3845" s="0" t="n">
        <f aca="false">'Urdaten-06-01-99'!E3859</f>
        <v>5</v>
      </c>
    </row>
    <row r="3846" customFormat="false" ht="12.75" hidden="false" customHeight="false" outlineLevel="0" collapsed="false">
      <c r="A3846" s="0" t="n">
        <f aca="false">'Urdaten-06-01-99'!B3860</f>
        <v>21</v>
      </c>
      <c r="B3846" s="0" t="n">
        <f aca="false">'Urdaten-06-01-99'!E3860</f>
        <v>9</v>
      </c>
    </row>
    <row r="3847" customFormat="false" ht="12.75" hidden="false" customHeight="false" outlineLevel="0" collapsed="false">
      <c r="A3847" s="0" t="n">
        <f aca="false">'Urdaten-06-01-99'!B3861</f>
        <v>21</v>
      </c>
      <c r="C3847" s="0" t="n">
        <f aca="false">'Urdaten-06-01-99'!E3861</f>
        <v>17</v>
      </c>
    </row>
    <row r="3848" customFormat="false" ht="12.75" hidden="false" customHeight="false" outlineLevel="0" collapsed="false">
      <c r="A3848" s="0" t="n">
        <f aca="false">'Urdaten-06-01-99'!B3862</f>
        <v>21</v>
      </c>
      <c r="D3848" s="0" t="n">
        <f aca="false">'Urdaten-06-01-99'!E3862</f>
        <v>8</v>
      </c>
    </row>
    <row r="3849" customFormat="false" ht="12.75" hidden="false" customHeight="false" outlineLevel="0" collapsed="false">
      <c r="A3849" s="0" t="n">
        <f aca="false">'Urdaten-06-01-99'!B3863</f>
        <v>21</v>
      </c>
      <c r="B3849" s="0" t="n">
        <f aca="false">'Urdaten-06-01-99'!E3863</f>
        <v>10</v>
      </c>
    </row>
    <row r="3850" customFormat="false" ht="12.75" hidden="false" customHeight="false" outlineLevel="0" collapsed="false">
      <c r="A3850" s="0" t="n">
        <f aca="false">'Urdaten-06-01-99'!B3864</f>
        <v>21</v>
      </c>
      <c r="C3850" s="0" t="n">
        <f aca="false">'Urdaten-06-01-99'!E3864</f>
        <v>15</v>
      </c>
    </row>
    <row r="3851" customFormat="false" ht="12.75" hidden="false" customHeight="false" outlineLevel="0" collapsed="false">
      <c r="A3851" s="0" t="n">
        <f aca="false">'Urdaten-06-01-99'!B3865</f>
        <v>21</v>
      </c>
      <c r="D3851" s="0" t="n">
        <f aca="false">'Urdaten-06-01-99'!E3865</f>
        <v>2</v>
      </c>
    </row>
    <row r="3852" customFormat="false" ht="12.75" hidden="false" customHeight="false" outlineLevel="0" collapsed="false">
      <c r="A3852" s="0" t="n">
        <f aca="false">'Urdaten-06-01-99'!B3866</f>
        <v>21</v>
      </c>
      <c r="B3852" s="0" t="n">
        <f aca="false">'Urdaten-06-01-99'!E3866</f>
        <v>11</v>
      </c>
    </row>
    <row r="3853" customFormat="false" ht="12.75" hidden="false" customHeight="false" outlineLevel="0" collapsed="false">
      <c r="A3853" s="0" t="n">
        <f aca="false">'Urdaten-06-01-99'!B3867</f>
        <v>21</v>
      </c>
      <c r="C3853" s="0" t="n">
        <f aca="false">'Urdaten-06-01-99'!E3867</f>
        <v>12</v>
      </c>
    </row>
    <row r="3854" customFormat="false" ht="12.75" hidden="false" customHeight="false" outlineLevel="0" collapsed="false">
      <c r="A3854" s="0" t="n">
        <f aca="false">'Urdaten-06-01-99'!B3868</f>
        <v>21</v>
      </c>
      <c r="D3854" s="0" t="n">
        <f aca="false">'Urdaten-06-01-99'!E3868</f>
        <v>4</v>
      </c>
    </row>
    <row r="3855" customFormat="false" ht="12.75" hidden="false" customHeight="false" outlineLevel="0" collapsed="false">
      <c r="A3855" s="0" t="n">
        <f aca="false">'Urdaten-06-01-99'!B3869</f>
        <v>21</v>
      </c>
      <c r="B3855" s="0" t="n">
        <f aca="false">'Urdaten-06-01-99'!E3869</f>
        <v>7</v>
      </c>
    </row>
    <row r="3856" customFormat="false" ht="12.75" hidden="false" customHeight="false" outlineLevel="0" collapsed="false">
      <c r="A3856" s="0" t="n">
        <f aca="false">'Urdaten-06-01-99'!B3870</f>
        <v>21</v>
      </c>
      <c r="C3856" s="0" t="n">
        <f aca="false">'Urdaten-06-01-99'!E3870</f>
        <v>6</v>
      </c>
    </row>
    <row r="3857" customFormat="false" ht="12.75" hidden="false" customHeight="false" outlineLevel="0" collapsed="false">
      <c r="A3857" s="0" t="n">
        <f aca="false">'Urdaten-06-01-99'!B3871</f>
        <v>21</v>
      </c>
      <c r="D3857" s="0" t="n">
        <f aca="false">'Urdaten-06-01-99'!E3871</f>
        <v>4</v>
      </c>
    </row>
    <row r="3858" customFormat="false" ht="12.75" hidden="false" customHeight="false" outlineLevel="0" collapsed="false">
      <c r="A3858" s="0" t="n">
        <f aca="false">'Urdaten-06-01-99'!B3872</f>
        <v>21</v>
      </c>
      <c r="B3858" s="0" t="n">
        <f aca="false">'Urdaten-06-01-99'!E3872</f>
        <v>8</v>
      </c>
    </row>
    <row r="3859" customFormat="false" ht="12.75" hidden="false" customHeight="false" outlineLevel="0" collapsed="false">
      <c r="A3859" s="0" t="n">
        <f aca="false">'Urdaten-06-01-99'!B3873</f>
        <v>21</v>
      </c>
      <c r="C3859" s="0" t="n">
        <f aca="false">'Urdaten-06-01-99'!E3873</f>
        <v>15</v>
      </c>
    </row>
    <row r="3860" customFormat="false" ht="12.75" hidden="false" customHeight="false" outlineLevel="0" collapsed="false">
      <c r="A3860" s="0" t="n">
        <f aca="false">'Urdaten-06-01-99'!B3874</f>
        <v>21</v>
      </c>
      <c r="D3860" s="0" t="n">
        <f aca="false">'Urdaten-06-01-99'!E3874</f>
        <v>3</v>
      </c>
    </row>
    <row r="3861" customFormat="false" ht="12.75" hidden="false" customHeight="false" outlineLevel="0" collapsed="false">
      <c r="A3861" s="0" t="n">
        <f aca="false">'Urdaten-06-01-99'!B3875</f>
        <v>21</v>
      </c>
      <c r="B3861" s="0" t="n">
        <f aca="false">'Urdaten-06-01-99'!E3875</f>
        <v>8</v>
      </c>
    </row>
    <row r="3862" customFormat="false" ht="12.75" hidden="false" customHeight="false" outlineLevel="0" collapsed="false">
      <c r="A3862" s="0" t="n">
        <f aca="false">'Urdaten-06-01-99'!B3876</f>
        <v>21</v>
      </c>
      <c r="C3862" s="0" t="n">
        <f aca="false">'Urdaten-06-01-99'!E3876</f>
        <v>17</v>
      </c>
    </row>
    <row r="3863" customFormat="false" ht="12.75" hidden="false" customHeight="false" outlineLevel="0" collapsed="false">
      <c r="A3863" s="0" t="n">
        <f aca="false">'Urdaten-06-01-99'!B3877</f>
        <v>21</v>
      </c>
      <c r="D3863" s="0" t="n">
        <f aca="false">'Urdaten-06-01-99'!E3877</f>
        <v>2</v>
      </c>
    </row>
    <row r="3864" customFormat="false" ht="12.75" hidden="false" customHeight="false" outlineLevel="0" collapsed="false">
      <c r="A3864" s="0" t="n">
        <f aca="false">'Urdaten-06-01-99'!B3878</f>
        <v>21</v>
      </c>
      <c r="B3864" s="0" t="n">
        <f aca="false">'Urdaten-06-01-99'!E3878</f>
        <v>8</v>
      </c>
    </row>
    <row r="3865" customFormat="false" ht="12.75" hidden="false" customHeight="false" outlineLevel="0" collapsed="false">
      <c r="A3865" s="0" t="n">
        <f aca="false">'Urdaten-06-01-99'!B3879</f>
        <v>21</v>
      </c>
      <c r="C3865" s="0" t="n">
        <f aca="false">'Urdaten-06-01-99'!E3879</f>
        <v>14</v>
      </c>
    </row>
    <row r="3866" customFormat="false" ht="12.75" hidden="false" customHeight="false" outlineLevel="0" collapsed="false">
      <c r="A3866" s="0" t="n">
        <f aca="false">'Urdaten-06-01-99'!B3880</f>
        <v>21</v>
      </c>
      <c r="D3866" s="0" t="n">
        <f aca="false">'Urdaten-06-01-99'!E3880</f>
        <v>8</v>
      </c>
    </row>
    <row r="3867" customFormat="false" ht="12.75" hidden="false" customHeight="false" outlineLevel="0" collapsed="false">
      <c r="A3867" s="0" t="n">
        <f aca="false">'Urdaten-06-01-99'!B3881</f>
        <v>21</v>
      </c>
      <c r="B3867" s="0" t="n">
        <f aca="false">'Urdaten-06-01-99'!E3881</f>
        <v>11</v>
      </c>
    </row>
    <row r="3868" customFormat="false" ht="12.75" hidden="false" customHeight="false" outlineLevel="0" collapsed="false">
      <c r="A3868" s="0" t="n">
        <f aca="false">'Urdaten-06-01-99'!B3882</f>
        <v>21</v>
      </c>
      <c r="C3868" s="0" t="n">
        <f aca="false">'Urdaten-06-01-99'!E3882</f>
        <v>13</v>
      </c>
    </row>
    <row r="3869" customFormat="false" ht="12.75" hidden="false" customHeight="false" outlineLevel="0" collapsed="false">
      <c r="A3869" s="0" t="n">
        <f aca="false">'Urdaten-06-01-99'!B3883</f>
        <v>21</v>
      </c>
      <c r="D3869" s="0" t="n">
        <f aca="false">'Urdaten-06-01-99'!E3883</f>
        <v>5</v>
      </c>
    </row>
    <row r="3870" customFormat="false" ht="12.75" hidden="false" customHeight="false" outlineLevel="0" collapsed="false">
      <c r="A3870" s="0" t="n">
        <f aca="false">'Urdaten-06-01-99'!B3884</f>
        <v>21</v>
      </c>
      <c r="B3870" s="0" t="n">
        <f aca="false">'Urdaten-06-01-99'!E3884</f>
        <v>11</v>
      </c>
    </row>
    <row r="3871" customFormat="false" ht="12.75" hidden="false" customHeight="false" outlineLevel="0" collapsed="false">
      <c r="A3871" s="0" t="n">
        <f aca="false">'Urdaten-06-01-99'!B3885</f>
        <v>21</v>
      </c>
      <c r="C3871" s="0" t="n">
        <f aca="false">'Urdaten-06-01-99'!E3885</f>
        <v>14</v>
      </c>
    </row>
    <row r="3872" customFormat="false" ht="12.75" hidden="false" customHeight="false" outlineLevel="0" collapsed="false">
      <c r="A3872" s="0" t="n">
        <f aca="false">'Urdaten-06-01-99'!B3886</f>
        <v>21</v>
      </c>
      <c r="D3872" s="0" t="n">
        <f aca="false">'Urdaten-06-01-99'!E3886</f>
        <v>1</v>
      </c>
    </row>
    <row r="3873" customFormat="false" ht="12.75" hidden="false" customHeight="false" outlineLevel="0" collapsed="false">
      <c r="A3873" s="0" t="n">
        <f aca="false">'Urdaten-06-01-99'!B3887</f>
        <v>21</v>
      </c>
      <c r="B3873" s="0" t="n">
        <f aca="false">'Urdaten-06-01-99'!E3887</f>
        <v>8</v>
      </c>
    </row>
    <row r="3874" customFormat="false" ht="12.75" hidden="false" customHeight="false" outlineLevel="0" collapsed="false">
      <c r="A3874" s="0" t="n">
        <f aca="false">'Urdaten-06-01-99'!B3888</f>
        <v>21</v>
      </c>
      <c r="C3874" s="0" t="n">
        <f aca="false">'Urdaten-06-01-99'!E3888</f>
        <v>16</v>
      </c>
    </row>
    <row r="3875" customFormat="false" ht="12.75" hidden="false" customHeight="false" outlineLevel="0" collapsed="false">
      <c r="A3875" s="0" t="n">
        <f aca="false">'Urdaten-06-01-99'!B3889</f>
        <v>21</v>
      </c>
      <c r="D3875" s="0" t="n">
        <f aca="false">'Urdaten-06-01-99'!E3889</f>
        <v>3</v>
      </c>
    </row>
    <row r="3876" customFormat="false" ht="12.75" hidden="false" customHeight="false" outlineLevel="0" collapsed="false">
      <c r="A3876" s="0" t="n">
        <f aca="false">'Urdaten-06-01-99'!B3890</f>
        <v>21</v>
      </c>
      <c r="B3876" s="0" t="n">
        <f aca="false">'Urdaten-06-01-99'!E3890</f>
        <v>13</v>
      </c>
    </row>
    <row r="3877" customFormat="false" ht="12.75" hidden="false" customHeight="false" outlineLevel="0" collapsed="false">
      <c r="A3877" s="0" t="n">
        <f aca="false">'Urdaten-06-01-99'!B3891</f>
        <v>21</v>
      </c>
      <c r="C3877" s="0" t="n">
        <f aca="false">'Urdaten-06-01-99'!E3891</f>
        <v>12</v>
      </c>
    </row>
    <row r="3878" customFormat="false" ht="12.75" hidden="false" customHeight="false" outlineLevel="0" collapsed="false">
      <c r="A3878" s="0" t="n">
        <f aca="false">'Urdaten-06-01-99'!B3892</f>
        <v>21</v>
      </c>
      <c r="D3878" s="0" t="n">
        <f aca="false">'Urdaten-06-01-99'!E3892</f>
        <v>6</v>
      </c>
    </row>
    <row r="3879" customFormat="false" ht="12.75" hidden="false" customHeight="false" outlineLevel="0" collapsed="false">
      <c r="A3879" s="0" t="n">
        <f aca="false">'Urdaten-06-01-99'!B3893</f>
        <v>21</v>
      </c>
      <c r="B3879" s="0" t="n">
        <f aca="false">'Urdaten-06-01-99'!E3893</f>
        <v>9</v>
      </c>
    </row>
    <row r="3880" customFormat="false" ht="12.75" hidden="false" customHeight="false" outlineLevel="0" collapsed="false">
      <c r="A3880" s="0" t="n">
        <f aca="false">'Urdaten-06-01-99'!B3894</f>
        <v>21</v>
      </c>
      <c r="C3880" s="0" t="n">
        <f aca="false">'Urdaten-06-01-99'!E3894</f>
        <v>11</v>
      </c>
    </row>
    <row r="3881" customFormat="false" ht="12.75" hidden="false" customHeight="false" outlineLevel="0" collapsed="false">
      <c r="A3881" s="0" t="n">
        <f aca="false">'Urdaten-06-01-99'!B3895</f>
        <v>21</v>
      </c>
      <c r="D3881" s="0" t="n">
        <f aca="false">'Urdaten-06-01-99'!E3895</f>
        <v>4</v>
      </c>
    </row>
    <row r="3882" customFormat="false" ht="12.75" hidden="false" customHeight="false" outlineLevel="0" collapsed="false">
      <c r="A3882" s="0" t="n">
        <f aca="false">'Urdaten-06-01-99'!B3896</f>
        <v>21</v>
      </c>
      <c r="B3882" s="0" t="n">
        <f aca="false">'Urdaten-06-01-99'!E3896</f>
        <v>11</v>
      </c>
    </row>
    <row r="3883" customFormat="false" ht="12.75" hidden="false" customHeight="false" outlineLevel="0" collapsed="false">
      <c r="A3883" s="0" t="n">
        <f aca="false">'Urdaten-06-01-99'!B3897</f>
        <v>21</v>
      </c>
      <c r="C3883" s="0" t="n">
        <f aca="false">'Urdaten-06-01-99'!E3897</f>
        <v>14</v>
      </c>
    </row>
    <row r="3884" customFormat="false" ht="12.75" hidden="false" customHeight="false" outlineLevel="0" collapsed="false">
      <c r="A3884" s="0" t="n">
        <f aca="false">'Urdaten-06-01-99'!B3898</f>
        <v>21</v>
      </c>
      <c r="D3884" s="0" t="n">
        <f aca="false">'Urdaten-06-01-99'!E3898</f>
        <v>3</v>
      </c>
    </row>
    <row r="3885" customFormat="false" ht="12.75" hidden="false" customHeight="false" outlineLevel="0" collapsed="false">
      <c r="A3885" s="0" t="n">
        <f aca="false">'Urdaten-06-01-99'!B3899</f>
        <v>21</v>
      </c>
      <c r="B3885" s="0" t="n">
        <f aca="false">'Urdaten-06-01-99'!E3899</f>
        <v>9</v>
      </c>
    </row>
    <row r="3886" customFormat="false" ht="12.75" hidden="false" customHeight="false" outlineLevel="0" collapsed="false">
      <c r="A3886" s="0" t="n">
        <f aca="false">'Urdaten-06-01-99'!B3900</f>
        <v>21</v>
      </c>
      <c r="C3886" s="0" t="n">
        <f aca="false">'Urdaten-06-01-99'!E3900</f>
        <v>12</v>
      </c>
    </row>
    <row r="3887" customFormat="false" ht="12.75" hidden="false" customHeight="false" outlineLevel="0" collapsed="false">
      <c r="A3887" s="0" t="n">
        <f aca="false">'Urdaten-06-01-99'!B3901</f>
        <v>21</v>
      </c>
      <c r="D3887" s="0" t="n">
        <f aca="false">'Urdaten-06-01-99'!E3901</f>
        <v>2</v>
      </c>
    </row>
    <row r="3888" customFormat="false" ht="12.75" hidden="false" customHeight="false" outlineLevel="0" collapsed="false">
      <c r="A3888" s="0" t="n">
        <f aca="false">'Urdaten-06-01-99'!B3902</f>
        <v>21</v>
      </c>
      <c r="B3888" s="0" t="n">
        <f aca="false">'Urdaten-06-01-99'!E3902</f>
        <v>7</v>
      </c>
    </row>
    <row r="3889" customFormat="false" ht="12.75" hidden="false" customHeight="false" outlineLevel="0" collapsed="false">
      <c r="A3889" s="0" t="n">
        <f aca="false">'Urdaten-06-01-99'!B3903</f>
        <v>21</v>
      </c>
      <c r="C3889" s="0" t="n">
        <f aca="false">'Urdaten-06-01-99'!E3903</f>
        <v>10</v>
      </c>
    </row>
    <row r="3890" customFormat="false" ht="12.75" hidden="false" customHeight="false" outlineLevel="0" collapsed="false">
      <c r="A3890" s="0" t="n">
        <f aca="false">'Urdaten-06-01-99'!B3904</f>
        <v>21</v>
      </c>
      <c r="D3890" s="0" t="n">
        <f aca="false">'Urdaten-06-01-99'!E3904</f>
        <v>5</v>
      </c>
    </row>
    <row r="3891" customFormat="false" ht="12.75" hidden="false" customHeight="false" outlineLevel="0" collapsed="false">
      <c r="A3891" s="0" t="n">
        <f aca="false">'Urdaten-06-01-99'!B3905</f>
        <v>21</v>
      </c>
      <c r="B3891" s="0" t="n">
        <f aca="false">'Urdaten-06-01-99'!E3905</f>
        <v>9</v>
      </c>
    </row>
    <row r="3892" customFormat="false" ht="12.75" hidden="false" customHeight="false" outlineLevel="0" collapsed="false">
      <c r="A3892" s="0" t="n">
        <f aca="false">'Urdaten-06-01-99'!B3906</f>
        <v>21</v>
      </c>
      <c r="C3892" s="0" t="n">
        <f aca="false">'Urdaten-06-01-99'!E3906</f>
        <v>16</v>
      </c>
    </row>
    <row r="3893" customFormat="false" ht="12.75" hidden="false" customHeight="false" outlineLevel="0" collapsed="false">
      <c r="A3893" s="0" t="n">
        <f aca="false">'Urdaten-06-01-99'!B3907</f>
        <v>21</v>
      </c>
      <c r="D3893" s="0" t="n">
        <f aca="false">'Urdaten-06-01-99'!E3907</f>
        <v>5</v>
      </c>
    </row>
    <row r="3894" customFormat="false" ht="12.75" hidden="false" customHeight="false" outlineLevel="0" collapsed="false">
      <c r="A3894" s="0" t="n">
        <f aca="false">'Urdaten-06-01-99'!B3908</f>
        <v>21</v>
      </c>
      <c r="B3894" s="0" t="n">
        <f aca="false">'Urdaten-06-01-99'!E3908</f>
        <v>9</v>
      </c>
    </row>
    <row r="3895" customFormat="false" ht="12.75" hidden="false" customHeight="false" outlineLevel="0" collapsed="false">
      <c r="A3895" s="0" t="n">
        <f aca="false">'Urdaten-06-01-99'!B3909</f>
        <v>21</v>
      </c>
      <c r="C3895" s="0" t="n">
        <f aca="false">'Urdaten-06-01-99'!E3909</f>
        <v>13</v>
      </c>
    </row>
    <row r="3896" customFormat="false" ht="12.75" hidden="false" customHeight="false" outlineLevel="0" collapsed="false">
      <c r="A3896" s="0" t="n">
        <f aca="false">'Urdaten-06-01-99'!B3910</f>
        <v>21</v>
      </c>
      <c r="D3896" s="0" t="n">
        <f aca="false">'Urdaten-06-01-99'!E3910</f>
        <v>2</v>
      </c>
    </row>
    <row r="3897" customFormat="false" ht="12.75" hidden="false" customHeight="false" outlineLevel="0" collapsed="false">
      <c r="A3897" s="0" t="n">
        <f aca="false">'Urdaten-06-01-99'!B3911</f>
        <v>21</v>
      </c>
      <c r="B3897" s="0" t="n">
        <f aca="false">'Urdaten-06-01-99'!E3911</f>
        <v>8</v>
      </c>
    </row>
    <row r="3898" customFormat="false" ht="12.75" hidden="false" customHeight="false" outlineLevel="0" collapsed="false">
      <c r="A3898" s="0" t="n">
        <f aca="false">'Urdaten-06-01-99'!B3912</f>
        <v>21</v>
      </c>
      <c r="C3898" s="0" t="n">
        <f aca="false">'Urdaten-06-01-99'!E3912</f>
        <v>9</v>
      </c>
    </row>
    <row r="3899" customFormat="false" ht="12.75" hidden="false" customHeight="false" outlineLevel="0" collapsed="false">
      <c r="A3899" s="0" t="n">
        <f aca="false">'Urdaten-06-01-99'!B3913</f>
        <v>21</v>
      </c>
      <c r="D3899" s="0" t="n">
        <f aca="false">'Urdaten-06-01-99'!E3913</f>
        <v>2</v>
      </c>
    </row>
    <row r="3900" customFormat="false" ht="12.75" hidden="false" customHeight="false" outlineLevel="0" collapsed="false">
      <c r="A3900" s="0" t="n">
        <f aca="false">'Urdaten-06-01-99'!B3914</f>
        <v>21</v>
      </c>
      <c r="B3900" s="0" t="n">
        <f aca="false">'Urdaten-06-01-99'!E3914</f>
        <v>8</v>
      </c>
    </row>
    <row r="3901" customFormat="false" ht="12.75" hidden="false" customHeight="false" outlineLevel="0" collapsed="false">
      <c r="A3901" s="0" t="n">
        <f aca="false">'Urdaten-06-01-99'!B3915</f>
        <v>21</v>
      </c>
      <c r="C3901" s="0" t="n">
        <f aca="false">'Urdaten-06-01-99'!E3915</f>
        <v>16</v>
      </c>
    </row>
    <row r="3902" customFormat="false" ht="12.75" hidden="false" customHeight="false" outlineLevel="0" collapsed="false">
      <c r="A3902" s="0" t="n">
        <f aca="false">'Urdaten-06-01-99'!B3916</f>
        <v>21</v>
      </c>
      <c r="D3902" s="0" t="n">
        <f aca="false">'Urdaten-06-01-99'!E3916</f>
        <v>7</v>
      </c>
    </row>
    <row r="3903" customFormat="false" ht="12.75" hidden="false" customHeight="false" outlineLevel="0" collapsed="false">
      <c r="A3903" s="0" t="n">
        <f aca="false">'Urdaten-06-01-99'!B3917</f>
        <v>21</v>
      </c>
      <c r="B3903" s="0" t="n">
        <f aca="false">'Urdaten-06-01-99'!E3917</f>
        <v>11</v>
      </c>
    </row>
    <row r="3904" customFormat="false" ht="12.75" hidden="false" customHeight="false" outlineLevel="0" collapsed="false">
      <c r="A3904" s="0" t="n">
        <f aca="false">'Urdaten-06-01-99'!B3918</f>
        <v>21</v>
      </c>
      <c r="C3904" s="0" t="n">
        <f aca="false">'Urdaten-06-01-99'!E3918</f>
        <v>18</v>
      </c>
    </row>
    <row r="3905" customFormat="false" ht="12.75" hidden="false" customHeight="false" outlineLevel="0" collapsed="false">
      <c r="A3905" s="0" t="n">
        <f aca="false">'Urdaten-06-01-99'!B3919</f>
        <v>21</v>
      </c>
      <c r="D3905" s="0" t="n">
        <f aca="false">'Urdaten-06-01-99'!E3919</f>
        <v>5</v>
      </c>
    </row>
    <row r="3906" customFormat="false" ht="12.75" hidden="false" customHeight="false" outlineLevel="0" collapsed="false">
      <c r="A3906" s="0" t="n">
        <f aca="false">'Urdaten-06-01-99'!B3920</f>
        <v>21</v>
      </c>
      <c r="B3906" s="0" t="n">
        <f aca="false">'Urdaten-06-01-99'!E3920</f>
        <v>10</v>
      </c>
    </row>
    <row r="3907" customFormat="false" ht="12.75" hidden="false" customHeight="false" outlineLevel="0" collapsed="false">
      <c r="A3907" s="0" t="n">
        <f aca="false">'Urdaten-06-01-99'!B3921</f>
        <v>21</v>
      </c>
      <c r="C3907" s="0" t="n">
        <f aca="false">'Urdaten-06-01-99'!E3921</f>
        <v>17</v>
      </c>
    </row>
    <row r="3908" customFormat="false" ht="12.75" hidden="false" customHeight="false" outlineLevel="0" collapsed="false">
      <c r="A3908" s="0" t="n">
        <f aca="false">'Urdaten-06-01-99'!B3922</f>
        <v>21</v>
      </c>
      <c r="D3908" s="0" t="n">
        <f aca="false">'Urdaten-06-01-99'!E3922</f>
        <v>15</v>
      </c>
    </row>
    <row r="3909" customFormat="false" ht="12.75" hidden="false" customHeight="false" outlineLevel="0" collapsed="false">
      <c r="A3909" s="0" t="n">
        <f aca="false">'Urdaten-06-01-99'!B3923</f>
        <v>21</v>
      </c>
      <c r="B3909" s="0" t="n">
        <f aca="false">'Urdaten-06-01-99'!E3923</f>
        <v>7</v>
      </c>
    </row>
    <row r="3910" customFormat="false" ht="12.75" hidden="false" customHeight="false" outlineLevel="0" collapsed="false">
      <c r="A3910" s="0" t="n">
        <f aca="false">'Urdaten-06-01-99'!B3924</f>
        <v>21</v>
      </c>
      <c r="C3910" s="0" t="n">
        <f aca="false">'Urdaten-06-01-99'!E3924</f>
        <v>12</v>
      </c>
    </row>
    <row r="3911" customFormat="false" ht="12.75" hidden="false" customHeight="false" outlineLevel="0" collapsed="false">
      <c r="A3911" s="0" t="n">
        <f aca="false">'Urdaten-06-01-99'!B3925</f>
        <v>21</v>
      </c>
      <c r="D3911" s="0" t="n">
        <f aca="false">'Urdaten-06-01-99'!E3925</f>
        <v>4</v>
      </c>
    </row>
    <row r="3912" customFormat="false" ht="12.75" hidden="false" customHeight="false" outlineLevel="0" collapsed="false">
      <c r="A3912" s="0" t="n">
        <f aca="false">'Urdaten-06-01-99'!B3926</f>
        <v>21</v>
      </c>
      <c r="B3912" s="0" t="n">
        <f aca="false">'Urdaten-06-01-99'!E3926</f>
        <v>10</v>
      </c>
    </row>
    <row r="3913" customFormat="false" ht="12.75" hidden="false" customHeight="false" outlineLevel="0" collapsed="false">
      <c r="A3913" s="0" t="n">
        <f aca="false">'Urdaten-06-01-99'!B3927</f>
        <v>21</v>
      </c>
      <c r="C3913" s="0" t="n">
        <f aca="false">'Urdaten-06-01-99'!E3927</f>
        <v>10</v>
      </c>
    </row>
    <row r="3914" customFormat="false" ht="12.75" hidden="false" customHeight="false" outlineLevel="0" collapsed="false">
      <c r="A3914" s="0" t="n">
        <f aca="false">'Urdaten-06-01-99'!B3928</f>
        <v>21</v>
      </c>
      <c r="D3914" s="0" t="n">
        <f aca="false">'Urdaten-06-01-99'!E3928</f>
        <v>4</v>
      </c>
    </row>
    <row r="3915" customFormat="false" ht="12.75" hidden="false" customHeight="false" outlineLevel="0" collapsed="false">
      <c r="A3915" s="0" t="n">
        <f aca="false">'Urdaten-06-01-99'!B3929</f>
        <v>21</v>
      </c>
      <c r="B3915" s="0" t="n">
        <f aca="false">'Urdaten-06-01-99'!E3929</f>
        <v>11</v>
      </c>
    </row>
    <row r="3916" customFormat="false" ht="12.75" hidden="false" customHeight="false" outlineLevel="0" collapsed="false">
      <c r="A3916" s="0" t="n">
        <f aca="false">'Urdaten-06-01-99'!B3930</f>
        <v>21</v>
      </c>
      <c r="C3916" s="0" t="n">
        <f aca="false">'Urdaten-06-01-99'!E3930</f>
        <v>11</v>
      </c>
    </row>
    <row r="3917" customFormat="false" ht="12.75" hidden="false" customHeight="false" outlineLevel="0" collapsed="false">
      <c r="A3917" s="0" t="n">
        <f aca="false">'Urdaten-06-01-99'!B3931</f>
        <v>21</v>
      </c>
      <c r="D3917" s="0" t="n">
        <f aca="false">'Urdaten-06-01-99'!E3931</f>
        <v>3</v>
      </c>
    </row>
    <row r="3918" customFormat="false" ht="12.75" hidden="false" customHeight="false" outlineLevel="0" collapsed="false">
      <c r="A3918" s="0" t="n">
        <f aca="false">'Urdaten-06-01-99'!B3932</f>
        <v>21</v>
      </c>
      <c r="B3918" s="0" t="n">
        <f aca="false">'Urdaten-06-01-99'!E3932</f>
        <v>8</v>
      </c>
    </row>
    <row r="3919" customFormat="false" ht="12.75" hidden="false" customHeight="false" outlineLevel="0" collapsed="false">
      <c r="A3919" s="0" t="n">
        <f aca="false">'Urdaten-06-01-99'!B3933</f>
        <v>21</v>
      </c>
      <c r="C3919" s="0" t="n">
        <f aca="false">'Urdaten-06-01-99'!E3933</f>
        <v>13</v>
      </c>
    </row>
    <row r="3920" customFormat="false" ht="12.75" hidden="false" customHeight="false" outlineLevel="0" collapsed="false">
      <c r="A3920" s="0" t="n">
        <f aca="false">'Urdaten-06-01-99'!B3934</f>
        <v>21</v>
      </c>
      <c r="D3920" s="0" t="n">
        <f aca="false">'Urdaten-06-01-99'!E3934</f>
        <v>6</v>
      </c>
    </row>
    <row r="3921" customFormat="false" ht="12.75" hidden="false" customHeight="false" outlineLevel="0" collapsed="false">
      <c r="A3921" s="0" t="n">
        <f aca="false">'Urdaten-06-01-99'!B3935</f>
        <v>21</v>
      </c>
      <c r="B3921" s="0" t="n">
        <f aca="false">'Urdaten-06-01-99'!E3935</f>
        <v>9</v>
      </c>
    </row>
    <row r="3922" customFormat="false" ht="12.75" hidden="false" customHeight="false" outlineLevel="0" collapsed="false">
      <c r="A3922" s="0" t="n">
        <f aca="false">'Urdaten-06-01-99'!B3936</f>
        <v>21</v>
      </c>
      <c r="C3922" s="0" t="n">
        <f aca="false">'Urdaten-06-01-99'!E3936</f>
        <v>13</v>
      </c>
    </row>
    <row r="3923" customFormat="false" ht="12.75" hidden="false" customHeight="false" outlineLevel="0" collapsed="false">
      <c r="A3923" s="0" t="n">
        <f aca="false">'Urdaten-06-01-99'!B3937</f>
        <v>21</v>
      </c>
      <c r="D3923" s="0" t="n">
        <f aca="false">'Urdaten-06-01-99'!E3937</f>
        <v>7</v>
      </c>
    </row>
    <row r="3924" customFormat="false" ht="12.75" hidden="false" customHeight="false" outlineLevel="0" collapsed="false">
      <c r="A3924" s="0" t="n">
        <f aca="false">'Urdaten-06-01-99'!B3938</f>
        <v>21</v>
      </c>
      <c r="B3924" s="0" t="n">
        <f aca="false">'Urdaten-06-01-99'!E3938</f>
        <v>10</v>
      </c>
    </row>
    <row r="3925" customFormat="false" ht="12.75" hidden="false" customHeight="false" outlineLevel="0" collapsed="false">
      <c r="A3925" s="0" t="n">
        <f aca="false">'Urdaten-06-01-99'!B3939</f>
        <v>21</v>
      </c>
      <c r="C3925" s="0" t="n">
        <f aca="false">'Urdaten-06-01-99'!E3939</f>
        <v>8</v>
      </c>
    </row>
    <row r="3926" customFormat="false" ht="12.75" hidden="false" customHeight="false" outlineLevel="0" collapsed="false">
      <c r="A3926" s="0" t="n">
        <f aca="false">'Urdaten-06-01-99'!B3940</f>
        <v>21</v>
      </c>
      <c r="D3926" s="0" t="n">
        <f aca="false">'Urdaten-06-01-99'!E3940</f>
        <v>3</v>
      </c>
    </row>
    <row r="3927" customFormat="false" ht="12.75" hidden="false" customHeight="false" outlineLevel="0" collapsed="false">
      <c r="A3927" s="0" t="n">
        <f aca="false">'Urdaten-06-01-99'!B3941</f>
        <v>21</v>
      </c>
      <c r="B3927" s="0" t="n">
        <f aca="false">'Urdaten-06-01-99'!E3941</f>
        <v>8</v>
      </c>
    </row>
    <row r="3928" customFormat="false" ht="12.75" hidden="false" customHeight="false" outlineLevel="0" collapsed="false">
      <c r="A3928" s="0" t="n">
        <f aca="false">'Urdaten-06-01-99'!B3942</f>
        <v>21</v>
      </c>
      <c r="C3928" s="0" t="n">
        <f aca="false">'Urdaten-06-01-99'!E3942</f>
        <v>10</v>
      </c>
    </row>
    <row r="3929" customFormat="false" ht="12.75" hidden="false" customHeight="false" outlineLevel="0" collapsed="false">
      <c r="A3929" s="0" t="n">
        <f aca="false">'Urdaten-06-01-99'!B3943</f>
        <v>21</v>
      </c>
      <c r="D3929" s="0" t="n">
        <f aca="false">'Urdaten-06-01-99'!E3943</f>
        <v>3</v>
      </c>
    </row>
    <row r="3930" customFormat="false" ht="12.75" hidden="false" customHeight="false" outlineLevel="0" collapsed="false">
      <c r="A3930" s="0" t="n">
        <f aca="false">'Urdaten-06-01-99'!B3944</f>
        <v>21</v>
      </c>
      <c r="B3930" s="0" t="n">
        <f aca="false">'Urdaten-06-01-99'!E3944</f>
        <v>9</v>
      </c>
    </row>
    <row r="3931" customFormat="false" ht="12.75" hidden="false" customHeight="false" outlineLevel="0" collapsed="false">
      <c r="A3931" s="0" t="n">
        <f aca="false">'Urdaten-06-01-99'!B3945</f>
        <v>21</v>
      </c>
      <c r="C3931" s="0" t="n">
        <f aca="false">'Urdaten-06-01-99'!E3945</f>
        <v>12</v>
      </c>
    </row>
    <row r="3932" customFormat="false" ht="12.75" hidden="false" customHeight="false" outlineLevel="0" collapsed="false">
      <c r="A3932" s="0" t="n">
        <f aca="false">'Urdaten-06-01-99'!B3946</f>
        <v>21</v>
      </c>
      <c r="D3932" s="0" t="n">
        <f aca="false">'Urdaten-06-01-99'!E3946</f>
        <v>4</v>
      </c>
    </row>
    <row r="3933" customFormat="false" ht="12.75" hidden="false" customHeight="false" outlineLevel="0" collapsed="false">
      <c r="A3933" s="0" t="n">
        <f aca="false">'Urdaten-06-01-99'!B3947</f>
        <v>21</v>
      </c>
      <c r="B3933" s="0" t="n">
        <f aca="false">'Urdaten-06-01-99'!E3947</f>
        <v>10</v>
      </c>
    </row>
    <row r="3934" customFormat="false" ht="12.75" hidden="false" customHeight="false" outlineLevel="0" collapsed="false">
      <c r="A3934" s="0" t="n">
        <f aca="false">'Urdaten-06-01-99'!B3948</f>
        <v>21</v>
      </c>
      <c r="C3934" s="0" t="n">
        <f aca="false">'Urdaten-06-01-99'!E3948</f>
        <v>10</v>
      </c>
    </row>
    <row r="3935" customFormat="false" ht="12.75" hidden="false" customHeight="false" outlineLevel="0" collapsed="false">
      <c r="A3935" s="0" t="n">
        <f aca="false">'Urdaten-06-01-99'!B3949</f>
        <v>21</v>
      </c>
      <c r="D3935" s="0" t="n">
        <f aca="false">'Urdaten-06-01-99'!E3949</f>
        <v>2</v>
      </c>
    </row>
    <row r="3936" customFormat="false" ht="12.75" hidden="false" customHeight="false" outlineLevel="0" collapsed="false">
      <c r="A3936" s="0" t="n">
        <f aca="false">'Urdaten-06-01-99'!B3950</f>
        <v>21</v>
      </c>
      <c r="B3936" s="0" t="n">
        <f aca="false">'Urdaten-06-01-99'!E3950</f>
        <v>8</v>
      </c>
    </row>
    <row r="3937" customFormat="false" ht="12.75" hidden="false" customHeight="false" outlineLevel="0" collapsed="false">
      <c r="A3937" s="0" t="n">
        <f aca="false">'Urdaten-06-01-99'!B3951</f>
        <v>21</v>
      </c>
      <c r="C3937" s="0" t="n">
        <f aca="false">'Urdaten-06-01-99'!E3951</f>
        <v>5</v>
      </c>
    </row>
    <row r="3938" customFormat="false" ht="12.75" hidden="false" customHeight="false" outlineLevel="0" collapsed="false">
      <c r="A3938" s="0" t="n">
        <f aca="false">'Urdaten-06-01-99'!B3952</f>
        <v>21</v>
      </c>
      <c r="D3938" s="0" t="n">
        <f aca="false">'Urdaten-06-01-99'!E3952</f>
        <v>2</v>
      </c>
    </row>
    <row r="3939" customFormat="false" ht="12.75" hidden="false" customHeight="false" outlineLevel="0" collapsed="false">
      <c r="A3939" s="0" t="n">
        <f aca="false">'Urdaten-06-01-99'!B3953</f>
        <v>21</v>
      </c>
      <c r="B3939" s="0" t="n">
        <f aca="false">'Urdaten-06-01-99'!E3953</f>
        <v>10</v>
      </c>
    </row>
    <row r="3940" customFormat="false" ht="12.75" hidden="false" customHeight="false" outlineLevel="0" collapsed="false">
      <c r="A3940" s="0" t="n">
        <f aca="false">'Urdaten-06-01-99'!B3954</f>
        <v>21</v>
      </c>
      <c r="C3940" s="0" t="n">
        <f aca="false">'Urdaten-06-01-99'!E3954</f>
        <v>12</v>
      </c>
    </row>
    <row r="3941" customFormat="false" ht="12.75" hidden="false" customHeight="false" outlineLevel="0" collapsed="false">
      <c r="A3941" s="0" t="n">
        <f aca="false">'Urdaten-06-01-99'!B3955</f>
        <v>21</v>
      </c>
      <c r="D3941" s="0" t="n">
        <f aca="false">'Urdaten-06-01-99'!E3955</f>
        <v>3</v>
      </c>
    </row>
    <row r="3942" customFormat="false" ht="12.75" hidden="false" customHeight="false" outlineLevel="0" collapsed="false">
      <c r="A3942" s="0" t="n">
        <f aca="false">'Urdaten-06-01-99'!B3956</f>
        <v>21</v>
      </c>
      <c r="B3942" s="0" t="n">
        <f aca="false">'Urdaten-06-01-99'!E3956</f>
        <v>9</v>
      </c>
    </row>
    <row r="3943" customFormat="false" ht="12.75" hidden="false" customHeight="false" outlineLevel="0" collapsed="false">
      <c r="A3943" s="0" t="n">
        <f aca="false">'Urdaten-06-01-99'!B3957</f>
        <v>21</v>
      </c>
      <c r="C3943" s="0" t="n">
        <f aca="false">'Urdaten-06-01-99'!E3957</f>
        <v>15</v>
      </c>
    </row>
    <row r="3944" customFormat="false" ht="12.75" hidden="false" customHeight="false" outlineLevel="0" collapsed="false">
      <c r="A3944" s="0" t="n">
        <f aca="false">'Urdaten-06-01-99'!B3958</f>
        <v>21</v>
      </c>
      <c r="D3944" s="0" t="n">
        <f aca="false">'Urdaten-06-01-99'!E3958</f>
        <v>4</v>
      </c>
    </row>
    <row r="3945" customFormat="false" ht="12.75" hidden="false" customHeight="false" outlineLevel="0" collapsed="false">
      <c r="A3945" s="0" t="n">
        <f aca="false">'Urdaten-06-01-99'!B3959</f>
        <v>21</v>
      </c>
      <c r="B3945" s="0" t="n">
        <f aca="false">'Urdaten-06-01-99'!E3959</f>
        <v>12</v>
      </c>
    </row>
    <row r="3946" customFormat="false" ht="12.75" hidden="false" customHeight="false" outlineLevel="0" collapsed="false">
      <c r="A3946" s="0" t="n">
        <f aca="false">'Urdaten-06-01-99'!B3960</f>
        <v>21</v>
      </c>
      <c r="C3946" s="0" t="n">
        <f aca="false">'Urdaten-06-01-99'!E3960</f>
        <v>16</v>
      </c>
    </row>
    <row r="3947" customFormat="false" ht="12.75" hidden="false" customHeight="false" outlineLevel="0" collapsed="false">
      <c r="A3947" s="0" t="n">
        <f aca="false">'Urdaten-06-01-99'!B3961</f>
        <v>21</v>
      </c>
      <c r="D3947" s="0" t="n">
        <f aca="false">'Urdaten-06-01-99'!E3961</f>
        <v>4</v>
      </c>
    </row>
    <row r="3948" customFormat="false" ht="12.75" hidden="false" customHeight="false" outlineLevel="0" collapsed="false">
      <c r="A3948" s="0" t="n">
        <f aca="false">'Urdaten-06-01-99'!B3962</f>
        <v>21</v>
      </c>
      <c r="B3948" s="0" t="n">
        <f aca="false">'Urdaten-06-01-99'!E3962</f>
        <v>10</v>
      </c>
    </row>
    <row r="3949" customFormat="false" ht="12.75" hidden="false" customHeight="false" outlineLevel="0" collapsed="false">
      <c r="A3949" s="0" t="n">
        <f aca="false">'Urdaten-06-01-99'!B3963</f>
        <v>21</v>
      </c>
      <c r="C3949" s="0" t="n">
        <f aca="false">'Urdaten-06-01-99'!E3963</f>
        <v>15</v>
      </c>
    </row>
    <row r="3950" customFormat="false" ht="12.75" hidden="false" customHeight="false" outlineLevel="0" collapsed="false">
      <c r="A3950" s="0" t="n">
        <f aca="false">'Urdaten-06-01-99'!B3964</f>
        <v>21</v>
      </c>
      <c r="D3950" s="0" t="n">
        <f aca="false">'Urdaten-06-01-99'!E3964</f>
        <v>4</v>
      </c>
    </row>
    <row r="3951" customFormat="false" ht="12.75" hidden="false" customHeight="false" outlineLevel="0" collapsed="false">
      <c r="A3951" s="0" t="n">
        <f aca="false">'Urdaten-06-01-99'!B3965</f>
        <v>22</v>
      </c>
      <c r="B3951" s="0" t="n">
        <f aca="false">'Urdaten-06-01-99'!E3965</f>
        <v>10</v>
      </c>
      <c r="E3951" s="0" t="n">
        <f aca="false">A3951</f>
        <v>22</v>
      </c>
      <c r="F3951" s="0" t="n">
        <f aca="false">SUM(B3951:B4130)</f>
        <v>511</v>
      </c>
      <c r="G3951" s="0" t="n">
        <f aca="false">SUM(C3951:C4130)</f>
        <v>673</v>
      </c>
      <c r="H3951" s="0" t="n">
        <f aca="false">SUM(D3951:D4130)</f>
        <v>235</v>
      </c>
    </row>
    <row r="3952" customFormat="false" ht="12.75" hidden="false" customHeight="false" outlineLevel="0" collapsed="false">
      <c r="A3952" s="0" t="n">
        <f aca="false">'Urdaten-06-01-99'!B3966</f>
        <v>22</v>
      </c>
      <c r="C3952" s="0" t="n">
        <f aca="false">'Urdaten-06-01-99'!E3966</f>
        <v>10</v>
      </c>
    </row>
    <row r="3953" customFormat="false" ht="12.75" hidden="false" customHeight="false" outlineLevel="0" collapsed="false">
      <c r="A3953" s="0" t="n">
        <f aca="false">'Urdaten-06-01-99'!B3967</f>
        <v>22</v>
      </c>
      <c r="D3953" s="0" t="n">
        <f aca="false">'Urdaten-06-01-99'!E3967</f>
        <v>4</v>
      </c>
    </row>
    <row r="3954" customFormat="false" ht="12.75" hidden="false" customHeight="false" outlineLevel="0" collapsed="false">
      <c r="A3954" s="0" t="n">
        <f aca="false">'Urdaten-06-01-99'!B3968</f>
        <v>22</v>
      </c>
      <c r="B3954" s="0" t="n">
        <f aca="false">'Urdaten-06-01-99'!E3968</f>
        <v>11</v>
      </c>
    </row>
    <row r="3955" customFormat="false" ht="12.75" hidden="false" customHeight="false" outlineLevel="0" collapsed="false">
      <c r="A3955" s="0" t="n">
        <f aca="false">'Urdaten-06-01-99'!B3969</f>
        <v>22</v>
      </c>
      <c r="C3955" s="0" t="n">
        <f aca="false">'Urdaten-06-01-99'!E3969</f>
        <v>12</v>
      </c>
    </row>
    <row r="3956" customFormat="false" ht="12.75" hidden="false" customHeight="false" outlineLevel="0" collapsed="false">
      <c r="A3956" s="0" t="n">
        <f aca="false">'Urdaten-06-01-99'!B3970</f>
        <v>22</v>
      </c>
      <c r="D3956" s="0" t="n">
        <f aca="false">'Urdaten-06-01-99'!E3970</f>
        <v>9</v>
      </c>
    </row>
    <row r="3957" customFormat="false" ht="12.75" hidden="false" customHeight="false" outlineLevel="0" collapsed="false">
      <c r="A3957" s="0" t="n">
        <f aca="false">'Urdaten-06-01-99'!B3971</f>
        <v>22</v>
      </c>
      <c r="B3957" s="0" t="n">
        <f aca="false">'Urdaten-06-01-99'!E3971</f>
        <v>6</v>
      </c>
    </row>
    <row r="3958" customFormat="false" ht="12.75" hidden="false" customHeight="false" outlineLevel="0" collapsed="false">
      <c r="A3958" s="0" t="n">
        <f aca="false">'Urdaten-06-01-99'!B3972</f>
        <v>22</v>
      </c>
      <c r="C3958" s="0" t="n">
        <f aca="false">'Urdaten-06-01-99'!E3972</f>
        <v>11</v>
      </c>
    </row>
    <row r="3959" customFormat="false" ht="12.75" hidden="false" customHeight="false" outlineLevel="0" collapsed="false">
      <c r="A3959" s="0" t="n">
        <f aca="false">'Urdaten-06-01-99'!B3973</f>
        <v>22</v>
      </c>
      <c r="D3959" s="0" t="n">
        <f aca="false">'Urdaten-06-01-99'!E3973</f>
        <v>3</v>
      </c>
    </row>
    <row r="3960" customFormat="false" ht="12.75" hidden="false" customHeight="false" outlineLevel="0" collapsed="false">
      <c r="A3960" s="0" t="n">
        <f aca="false">'Urdaten-06-01-99'!B3974</f>
        <v>22</v>
      </c>
      <c r="B3960" s="0" t="n">
        <f aca="false">'Urdaten-06-01-99'!E3974</f>
        <v>8</v>
      </c>
    </row>
    <row r="3961" customFormat="false" ht="12.75" hidden="false" customHeight="false" outlineLevel="0" collapsed="false">
      <c r="A3961" s="0" t="n">
        <f aca="false">'Urdaten-06-01-99'!B3975</f>
        <v>22</v>
      </c>
      <c r="C3961" s="0" t="n">
        <f aca="false">'Urdaten-06-01-99'!E3975</f>
        <v>9</v>
      </c>
    </row>
    <row r="3962" customFormat="false" ht="12.75" hidden="false" customHeight="false" outlineLevel="0" collapsed="false">
      <c r="A3962" s="0" t="n">
        <f aca="false">'Urdaten-06-01-99'!B3976</f>
        <v>22</v>
      </c>
      <c r="D3962" s="0" t="n">
        <f aca="false">'Urdaten-06-01-99'!E3976</f>
        <v>1</v>
      </c>
    </row>
    <row r="3963" customFormat="false" ht="12.75" hidden="false" customHeight="false" outlineLevel="0" collapsed="false">
      <c r="A3963" s="0" t="n">
        <f aca="false">'Urdaten-06-01-99'!B3977</f>
        <v>22</v>
      </c>
      <c r="B3963" s="0" t="n">
        <f aca="false">'Urdaten-06-01-99'!E3977</f>
        <v>10</v>
      </c>
    </row>
    <row r="3964" customFormat="false" ht="12.75" hidden="false" customHeight="false" outlineLevel="0" collapsed="false">
      <c r="A3964" s="0" t="n">
        <f aca="false">'Urdaten-06-01-99'!B3978</f>
        <v>22</v>
      </c>
      <c r="C3964" s="0" t="n">
        <f aca="false">'Urdaten-06-01-99'!E3978</f>
        <v>14</v>
      </c>
    </row>
    <row r="3965" customFormat="false" ht="12.75" hidden="false" customHeight="false" outlineLevel="0" collapsed="false">
      <c r="A3965" s="0" t="n">
        <f aca="false">'Urdaten-06-01-99'!B3979</f>
        <v>22</v>
      </c>
      <c r="D3965" s="0" t="n">
        <f aca="false">'Urdaten-06-01-99'!E3979</f>
        <v>4</v>
      </c>
    </row>
    <row r="3966" customFormat="false" ht="12.75" hidden="false" customHeight="false" outlineLevel="0" collapsed="false">
      <c r="A3966" s="0" t="n">
        <f aca="false">'Urdaten-06-01-99'!B3980</f>
        <v>22</v>
      </c>
      <c r="B3966" s="0" t="n">
        <f aca="false">'Urdaten-06-01-99'!E3980</f>
        <v>7</v>
      </c>
    </row>
    <row r="3967" customFormat="false" ht="12.75" hidden="false" customHeight="false" outlineLevel="0" collapsed="false">
      <c r="A3967" s="0" t="n">
        <f aca="false">'Urdaten-06-01-99'!B3981</f>
        <v>22</v>
      </c>
      <c r="C3967" s="0" t="n">
        <f aca="false">'Urdaten-06-01-99'!E3981</f>
        <v>6</v>
      </c>
    </row>
    <row r="3968" customFormat="false" ht="12.75" hidden="false" customHeight="false" outlineLevel="0" collapsed="false">
      <c r="A3968" s="0" t="n">
        <f aca="false">'Urdaten-06-01-99'!B3982</f>
        <v>22</v>
      </c>
      <c r="D3968" s="0" t="n">
        <f aca="false">'Urdaten-06-01-99'!E3982</f>
        <v>0</v>
      </c>
    </row>
    <row r="3969" customFormat="false" ht="12.75" hidden="false" customHeight="false" outlineLevel="0" collapsed="false">
      <c r="A3969" s="0" t="n">
        <f aca="false">'Urdaten-06-01-99'!B3983</f>
        <v>22</v>
      </c>
      <c r="B3969" s="0" t="n">
        <f aca="false">'Urdaten-06-01-99'!E3983</f>
        <v>7</v>
      </c>
    </row>
    <row r="3970" customFormat="false" ht="12.75" hidden="false" customHeight="false" outlineLevel="0" collapsed="false">
      <c r="A3970" s="0" t="n">
        <f aca="false">'Urdaten-06-01-99'!B3984</f>
        <v>22</v>
      </c>
      <c r="C3970" s="0" t="n">
        <f aca="false">'Urdaten-06-01-99'!E3984</f>
        <v>9</v>
      </c>
    </row>
    <row r="3971" customFormat="false" ht="12.75" hidden="false" customHeight="false" outlineLevel="0" collapsed="false">
      <c r="A3971" s="0" t="n">
        <f aca="false">'Urdaten-06-01-99'!B3985</f>
        <v>22</v>
      </c>
      <c r="D3971" s="0" t="n">
        <f aca="false">'Urdaten-06-01-99'!E3985</f>
        <v>0</v>
      </c>
    </row>
    <row r="3972" customFormat="false" ht="12.75" hidden="false" customHeight="false" outlineLevel="0" collapsed="false">
      <c r="A3972" s="0" t="n">
        <f aca="false">'Urdaten-06-01-99'!B3986</f>
        <v>22</v>
      </c>
      <c r="B3972" s="0" t="n">
        <f aca="false">'Urdaten-06-01-99'!E3986</f>
        <v>11</v>
      </c>
    </row>
    <row r="3973" customFormat="false" ht="12.75" hidden="false" customHeight="false" outlineLevel="0" collapsed="false">
      <c r="A3973" s="0" t="n">
        <f aca="false">'Urdaten-06-01-99'!B3987</f>
        <v>22</v>
      </c>
      <c r="C3973" s="0" t="n">
        <f aca="false">'Urdaten-06-01-99'!E3987</f>
        <v>6</v>
      </c>
    </row>
    <row r="3974" customFormat="false" ht="12.75" hidden="false" customHeight="false" outlineLevel="0" collapsed="false">
      <c r="A3974" s="0" t="n">
        <f aca="false">'Urdaten-06-01-99'!B3988</f>
        <v>22</v>
      </c>
      <c r="D3974" s="0" t="n">
        <f aca="false">'Urdaten-06-01-99'!E3988</f>
        <v>4</v>
      </c>
    </row>
    <row r="3975" customFormat="false" ht="12.75" hidden="false" customHeight="false" outlineLevel="0" collapsed="false">
      <c r="A3975" s="0" t="n">
        <f aca="false">'Urdaten-06-01-99'!B3989</f>
        <v>22</v>
      </c>
      <c r="B3975" s="0" t="n">
        <f aca="false">'Urdaten-06-01-99'!E3989</f>
        <v>9</v>
      </c>
    </row>
    <row r="3976" customFormat="false" ht="12.75" hidden="false" customHeight="false" outlineLevel="0" collapsed="false">
      <c r="A3976" s="0" t="n">
        <f aca="false">'Urdaten-06-01-99'!B3990</f>
        <v>22</v>
      </c>
      <c r="C3976" s="0" t="n">
        <f aca="false">'Urdaten-06-01-99'!E3990</f>
        <v>18</v>
      </c>
    </row>
    <row r="3977" customFormat="false" ht="12.75" hidden="false" customHeight="false" outlineLevel="0" collapsed="false">
      <c r="A3977" s="0" t="n">
        <f aca="false">'Urdaten-06-01-99'!B3991</f>
        <v>22</v>
      </c>
      <c r="D3977" s="0" t="n">
        <f aca="false">'Urdaten-06-01-99'!E3991</f>
        <v>9</v>
      </c>
    </row>
    <row r="3978" customFormat="false" ht="12.75" hidden="false" customHeight="false" outlineLevel="0" collapsed="false">
      <c r="A3978" s="0" t="n">
        <f aca="false">'Urdaten-06-01-99'!B3992</f>
        <v>22</v>
      </c>
      <c r="B3978" s="0" t="n">
        <f aca="false">'Urdaten-06-01-99'!E3992</f>
        <v>9</v>
      </c>
    </row>
    <row r="3979" customFormat="false" ht="12.75" hidden="false" customHeight="false" outlineLevel="0" collapsed="false">
      <c r="A3979" s="0" t="n">
        <f aca="false">'Urdaten-06-01-99'!B3993</f>
        <v>22</v>
      </c>
      <c r="C3979" s="0" t="n">
        <f aca="false">'Urdaten-06-01-99'!E3993</f>
        <v>16</v>
      </c>
    </row>
    <row r="3980" customFormat="false" ht="12.75" hidden="false" customHeight="false" outlineLevel="0" collapsed="false">
      <c r="A3980" s="0" t="n">
        <f aca="false">'Urdaten-06-01-99'!B3994</f>
        <v>22</v>
      </c>
      <c r="D3980" s="0" t="n">
        <f aca="false">'Urdaten-06-01-99'!E3994</f>
        <v>5</v>
      </c>
    </row>
    <row r="3981" customFormat="false" ht="12.75" hidden="false" customHeight="false" outlineLevel="0" collapsed="false">
      <c r="A3981" s="0" t="n">
        <f aca="false">'Urdaten-06-01-99'!B3995</f>
        <v>22</v>
      </c>
      <c r="B3981" s="0" t="n">
        <f aca="false">'Urdaten-06-01-99'!E3995</f>
        <v>11</v>
      </c>
    </row>
    <row r="3982" customFormat="false" ht="12.75" hidden="false" customHeight="false" outlineLevel="0" collapsed="false">
      <c r="A3982" s="0" t="n">
        <f aca="false">'Urdaten-06-01-99'!B3996</f>
        <v>22</v>
      </c>
      <c r="C3982" s="0" t="n">
        <f aca="false">'Urdaten-06-01-99'!E3996</f>
        <v>12</v>
      </c>
    </row>
    <row r="3983" customFormat="false" ht="12.75" hidden="false" customHeight="false" outlineLevel="0" collapsed="false">
      <c r="A3983" s="0" t="n">
        <f aca="false">'Urdaten-06-01-99'!B3997</f>
        <v>22</v>
      </c>
      <c r="D3983" s="0" t="n">
        <f aca="false">'Urdaten-06-01-99'!E3997</f>
        <v>6</v>
      </c>
    </row>
    <row r="3984" customFormat="false" ht="12.75" hidden="false" customHeight="false" outlineLevel="0" collapsed="false">
      <c r="A3984" s="0" t="n">
        <f aca="false">'Urdaten-06-01-99'!B3998</f>
        <v>22</v>
      </c>
      <c r="B3984" s="0" t="n">
        <f aca="false">'Urdaten-06-01-99'!E3998</f>
        <v>12</v>
      </c>
    </row>
    <row r="3985" customFormat="false" ht="12.75" hidden="false" customHeight="false" outlineLevel="0" collapsed="false">
      <c r="A3985" s="0" t="n">
        <f aca="false">'Urdaten-06-01-99'!B3999</f>
        <v>22</v>
      </c>
      <c r="C3985" s="0" t="n">
        <f aca="false">'Urdaten-06-01-99'!E3999</f>
        <v>17</v>
      </c>
    </row>
    <row r="3986" customFormat="false" ht="12.75" hidden="false" customHeight="false" outlineLevel="0" collapsed="false">
      <c r="A3986" s="0" t="n">
        <f aca="false">'Urdaten-06-01-99'!B4000</f>
        <v>22</v>
      </c>
      <c r="D3986" s="0" t="n">
        <f aca="false">'Urdaten-06-01-99'!E4000</f>
        <v>5</v>
      </c>
    </row>
    <row r="3987" customFormat="false" ht="12.75" hidden="false" customHeight="false" outlineLevel="0" collapsed="false">
      <c r="A3987" s="0" t="n">
        <f aca="false">'Urdaten-06-01-99'!B4001</f>
        <v>22</v>
      </c>
      <c r="B3987" s="0" t="n">
        <f aca="false">'Urdaten-06-01-99'!E4001</f>
        <v>8</v>
      </c>
    </row>
    <row r="3988" customFormat="false" ht="12.75" hidden="false" customHeight="false" outlineLevel="0" collapsed="false">
      <c r="A3988" s="0" t="n">
        <f aca="false">'Urdaten-06-01-99'!B4002</f>
        <v>22</v>
      </c>
      <c r="C3988" s="0" t="n">
        <f aca="false">'Urdaten-06-01-99'!E4002</f>
        <v>7</v>
      </c>
    </row>
    <row r="3989" customFormat="false" ht="12.75" hidden="false" customHeight="false" outlineLevel="0" collapsed="false">
      <c r="A3989" s="0" t="n">
        <f aca="false">'Urdaten-06-01-99'!B4003</f>
        <v>22</v>
      </c>
      <c r="D3989" s="0" t="n">
        <f aca="false">'Urdaten-06-01-99'!E4003</f>
        <v>5</v>
      </c>
    </row>
    <row r="3990" customFormat="false" ht="12.75" hidden="false" customHeight="false" outlineLevel="0" collapsed="false">
      <c r="A3990" s="0" t="n">
        <f aca="false">'Urdaten-06-01-99'!B4004</f>
        <v>22</v>
      </c>
      <c r="B3990" s="0" t="n">
        <f aca="false">'Urdaten-06-01-99'!E4004</f>
        <v>8</v>
      </c>
    </row>
    <row r="3991" customFormat="false" ht="12.75" hidden="false" customHeight="false" outlineLevel="0" collapsed="false">
      <c r="A3991" s="0" t="n">
        <f aca="false">'Urdaten-06-01-99'!B4005</f>
        <v>22</v>
      </c>
      <c r="C3991" s="0" t="n">
        <f aca="false">'Urdaten-06-01-99'!E4005</f>
        <v>15</v>
      </c>
    </row>
    <row r="3992" customFormat="false" ht="12.75" hidden="false" customHeight="false" outlineLevel="0" collapsed="false">
      <c r="A3992" s="0" t="n">
        <f aca="false">'Urdaten-06-01-99'!B4006</f>
        <v>22</v>
      </c>
      <c r="D3992" s="0" t="n">
        <f aca="false">'Urdaten-06-01-99'!E4006</f>
        <v>3</v>
      </c>
    </row>
    <row r="3993" customFormat="false" ht="12.75" hidden="false" customHeight="false" outlineLevel="0" collapsed="false">
      <c r="A3993" s="0" t="n">
        <f aca="false">'Urdaten-06-01-99'!B4007</f>
        <v>22</v>
      </c>
      <c r="B3993" s="0" t="n">
        <f aca="false">'Urdaten-06-01-99'!E4007</f>
        <v>9</v>
      </c>
    </row>
    <row r="3994" customFormat="false" ht="12.75" hidden="false" customHeight="false" outlineLevel="0" collapsed="false">
      <c r="A3994" s="0" t="n">
        <f aca="false">'Urdaten-06-01-99'!B4008</f>
        <v>22</v>
      </c>
      <c r="C3994" s="0" t="n">
        <f aca="false">'Urdaten-06-01-99'!E4008</f>
        <v>13</v>
      </c>
    </row>
    <row r="3995" customFormat="false" ht="12.75" hidden="false" customHeight="false" outlineLevel="0" collapsed="false">
      <c r="A3995" s="0" t="n">
        <f aca="false">'Urdaten-06-01-99'!B4009</f>
        <v>22</v>
      </c>
      <c r="D3995" s="0" t="n">
        <f aca="false">'Urdaten-06-01-99'!E4009</f>
        <v>1</v>
      </c>
    </row>
    <row r="3996" customFormat="false" ht="12.75" hidden="false" customHeight="false" outlineLevel="0" collapsed="false">
      <c r="A3996" s="0" t="n">
        <f aca="false">'Urdaten-06-01-99'!B4010</f>
        <v>22</v>
      </c>
      <c r="B3996" s="0" t="n">
        <f aca="false">'Urdaten-06-01-99'!E4010</f>
        <v>10</v>
      </c>
    </row>
    <row r="3997" customFormat="false" ht="12.75" hidden="false" customHeight="false" outlineLevel="0" collapsed="false">
      <c r="A3997" s="0" t="n">
        <f aca="false">'Urdaten-06-01-99'!B4011</f>
        <v>22</v>
      </c>
      <c r="C3997" s="0" t="n">
        <f aca="false">'Urdaten-06-01-99'!E4011</f>
        <v>16</v>
      </c>
    </row>
    <row r="3998" customFormat="false" ht="12.75" hidden="false" customHeight="false" outlineLevel="0" collapsed="false">
      <c r="A3998" s="0" t="n">
        <f aca="false">'Urdaten-06-01-99'!B4012</f>
        <v>22</v>
      </c>
      <c r="D3998" s="0" t="n">
        <f aca="false">'Urdaten-06-01-99'!E4012</f>
        <v>9</v>
      </c>
    </row>
    <row r="3999" customFormat="false" ht="12.75" hidden="false" customHeight="false" outlineLevel="0" collapsed="false">
      <c r="A3999" s="0" t="n">
        <f aca="false">'Urdaten-06-01-99'!B4013</f>
        <v>22</v>
      </c>
      <c r="B3999" s="0" t="n">
        <f aca="false">'Urdaten-06-01-99'!E4013</f>
        <v>8</v>
      </c>
    </row>
    <row r="4000" customFormat="false" ht="12.75" hidden="false" customHeight="false" outlineLevel="0" collapsed="false">
      <c r="A4000" s="0" t="n">
        <f aca="false">'Urdaten-06-01-99'!B4014</f>
        <v>22</v>
      </c>
      <c r="C4000" s="0" t="n">
        <f aca="false">'Urdaten-06-01-99'!E4014</f>
        <v>13</v>
      </c>
    </row>
    <row r="4001" customFormat="false" ht="12.75" hidden="false" customHeight="false" outlineLevel="0" collapsed="false">
      <c r="A4001" s="0" t="n">
        <f aca="false">'Urdaten-06-01-99'!B4015</f>
        <v>22</v>
      </c>
      <c r="D4001" s="0" t="n">
        <f aca="false">'Urdaten-06-01-99'!E4015</f>
        <v>6</v>
      </c>
    </row>
    <row r="4002" customFormat="false" ht="12.75" hidden="false" customHeight="false" outlineLevel="0" collapsed="false">
      <c r="A4002" s="0" t="n">
        <f aca="false">'Urdaten-06-01-99'!B4016</f>
        <v>22</v>
      </c>
      <c r="B4002" s="0" t="n">
        <f aca="false">'Urdaten-06-01-99'!E4016</f>
        <v>9</v>
      </c>
    </row>
    <row r="4003" customFormat="false" ht="12.75" hidden="false" customHeight="false" outlineLevel="0" collapsed="false">
      <c r="A4003" s="0" t="n">
        <f aca="false">'Urdaten-06-01-99'!B4017</f>
        <v>22</v>
      </c>
      <c r="C4003" s="0" t="n">
        <f aca="false">'Urdaten-06-01-99'!E4017</f>
        <v>13</v>
      </c>
    </row>
    <row r="4004" customFormat="false" ht="12.75" hidden="false" customHeight="false" outlineLevel="0" collapsed="false">
      <c r="A4004" s="0" t="n">
        <f aca="false">'Urdaten-06-01-99'!B4018</f>
        <v>22</v>
      </c>
      <c r="D4004" s="0" t="n">
        <f aca="false">'Urdaten-06-01-99'!E4018</f>
        <v>5</v>
      </c>
    </row>
    <row r="4005" customFormat="false" ht="12.75" hidden="false" customHeight="false" outlineLevel="0" collapsed="false">
      <c r="A4005" s="0" t="n">
        <f aca="false">'Urdaten-06-01-99'!B4019</f>
        <v>22</v>
      </c>
      <c r="B4005" s="0" t="n">
        <f aca="false">'Urdaten-06-01-99'!E4019</f>
        <v>9</v>
      </c>
    </row>
    <row r="4006" customFormat="false" ht="12.75" hidden="false" customHeight="false" outlineLevel="0" collapsed="false">
      <c r="A4006" s="0" t="n">
        <f aca="false">'Urdaten-06-01-99'!B4020</f>
        <v>22</v>
      </c>
      <c r="C4006" s="0" t="n">
        <f aca="false">'Urdaten-06-01-99'!E4020</f>
        <v>21</v>
      </c>
    </row>
    <row r="4007" customFormat="false" ht="12.75" hidden="false" customHeight="false" outlineLevel="0" collapsed="false">
      <c r="A4007" s="0" t="n">
        <f aca="false">'Urdaten-06-01-99'!B4021</f>
        <v>22</v>
      </c>
      <c r="D4007" s="0" t="n">
        <f aca="false">'Urdaten-06-01-99'!E4021</f>
        <v>6</v>
      </c>
    </row>
    <row r="4008" customFormat="false" ht="12.75" hidden="false" customHeight="false" outlineLevel="0" collapsed="false">
      <c r="A4008" s="0" t="n">
        <f aca="false">'Urdaten-06-01-99'!B4022</f>
        <v>22</v>
      </c>
      <c r="B4008" s="0" t="n">
        <f aca="false">'Urdaten-06-01-99'!E4022</f>
        <v>8</v>
      </c>
    </row>
    <row r="4009" customFormat="false" ht="12.75" hidden="false" customHeight="false" outlineLevel="0" collapsed="false">
      <c r="A4009" s="0" t="n">
        <f aca="false">'Urdaten-06-01-99'!B4023</f>
        <v>22</v>
      </c>
      <c r="C4009" s="0" t="n">
        <f aca="false">'Urdaten-06-01-99'!E4023</f>
        <v>10</v>
      </c>
    </row>
    <row r="4010" customFormat="false" ht="12.75" hidden="false" customHeight="false" outlineLevel="0" collapsed="false">
      <c r="A4010" s="0" t="n">
        <f aca="false">'Urdaten-06-01-99'!B4024</f>
        <v>22</v>
      </c>
      <c r="D4010" s="0" t="n">
        <f aca="false">'Urdaten-06-01-99'!E4024</f>
        <v>4</v>
      </c>
    </row>
    <row r="4011" customFormat="false" ht="12.75" hidden="false" customHeight="false" outlineLevel="0" collapsed="false">
      <c r="A4011" s="0" t="n">
        <f aca="false">'Urdaten-06-01-99'!B4025</f>
        <v>22</v>
      </c>
      <c r="B4011" s="0" t="n">
        <f aca="false">'Urdaten-06-01-99'!E4025</f>
        <v>6</v>
      </c>
    </row>
    <row r="4012" customFormat="false" ht="12.75" hidden="false" customHeight="false" outlineLevel="0" collapsed="false">
      <c r="A4012" s="0" t="n">
        <f aca="false">'Urdaten-06-01-99'!B4026</f>
        <v>22</v>
      </c>
      <c r="C4012" s="0" t="n">
        <f aca="false">'Urdaten-06-01-99'!E4026</f>
        <v>8</v>
      </c>
    </row>
    <row r="4013" customFormat="false" ht="12.75" hidden="false" customHeight="false" outlineLevel="0" collapsed="false">
      <c r="A4013" s="0" t="n">
        <f aca="false">'Urdaten-06-01-99'!B4027</f>
        <v>22</v>
      </c>
      <c r="D4013" s="0" t="n">
        <f aca="false">'Urdaten-06-01-99'!E4027</f>
        <v>0</v>
      </c>
    </row>
    <row r="4014" customFormat="false" ht="12.75" hidden="false" customHeight="false" outlineLevel="0" collapsed="false">
      <c r="A4014" s="0" t="n">
        <f aca="false">'Urdaten-06-01-99'!B4028</f>
        <v>22</v>
      </c>
      <c r="B4014" s="0" t="n">
        <f aca="false">'Urdaten-06-01-99'!E4028</f>
        <v>5</v>
      </c>
    </row>
    <row r="4015" customFormat="false" ht="12.75" hidden="false" customHeight="false" outlineLevel="0" collapsed="false">
      <c r="A4015" s="0" t="n">
        <f aca="false">'Urdaten-06-01-99'!B4029</f>
        <v>22</v>
      </c>
      <c r="C4015" s="0" t="n">
        <f aca="false">'Urdaten-06-01-99'!E4029</f>
        <v>10</v>
      </c>
    </row>
    <row r="4016" customFormat="false" ht="12.75" hidden="false" customHeight="false" outlineLevel="0" collapsed="false">
      <c r="A4016" s="0" t="n">
        <f aca="false">'Urdaten-06-01-99'!B4030</f>
        <v>22</v>
      </c>
      <c r="D4016" s="0" t="n">
        <f aca="false">'Urdaten-06-01-99'!E4030</f>
        <v>1</v>
      </c>
    </row>
    <row r="4017" customFormat="false" ht="12.75" hidden="false" customHeight="false" outlineLevel="0" collapsed="false">
      <c r="A4017" s="0" t="n">
        <f aca="false">'Urdaten-06-01-99'!B4031</f>
        <v>22</v>
      </c>
      <c r="B4017" s="0" t="n">
        <f aca="false">'Urdaten-06-01-99'!E4031</f>
        <v>9</v>
      </c>
    </row>
    <row r="4018" customFormat="false" ht="12.75" hidden="false" customHeight="false" outlineLevel="0" collapsed="false">
      <c r="A4018" s="0" t="n">
        <f aca="false">'Urdaten-06-01-99'!B4032</f>
        <v>22</v>
      </c>
      <c r="C4018" s="0" t="n">
        <f aca="false">'Urdaten-06-01-99'!E4032</f>
        <v>12</v>
      </c>
    </row>
    <row r="4019" customFormat="false" ht="12.75" hidden="false" customHeight="false" outlineLevel="0" collapsed="false">
      <c r="A4019" s="0" t="n">
        <f aca="false">'Urdaten-06-01-99'!B4033</f>
        <v>22</v>
      </c>
      <c r="D4019" s="0" t="n">
        <f aca="false">'Urdaten-06-01-99'!E4033</f>
        <v>9</v>
      </c>
    </row>
    <row r="4020" customFormat="false" ht="12.75" hidden="false" customHeight="false" outlineLevel="0" collapsed="false">
      <c r="A4020" s="0" t="n">
        <f aca="false">'Urdaten-06-01-99'!B4034</f>
        <v>22</v>
      </c>
      <c r="B4020" s="0" t="n">
        <f aca="false">'Urdaten-06-01-99'!E4034</f>
        <v>8</v>
      </c>
    </row>
    <row r="4021" customFormat="false" ht="12.75" hidden="false" customHeight="false" outlineLevel="0" collapsed="false">
      <c r="A4021" s="0" t="n">
        <f aca="false">'Urdaten-06-01-99'!B4035</f>
        <v>22</v>
      </c>
      <c r="C4021" s="0" t="n">
        <f aca="false">'Urdaten-06-01-99'!E4035</f>
        <v>8</v>
      </c>
    </row>
    <row r="4022" customFormat="false" ht="12.75" hidden="false" customHeight="false" outlineLevel="0" collapsed="false">
      <c r="A4022" s="0" t="n">
        <f aca="false">'Urdaten-06-01-99'!B4036</f>
        <v>22</v>
      </c>
      <c r="D4022" s="0" t="n">
        <f aca="false">'Urdaten-06-01-99'!E4036</f>
        <v>5</v>
      </c>
    </row>
    <row r="4023" customFormat="false" ht="12.75" hidden="false" customHeight="false" outlineLevel="0" collapsed="false">
      <c r="A4023" s="0" t="n">
        <f aca="false">'Urdaten-06-01-99'!B4037</f>
        <v>22</v>
      </c>
      <c r="B4023" s="0" t="n">
        <f aca="false">'Urdaten-06-01-99'!E4037</f>
        <v>11</v>
      </c>
    </row>
    <row r="4024" customFormat="false" ht="12.75" hidden="false" customHeight="false" outlineLevel="0" collapsed="false">
      <c r="A4024" s="0" t="n">
        <f aca="false">'Urdaten-06-01-99'!B4038</f>
        <v>22</v>
      </c>
      <c r="C4024" s="0" t="n">
        <f aca="false">'Urdaten-06-01-99'!E4038</f>
        <v>11</v>
      </c>
    </row>
    <row r="4025" customFormat="false" ht="12.75" hidden="false" customHeight="false" outlineLevel="0" collapsed="false">
      <c r="A4025" s="0" t="n">
        <f aca="false">'Urdaten-06-01-99'!B4039</f>
        <v>22</v>
      </c>
      <c r="D4025" s="0" t="n">
        <f aca="false">'Urdaten-06-01-99'!E4039</f>
        <v>4</v>
      </c>
    </row>
    <row r="4026" customFormat="false" ht="12.75" hidden="false" customHeight="false" outlineLevel="0" collapsed="false">
      <c r="A4026" s="0" t="n">
        <f aca="false">'Urdaten-06-01-99'!B4040</f>
        <v>22</v>
      </c>
      <c r="B4026" s="0" t="n">
        <f aca="false">'Urdaten-06-01-99'!E4040</f>
        <v>5</v>
      </c>
    </row>
    <row r="4027" customFormat="false" ht="12.75" hidden="false" customHeight="false" outlineLevel="0" collapsed="false">
      <c r="A4027" s="0" t="n">
        <f aca="false">'Urdaten-06-01-99'!B4041</f>
        <v>22</v>
      </c>
      <c r="C4027" s="0" t="n">
        <f aca="false">'Urdaten-06-01-99'!E4041</f>
        <v>14</v>
      </c>
    </row>
    <row r="4028" customFormat="false" ht="12.75" hidden="false" customHeight="false" outlineLevel="0" collapsed="false">
      <c r="A4028" s="0" t="n">
        <f aca="false">'Urdaten-06-01-99'!B4042</f>
        <v>22</v>
      </c>
      <c r="D4028" s="0" t="n">
        <f aca="false">'Urdaten-06-01-99'!E4042</f>
        <v>7</v>
      </c>
    </row>
    <row r="4029" customFormat="false" ht="12.75" hidden="false" customHeight="false" outlineLevel="0" collapsed="false">
      <c r="A4029" s="0" t="n">
        <f aca="false">'Urdaten-06-01-99'!B4043</f>
        <v>22</v>
      </c>
      <c r="B4029" s="0" t="n">
        <f aca="false">'Urdaten-06-01-99'!E4043</f>
        <v>12</v>
      </c>
    </row>
    <row r="4030" customFormat="false" ht="12.75" hidden="false" customHeight="false" outlineLevel="0" collapsed="false">
      <c r="A4030" s="0" t="n">
        <f aca="false">'Urdaten-06-01-99'!B4044</f>
        <v>22</v>
      </c>
      <c r="C4030" s="0" t="n">
        <f aca="false">'Urdaten-06-01-99'!E4044</f>
        <v>14</v>
      </c>
    </row>
    <row r="4031" customFormat="false" ht="12.75" hidden="false" customHeight="false" outlineLevel="0" collapsed="false">
      <c r="A4031" s="0" t="n">
        <f aca="false">'Urdaten-06-01-99'!B4045</f>
        <v>22</v>
      </c>
      <c r="D4031" s="0" t="n">
        <f aca="false">'Urdaten-06-01-99'!E4045</f>
        <v>7</v>
      </c>
    </row>
    <row r="4032" customFormat="false" ht="12.75" hidden="false" customHeight="false" outlineLevel="0" collapsed="false">
      <c r="A4032" s="0" t="n">
        <f aca="false">'Urdaten-06-01-99'!B4046</f>
        <v>22</v>
      </c>
      <c r="B4032" s="0" t="n">
        <f aca="false">'Urdaten-06-01-99'!E4046</f>
        <v>7</v>
      </c>
    </row>
    <row r="4033" customFormat="false" ht="12.75" hidden="false" customHeight="false" outlineLevel="0" collapsed="false">
      <c r="A4033" s="0" t="n">
        <f aca="false">'Urdaten-06-01-99'!B4047</f>
        <v>22</v>
      </c>
      <c r="C4033" s="0" t="n">
        <f aca="false">'Urdaten-06-01-99'!E4047</f>
        <v>14</v>
      </c>
    </row>
    <row r="4034" customFormat="false" ht="12.75" hidden="false" customHeight="false" outlineLevel="0" collapsed="false">
      <c r="A4034" s="0" t="n">
        <f aca="false">'Urdaten-06-01-99'!B4048</f>
        <v>22</v>
      </c>
      <c r="D4034" s="0" t="n">
        <f aca="false">'Urdaten-06-01-99'!E4048</f>
        <v>5</v>
      </c>
    </row>
    <row r="4035" customFormat="false" ht="12.75" hidden="false" customHeight="false" outlineLevel="0" collapsed="false">
      <c r="A4035" s="0" t="n">
        <f aca="false">'Urdaten-06-01-99'!B4049</f>
        <v>22</v>
      </c>
      <c r="B4035" s="0" t="n">
        <f aca="false">'Urdaten-06-01-99'!E4049</f>
        <v>12</v>
      </c>
    </row>
    <row r="4036" customFormat="false" ht="12.75" hidden="false" customHeight="false" outlineLevel="0" collapsed="false">
      <c r="A4036" s="0" t="n">
        <f aca="false">'Urdaten-06-01-99'!B4050</f>
        <v>22</v>
      </c>
      <c r="C4036" s="0" t="n">
        <f aca="false">'Urdaten-06-01-99'!E4050</f>
        <v>13</v>
      </c>
    </row>
    <row r="4037" customFormat="false" ht="12.75" hidden="false" customHeight="false" outlineLevel="0" collapsed="false">
      <c r="A4037" s="0" t="n">
        <f aca="false">'Urdaten-06-01-99'!B4051</f>
        <v>22</v>
      </c>
      <c r="D4037" s="0" t="n">
        <f aca="false">'Urdaten-06-01-99'!E4051</f>
        <v>5</v>
      </c>
    </row>
    <row r="4038" customFormat="false" ht="12.75" hidden="false" customHeight="false" outlineLevel="0" collapsed="false">
      <c r="A4038" s="0" t="n">
        <f aca="false">'Urdaten-06-01-99'!B4052</f>
        <v>22</v>
      </c>
      <c r="B4038" s="0" t="n">
        <f aca="false">'Urdaten-06-01-99'!E4052</f>
        <v>7</v>
      </c>
    </row>
    <row r="4039" customFormat="false" ht="12.75" hidden="false" customHeight="false" outlineLevel="0" collapsed="false">
      <c r="A4039" s="0" t="n">
        <f aca="false">'Urdaten-06-01-99'!B4053</f>
        <v>22</v>
      </c>
      <c r="C4039" s="0" t="n">
        <f aca="false">'Urdaten-06-01-99'!E4053</f>
        <v>9</v>
      </c>
    </row>
    <row r="4040" customFormat="false" ht="12.75" hidden="false" customHeight="false" outlineLevel="0" collapsed="false">
      <c r="A4040" s="0" t="n">
        <f aca="false">'Urdaten-06-01-99'!B4054</f>
        <v>22</v>
      </c>
      <c r="D4040" s="0" t="n">
        <f aca="false">'Urdaten-06-01-99'!E4054</f>
        <v>2</v>
      </c>
    </row>
    <row r="4041" customFormat="false" ht="12.75" hidden="false" customHeight="false" outlineLevel="0" collapsed="false">
      <c r="A4041" s="0" t="n">
        <f aca="false">'Urdaten-06-01-99'!B4055</f>
        <v>22</v>
      </c>
      <c r="B4041" s="0" t="n">
        <f aca="false">'Urdaten-06-01-99'!E4055</f>
        <v>5</v>
      </c>
    </row>
    <row r="4042" customFormat="false" ht="12.75" hidden="false" customHeight="false" outlineLevel="0" collapsed="false">
      <c r="A4042" s="0" t="n">
        <f aca="false">'Urdaten-06-01-99'!B4056</f>
        <v>22</v>
      </c>
      <c r="C4042" s="0" t="n">
        <f aca="false">'Urdaten-06-01-99'!E4056</f>
        <v>7</v>
      </c>
    </row>
    <row r="4043" customFormat="false" ht="12.75" hidden="false" customHeight="false" outlineLevel="0" collapsed="false">
      <c r="A4043" s="0" t="n">
        <f aca="false">'Urdaten-06-01-99'!B4057</f>
        <v>22</v>
      </c>
      <c r="D4043" s="0" t="n">
        <f aca="false">'Urdaten-06-01-99'!E4057</f>
        <v>5</v>
      </c>
    </row>
    <row r="4044" customFormat="false" ht="12.75" hidden="false" customHeight="false" outlineLevel="0" collapsed="false">
      <c r="A4044" s="0" t="n">
        <f aca="false">'Urdaten-06-01-99'!B4058</f>
        <v>22</v>
      </c>
      <c r="B4044" s="0" t="n">
        <f aca="false">'Urdaten-06-01-99'!E4058</f>
        <v>11</v>
      </c>
    </row>
    <row r="4045" customFormat="false" ht="12.75" hidden="false" customHeight="false" outlineLevel="0" collapsed="false">
      <c r="A4045" s="0" t="n">
        <f aca="false">'Urdaten-06-01-99'!B4059</f>
        <v>22</v>
      </c>
      <c r="C4045" s="0" t="n">
        <f aca="false">'Urdaten-06-01-99'!E4059</f>
        <v>15</v>
      </c>
    </row>
    <row r="4046" customFormat="false" ht="12.75" hidden="false" customHeight="false" outlineLevel="0" collapsed="false">
      <c r="A4046" s="0" t="n">
        <f aca="false">'Urdaten-06-01-99'!B4060</f>
        <v>22</v>
      </c>
      <c r="D4046" s="0" t="n">
        <f aca="false">'Urdaten-06-01-99'!E4060</f>
        <v>4</v>
      </c>
    </row>
    <row r="4047" customFormat="false" ht="12.75" hidden="false" customHeight="false" outlineLevel="0" collapsed="false">
      <c r="A4047" s="0" t="n">
        <f aca="false">'Urdaten-06-01-99'!B4061</f>
        <v>22</v>
      </c>
      <c r="B4047" s="0" t="n">
        <f aca="false">'Urdaten-06-01-99'!E4061</f>
        <v>8</v>
      </c>
    </row>
    <row r="4048" customFormat="false" ht="12.75" hidden="false" customHeight="false" outlineLevel="0" collapsed="false">
      <c r="A4048" s="0" t="n">
        <f aca="false">'Urdaten-06-01-99'!B4062</f>
        <v>22</v>
      </c>
      <c r="C4048" s="0" t="n">
        <f aca="false">'Urdaten-06-01-99'!E4062</f>
        <v>12</v>
      </c>
    </row>
    <row r="4049" customFormat="false" ht="12.75" hidden="false" customHeight="false" outlineLevel="0" collapsed="false">
      <c r="A4049" s="0" t="n">
        <f aca="false">'Urdaten-06-01-99'!B4063</f>
        <v>22</v>
      </c>
      <c r="D4049" s="0" t="n">
        <f aca="false">'Urdaten-06-01-99'!E4063</f>
        <v>2</v>
      </c>
    </row>
    <row r="4050" customFormat="false" ht="12.75" hidden="false" customHeight="false" outlineLevel="0" collapsed="false">
      <c r="A4050" s="0" t="n">
        <f aca="false">'Urdaten-06-01-99'!B4064</f>
        <v>22</v>
      </c>
      <c r="B4050" s="0" t="n">
        <f aca="false">'Urdaten-06-01-99'!E4064</f>
        <v>14</v>
      </c>
    </row>
    <row r="4051" customFormat="false" ht="12.75" hidden="false" customHeight="false" outlineLevel="0" collapsed="false">
      <c r="A4051" s="0" t="n">
        <f aca="false">'Urdaten-06-01-99'!B4065</f>
        <v>22</v>
      </c>
      <c r="C4051" s="0" t="n">
        <f aca="false">'Urdaten-06-01-99'!E4065</f>
        <v>17</v>
      </c>
    </row>
    <row r="4052" customFormat="false" ht="12.75" hidden="false" customHeight="false" outlineLevel="0" collapsed="false">
      <c r="A4052" s="0" t="n">
        <f aca="false">'Urdaten-06-01-99'!B4066</f>
        <v>22</v>
      </c>
      <c r="D4052" s="0" t="n">
        <f aca="false">'Urdaten-06-01-99'!E4066</f>
        <v>5</v>
      </c>
    </row>
    <row r="4053" customFormat="false" ht="12.75" hidden="false" customHeight="false" outlineLevel="0" collapsed="false">
      <c r="A4053" s="0" t="n">
        <f aca="false">'Urdaten-06-01-99'!B4067</f>
        <v>22</v>
      </c>
      <c r="B4053" s="0" t="n">
        <f aca="false">'Urdaten-06-01-99'!E4067</f>
        <v>10</v>
      </c>
    </row>
    <row r="4054" customFormat="false" ht="12.75" hidden="false" customHeight="false" outlineLevel="0" collapsed="false">
      <c r="A4054" s="0" t="n">
        <f aca="false">'Urdaten-06-01-99'!B4068</f>
        <v>22</v>
      </c>
      <c r="C4054" s="0" t="n">
        <f aca="false">'Urdaten-06-01-99'!E4068</f>
        <v>15</v>
      </c>
    </row>
    <row r="4055" customFormat="false" ht="12.75" hidden="false" customHeight="false" outlineLevel="0" collapsed="false">
      <c r="A4055" s="0" t="n">
        <f aca="false">'Urdaten-06-01-99'!B4069</f>
        <v>22</v>
      </c>
      <c r="D4055" s="0" t="n">
        <f aca="false">'Urdaten-06-01-99'!E4069</f>
        <v>10</v>
      </c>
    </row>
    <row r="4056" customFormat="false" ht="12.75" hidden="false" customHeight="false" outlineLevel="0" collapsed="false">
      <c r="A4056" s="0" t="n">
        <f aca="false">'Urdaten-06-01-99'!B4070</f>
        <v>22</v>
      </c>
      <c r="B4056" s="0" t="n">
        <f aca="false">'Urdaten-06-01-99'!E4070</f>
        <v>10</v>
      </c>
    </row>
    <row r="4057" customFormat="false" ht="12.75" hidden="false" customHeight="false" outlineLevel="0" collapsed="false">
      <c r="A4057" s="0" t="n">
        <f aca="false">'Urdaten-06-01-99'!B4071</f>
        <v>22</v>
      </c>
      <c r="C4057" s="0" t="n">
        <f aca="false">'Urdaten-06-01-99'!E4071</f>
        <v>13</v>
      </c>
    </row>
    <row r="4058" customFormat="false" ht="12.75" hidden="false" customHeight="false" outlineLevel="0" collapsed="false">
      <c r="A4058" s="0" t="n">
        <f aca="false">'Urdaten-06-01-99'!B4072</f>
        <v>22</v>
      </c>
      <c r="D4058" s="0" t="n">
        <f aca="false">'Urdaten-06-01-99'!E4072</f>
        <v>7</v>
      </c>
    </row>
    <row r="4059" customFormat="false" ht="12.75" hidden="false" customHeight="false" outlineLevel="0" collapsed="false">
      <c r="A4059" s="0" t="n">
        <f aca="false">'Urdaten-06-01-99'!B4073</f>
        <v>22</v>
      </c>
      <c r="B4059" s="0" t="n">
        <f aca="false">'Urdaten-06-01-99'!E4073</f>
        <v>9</v>
      </c>
    </row>
    <row r="4060" customFormat="false" ht="12.75" hidden="false" customHeight="false" outlineLevel="0" collapsed="false">
      <c r="A4060" s="0" t="n">
        <f aca="false">'Urdaten-06-01-99'!B4074</f>
        <v>22</v>
      </c>
      <c r="C4060" s="0" t="n">
        <f aca="false">'Urdaten-06-01-99'!E4074</f>
        <v>9</v>
      </c>
    </row>
    <row r="4061" customFormat="false" ht="12.75" hidden="false" customHeight="false" outlineLevel="0" collapsed="false">
      <c r="A4061" s="0" t="n">
        <f aca="false">'Urdaten-06-01-99'!B4075</f>
        <v>22</v>
      </c>
      <c r="D4061" s="0" t="n">
        <f aca="false">'Urdaten-06-01-99'!E4075</f>
        <v>2</v>
      </c>
    </row>
    <row r="4062" customFormat="false" ht="12.75" hidden="false" customHeight="false" outlineLevel="0" collapsed="false">
      <c r="A4062" s="0" t="n">
        <f aca="false">'Urdaten-06-01-99'!B4076</f>
        <v>22</v>
      </c>
      <c r="B4062" s="0" t="n">
        <f aca="false">'Urdaten-06-01-99'!E4076</f>
        <v>10</v>
      </c>
    </row>
    <row r="4063" customFormat="false" ht="12.75" hidden="false" customHeight="false" outlineLevel="0" collapsed="false">
      <c r="A4063" s="0" t="n">
        <f aca="false">'Urdaten-06-01-99'!B4077</f>
        <v>22</v>
      </c>
      <c r="C4063" s="0" t="n">
        <f aca="false">'Urdaten-06-01-99'!E4077</f>
        <v>14</v>
      </c>
    </row>
    <row r="4064" customFormat="false" ht="12.75" hidden="false" customHeight="false" outlineLevel="0" collapsed="false">
      <c r="A4064" s="0" t="n">
        <f aca="false">'Urdaten-06-01-99'!B4078</f>
        <v>22</v>
      </c>
      <c r="D4064" s="0" t="n">
        <f aca="false">'Urdaten-06-01-99'!E4078</f>
        <v>8</v>
      </c>
    </row>
    <row r="4065" customFormat="false" ht="12.75" hidden="false" customHeight="false" outlineLevel="0" collapsed="false">
      <c r="A4065" s="0" t="n">
        <f aca="false">'Urdaten-06-01-99'!B4079</f>
        <v>22</v>
      </c>
      <c r="B4065" s="0" t="n">
        <f aca="false">'Urdaten-06-01-99'!E4079</f>
        <v>8</v>
      </c>
    </row>
    <row r="4066" customFormat="false" ht="12.75" hidden="false" customHeight="false" outlineLevel="0" collapsed="false">
      <c r="A4066" s="0" t="n">
        <f aca="false">'Urdaten-06-01-99'!B4080</f>
        <v>22</v>
      </c>
      <c r="C4066" s="0" t="n">
        <f aca="false">'Urdaten-06-01-99'!E4080</f>
        <v>11</v>
      </c>
    </row>
    <row r="4067" customFormat="false" ht="12.75" hidden="false" customHeight="false" outlineLevel="0" collapsed="false">
      <c r="A4067" s="0" t="n">
        <f aca="false">'Urdaten-06-01-99'!B4081</f>
        <v>22</v>
      </c>
      <c r="D4067" s="0" t="n">
        <f aca="false">'Urdaten-06-01-99'!E4081</f>
        <v>0</v>
      </c>
    </row>
    <row r="4068" customFormat="false" ht="12.75" hidden="false" customHeight="false" outlineLevel="0" collapsed="false">
      <c r="A4068" s="0" t="n">
        <f aca="false">'Urdaten-06-01-99'!B4082</f>
        <v>22</v>
      </c>
      <c r="B4068" s="0" t="n">
        <f aca="false">'Urdaten-06-01-99'!E4082</f>
        <v>9</v>
      </c>
    </row>
    <row r="4069" customFormat="false" ht="12.75" hidden="false" customHeight="false" outlineLevel="0" collapsed="false">
      <c r="A4069" s="0" t="n">
        <f aca="false">'Urdaten-06-01-99'!B4083</f>
        <v>22</v>
      </c>
      <c r="C4069" s="0" t="n">
        <f aca="false">'Urdaten-06-01-99'!E4083</f>
        <v>12</v>
      </c>
    </row>
    <row r="4070" customFormat="false" ht="12.75" hidden="false" customHeight="false" outlineLevel="0" collapsed="false">
      <c r="A4070" s="0" t="n">
        <f aca="false">'Urdaten-06-01-99'!B4084</f>
        <v>22</v>
      </c>
      <c r="D4070" s="0" t="n">
        <f aca="false">'Urdaten-06-01-99'!E4084</f>
        <v>7</v>
      </c>
    </row>
    <row r="4071" customFormat="false" ht="12.75" hidden="false" customHeight="false" outlineLevel="0" collapsed="false">
      <c r="A4071" s="0" t="n">
        <f aca="false">'Urdaten-06-01-99'!B4085</f>
        <v>22</v>
      </c>
      <c r="B4071" s="0" t="n">
        <f aca="false">'Urdaten-06-01-99'!E4085</f>
        <v>11</v>
      </c>
    </row>
    <row r="4072" customFormat="false" ht="12.75" hidden="false" customHeight="false" outlineLevel="0" collapsed="false">
      <c r="A4072" s="0" t="n">
        <f aca="false">'Urdaten-06-01-99'!B4086</f>
        <v>22</v>
      </c>
      <c r="C4072" s="0" t="n">
        <f aca="false">'Urdaten-06-01-99'!E4086</f>
        <v>10</v>
      </c>
    </row>
    <row r="4073" customFormat="false" ht="12.75" hidden="false" customHeight="false" outlineLevel="0" collapsed="false">
      <c r="A4073" s="0" t="n">
        <f aca="false">'Urdaten-06-01-99'!B4087</f>
        <v>22</v>
      </c>
      <c r="D4073" s="0" t="n">
        <f aca="false">'Urdaten-06-01-99'!E4087</f>
        <v>5</v>
      </c>
    </row>
    <row r="4074" customFormat="false" ht="12.75" hidden="false" customHeight="false" outlineLevel="0" collapsed="false">
      <c r="A4074" s="0" t="n">
        <f aca="false">'Urdaten-06-01-99'!B4088</f>
        <v>22</v>
      </c>
      <c r="B4074" s="0" t="n">
        <f aca="false">'Urdaten-06-01-99'!E4088</f>
        <v>5</v>
      </c>
    </row>
    <row r="4075" customFormat="false" ht="12.75" hidden="false" customHeight="false" outlineLevel="0" collapsed="false">
      <c r="A4075" s="0" t="n">
        <f aca="false">'Urdaten-06-01-99'!B4089</f>
        <v>22</v>
      </c>
      <c r="C4075" s="0" t="n">
        <f aca="false">'Urdaten-06-01-99'!E4089</f>
        <v>10</v>
      </c>
    </row>
    <row r="4076" customFormat="false" ht="12.75" hidden="false" customHeight="false" outlineLevel="0" collapsed="false">
      <c r="A4076" s="0" t="n">
        <f aca="false">'Urdaten-06-01-99'!B4090</f>
        <v>22</v>
      </c>
      <c r="D4076" s="0" t="n">
        <f aca="false">'Urdaten-06-01-99'!E4090</f>
        <v>2</v>
      </c>
    </row>
    <row r="4077" customFormat="false" ht="12.75" hidden="false" customHeight="false" outlineLevel="0" collapsed="false">
      <c r="A4077" s="0" t="n">
        <f aca="false">'Urdaten-06-01-99'!B4091</f>
        <v>22</v>
      </c>
      <c r="B4077" s="0" t="n">
        <f aca="false">'Urdaten-06-01-99'!E4091</f>
        <v>7</v>
      </c>
    </row>
    <row r="4078" customFormat="false" ht="12.75" hidden="false" customHeight="false" outlineLevel="0" collapsed="false">
      <c r="A4078" s="0" t="n">
        <f aca="false">'Urdaten-06-01-99'!B4092</f>
        <v>22</v>
      </c>
      <c r="C4078" s="0" t="n">
        <f aca="false">'Urdaten-06-01-99'!E4092</f>
        <v>10</v>
      </c>
    </row>
    <row r="4079" customFormat="false" ht="12.75" hidden="false" customHeight="false" outlineLevel="0" collapsed="false">
      <c r="A4079" s="0" t="n">
        <f aca="false">'Urdaten-06-01-99'!B4093</f>
        <v>22</v>
      </c>
      <c r="D4079" s="0" t="n">
        <f aca="false">'Urdaten-06-01-99'!E4093</f>
        <v>5</v>
      </c>
    </row>
    <row r="4080" customFormat="false" ht="12.75" hidden="false" customHeight="false" outlineLevel="0" collapsed="false">
      <c r="A4080" s="0" t="n">
        <f aca="false">'Urdaten-06-01-99'!B4094</f>
        <v>22</v>
      </c>
      <c r="B4080" s="0" t="n">
        <f aca="false">'Urdaten-06-01-99'!E4094</f>
        <v>8</v>
      </c>
    </row>
    <row r="4081" customFormat="false" ht="12.75" hidden="false" customHeight="false" outlineLevel="0" collapsed="false">
      <c r="A4081" s="0" t="n">
        <f aca="false">'Urdaten-06-01-99'!B4095</f>
        <v>22</v>
      </c>
      <c r="C4081" s="0" t="n">
        <f aca="false">'Urdaten-06-01-99'!E4095</f>
        <v>9</v>
      </c>
    </row>
    <row r="4082" customFormat="false" ht="12.75" hidden="false" customHeight="false" outlineLevel="0" collapsed="false">
      <c r="A4082" s="0" t="n">
        <f aca="false">'Urdaten-06-01-99'!B4096</f>
        <v>22</v>
      </c>
      <c r="D4082" s="0" t="n">
        <f aca="false">'Urdaten-06-01-99'!E4096</f>
        <v>2</v>
      </c>
    </row>
    <row r="4083" customFormat="false" ht="12.75" hidden="false" customHeight="false" outlineLevel="0" collapsed="false">
      <c r="A4083" s="0" t="n">
        <f aca="false">'Urdaten-06-01-99'!B4097</f>
        <v>22</v>
      </c>
      <c r="B4083" s="0" t="n">
        <f aca="false">'Urdaten-06-01-99'!E4097</f>
        <v>9</v>
      </c>
    </row>
    <row r="4084" customFormat="false" ht="12.75" hidden="false" customHeight="false" outlineLevel="0" collapsed="false">
      <c r="A4084" s="0" t="n">
        <f aca="false">'Urdaten-06-01-99'!B4098</f>
        <v>22</v>
      </c>
      <c r="C4084" s="0" t="n">
        <f aca="false">'Urdaten-06-01-99'!E4098</f>
        <v>9</v>
      </c>
    </row>
    <row r="4085" customFormat="false" ht="12.75" hidden="false" customHeight="false" outlineLevel="0" collapsed="false">
      <c r="A4085" s="0" t="n">
        <f aca="false">'Urdaten-06-01-99'!B4099</f>
        <v>22</v>
      </c>
      <c r="D4085" s="0" t="n">
        <f aca="false">'Urdaten-06-01-99'!E4099</f>
        <v>4</v>
      </c>
    </row>
    <row r="4086" customFormat="false" ht="12.75" hidden="false" customHeight="false" outlineLevel="0" collapsed="false">
      <c r="A4086" s="0" t="n">
        <f aca="false">'Urdaten-06-01-99'!B4100</f>
        <v>22</v>
      </c>
      <c r="B4086" s="0" t="n">
        <f aca="false">'Urdaten-06-01-99'!E4100</f>
        <v>12</v>
      </c>
    </row>
    <row r="4087" customFormat="false" ht="12.75" hidden="false" customHeight="false" outlineLevel="0" collapsed="false">
      <c r="A4087" s="0" t="n">
        <f aca="false">'Urdaten-06-01-99'!B4101</f>
        <v>22</v>
      </c>
      <c r="C4087" s="0" t="n">
        <f aca="false">'Urdaten-06-01-99'!E4101</f>
        <v>17</v>
      </c>
    </row>
    <row r="4088" customFormat="false" ht="12.75" hidden="false" customHeight="false" outlineLevel="0" collapsed="false">
      <c r="A4088" s="0" t="n">
        <f aca="false">'Urdaten-06-01-99'!B4102</f>
        <v>22</v>
      </c>
      <c r="D4088" s="0" t="n">
        <f aca="false">'Urdaten-06-01-99'!E4102</f>
        <v>10</v>
      </c>
    </row>
    <row r="4089" customFormat="false" ht="12.75" hidden="false" customHeight="false" outlineLevel="0" collapsed="false">
      <c r="A4089" s="0" t="n">
        <f aca="false">'Urdaten-06-01-99'!B4103</f>
        <v>22</v>
      </c>
      <c r="B4089" s="0" t="n">
        <f aca="false">'Urdaten-06-01-99'!E4103</f>
        <v>8</v>
      </c>
    </row>
    <row r="4090" customFormat="false" ht="12.75" hidden="false" customHeight="false" outlineLevel="0" collapsed="false">
      <c r="A4090" s="0" t="n">
        <f aca="false">'Urdaten-06-01-99'!B4104</f>
        <v>22</v>
      </c>
      <c r="C4090" s="0" t="n">
        <f aca="false">'Urdaten-06-01-99'!E4104</f>
        <v>12</v>
      </c>
    </row>
    <row r="4091" customFormat="false" ht="12.75" hidden="false" customHeight="false" outlineLevel="0" collapsed="false">
      <c r="A4091" s="0" t="n">
        <f aca="false">'Urdaten-06-01-99'!B4105</f>
        <v>22</v>
      </c>
      <c r="D4091" s="0" t="n">
        <f aca="false">'Urdaten-06-01-99'!E4105</f>
        <v>4</v>
      </c>
    </row>
    <row r="4092" customFormat="false" ht="12.75" hidden="false" customHeight="false" outlineLevel="0" collapsed="false">
      <c r="A4092" s="0" t="n">
        <f aca="false">'Urdaten-06-01-99'!B4106</f>
        <v>22</v>
      </c>
      <c r="B4092" s="0" t="n">
        <f aca="false">'Urdaten-06-01-99'!E4106</f>
        <v>10</v>
      </c>
    </row>
    <row r="4093" customFormat="false" ht="12.75" hidden="false" customHeight="false" outlineLevel="0" collapsed="false">
      <c r="A4093" s="0" t="n">
        <f aca="false">'Urdaten-06-01-99'!B4107</f>
        <v>22</v>
      </c>
      <c r="C4093" s="0" t="n">
        <f aca="false">'Urdaten-06-01-99'!E4107</f>
        <v>12</v>
      </c>
    </row>
    <row r="4094" customFormat="false" ht="12.75" hidden="false" customHeight="false" outlineLevel="0" collapsed="false">
      <c r="A4094" s="0" t="n">
        <f aca="false">'Urdaten-06-01-99'!B4108</f>
        <v>22</v>
      </c>
      <c r="D4094" s="0" t="n">
        <f aca="false">'Urdaten-06-01-99'!E4108</f>
        <v>2</v>
      </c>
    </row>
    <row r="4095" customFormat="false" ht="12.75" hidden="false" customHeight="false" outlineLevel="0" collapsed="false">
      <c r="A4095" s="0" t="n">
        <f aca="false">'Urdaten-06-01-99'!B4109</f>
        <v>22</v>
      </c>
      <c r="B4095" s="0" t="n">
        <f aca="false">'Urdaten-06-01-99'!E4109</f>
        <v>8</v>
      </c>
    </row>
    <row r="4096" customFormat="false" ht="12.75" hidden="false" customHeight="false" outlineLevel="0" collapsed="false">
      <c r="A4096" s="0" t="n">
        <f aca="false">'Urdaten-06-01-99'!B4110</f>
        <v>22</v>
      </c>
      <c r="C4096" s="0" t="n">
        <f aca="false">'Urdaten-06-01-99'!E4110</f>
        <v>8</v>
      </c>
    </row>
    <row r="4097" customFormat="false" ht="12.75" hidden="false" customHeight="false" outlineLevel="0" collapsed="false">
      <c r="A4097" s="0" t="n">
        <f aca="false">'Urdaten-06-01-99'!B4111</f>
        <v>22</v>
      </c>
      <c r="D4097" s="0" t="n">
        <f aca="false">'Urdaten-06-01-99'!E4111</f>
        <v>3</v>
      </c>
    </row>
    <row r="4098" customFormat="false" ht="12.75" hidden="false" customHeight="false" outlineLevel="0" collapsed="false">
      <c r="A4098" s="0" t="n">
        <f aca="false">'Urdaten-06-01-99'!B4112</f>
        <v>22</v>
      </c>
      <c r="B4098" s="0" t="n">
        <f aca="false">'Urdaten-06-01-99'!E4112</f>
        <v>8</v>
      </c>
    </row>
    <row r="4099" customFormat="false" ht="12.75" hidden="false" customHeight="false" outlineLevel="0" collapsed="false">
      <c r="A4099" s="0" t="n">
        <f aca="false">'Urdaten-06-01-99'!B4113</f>
        <v>22</v>
      </c>
      <c r="C4099" s="0" t="n">
        <f aca="false">'Urdaten-06-01-99'!E4113</f>
        <v>11</v>
      </c>
    </row>
    <row r="4100" customFormat="false" ht="12.75" hidden="false" customHeight="false" outlineLevel="0" collapsed="false">
      <c r="A4100" s="0" t="n">
        <f aca="false">'Urdaten-06-01-99'!B4114</f>
        <v>22</v>
      </c>
      <c r="D4100" s="0" t="n">
        <f aca="false">'Urdaten-06-01-99'!E4114</f>
        <v>1</v>
      </c>
    </row>
    <row r="4101" customFormat="false" ht="12.75" hidden="false" customHeight="false" outlineLevel="0" collapsed="false">
      <c r="A4101" s="0" t="n">
        <f aca="false">'Urdaten-06-01-99'!B4115</f>
        <v>22</v>
      </c>
      <c r="B4101" s="0" t="n">
        <f aca="false">'Urdaten-06-01-99'!E4115</f>
        <v>6</v>
      </c>
    </row>
    <row r="4102" customFormat="false" ht="12.75" hidden="false" customHeight="false" outlineLevel="0" collapsed="false">
      <c r="A4102" s="0" t="n">
        <f aca="false">'Urdaten-06-01-99'!B4116</f>
        <v>22</v>
      </c>
      <c r="C4102" s="0" t="n">
        <f aca="false">'Urdaten-06-01-99'!E4116</f>
        <v>12</v>
      </c>
    </row>
    <row r="4103" customFormat="false" ht="12.75" hidden="false" customHeight="false" outlineLevel="0" collapsed="false">
      <c r="A4103" s="0" t="n">
        <f aca="false">'Urdaten-06-01-99'!B4117</f>
        <v>22</v>
      </c>
      <c r="D4103" s="0" t="n">
        <f aca="false">'Urdaten-06-01-99'!E4117</f>
        <v>3</v>
      </c>
    </row>
    <row r="4104" customFormat="false" ht="12.75" hidden="false" customHeight="false" outlineLevel="0" collapsed="false">
      <c r="A4104" s="0" t="n">
        <f aca="false">'Urdaten-06-01-99'!B4118</f>
        <v>22</v>
      </c>
      <c r="B4104" s="0" t="n">
        <f aca="false">'Urdaten-06-01-99'!E4118</f>
        <v>7</v>
      </c>
    </row>
    <row r="4105" customFormat="false" ht="12.75" hidden="false" customHeight="false" outlineLevel="0" collapsed="false">
      <c r="A4105" s="0" t="n">
        <f aca="false">'Urdaten-06-01-99'!B4119</f>
        <v>22</v>
      </c>
      <c r="C4105" s="0" t="n">
        <f aca="false">'Urdaten-06-01-99'!E4119</f>
        <v>3</v>
      </c>
    </row>
    <row r="4106" customFormat="false" ht="12.75" hidden="false" customHeight="false" outlineLevel="0" collapsed="false">
      <c r="A4106" s="0" t="n">
        <f aca="false">'Urdaten-06-01-99'!B4120</f>
        <v>22</v>
      </c>
      <c r="D4106" s="0" t="n">
        <f aca="false">'Urdaten-06-01-99'!E4120</f>
        <v>0</v>
      </c>
    </row>
    <row r="4107" customFormat="false" ht="12.75" hidden="false" customHeight="false" outlineLevel="0" collapsed="false">
      <c r="A4107" s="0" t="n">
        <f aca="false">'Urdaten-06-01-99'!B4121</f>
        <v>22</v>
      </c>
      <c r="B4107" s="0" t="n">
        <f aca="false">'Urdaten-06-01-99'!E4121</f>
        <v>4</v>
      </c>
    </row>
    <row r="4108" customFormat="false" ht="12.75" hidden="false" customHeight="false" outlineLevel="0" collapsed="false">
      <c r="A4108" s="0" t="n">
        <f aca="false">'Urdaten-06-01-99'!B4122</f>
        <v>22</v>
      </c>
      <c r="C4108" s="0" t="n">
        <f aca="false">'Urdaten-06-01-99'!E4122</f>
        <v>7</v>
      </c>
    </row>
    <row r="4109" customFormat="false" ht="12.75" hidden="false" customHeight="false" outlineLevel="0" collapsed="false">
      <c r="A4109" s="0" t="n">
        <f aca="false">'Urdaten-06-01-99'!B4123</f>
        <v>22</v>
      </c>
      <c r="D4109" s="0" t="n">
        <f aca="false">'Urdaten-06-01-99'!E4123</f>
        <v>1</v>
      </c>
    </row>
    <row r="4110" customFormat="false" ht="12.75" hidden="false" customHeight="false" outlineLevel="0" collapsed="false">
      <c r="A4110" s="0" t="n">
        <f aca="false">'Urdaten-06-01-99'!B4124</f>
        <v>22</v>
      </c>
      <c r="B4110" s="0" t="n">
        <f aca="false">'Urdaten-06-01-99'!E4124</f>
        <v>7</v>
      </c>
    </row>
    <row r="4111" customFormat="false" ht="12.75" hidden="false" customHeight="false" outlineLevel="0" collapsed="false">
      <c r="A4111" s="0" t="n">
        <f aca="false">'Urdaten-06-01-99'!B4125</f>
        <v>22</v>
      </c>
      <c r="C4111" s="0" t="n">
        <f aca="false">'Urdaten-06-01-99'!E4125</f>
        <v>8</v>
      </c>
    </row>
    <row r="4112" customFormat="false" ht="12.75" hidden="false" customHeight="false" outlineLevel="0" collapsed="false">
      <c r="A4112" s="0" t="n">
        <f aca="false">'Urdaten-06-01-99'!B4126</f>
        <v>22</v>
      </c>
      <c r="D4112" s="0" t="n">
        <f aca="false">'Urdaten-06-01-99'!E4126</f>
        <v>2</v>
      </c>
    </row>
    <row r="4113" customFormat="false" ht="12.75" hidden="false" customHeight="false" outlineLevel="0" collapsed="false">
      <c r="A4113" s="0" t="n">
        <f aca="false">'Urdaten-06-01-99'!B4127</f>
        <v>22</v>
      </c>
      <c r="B4113" s="0" t="n">
        <f aca="false">'Urdaten-06-01-99'!E4127</f>
        <v>8</v>
      </c>
    </row>
    <row r="4114" customFormat="false" ht="12.75" hidden="false" customHeight="false" outlineLevel="0" collapsed="false">
      <c r="A4114" s="0" t="n">
        <f aca="false">'Urdaten-06-01-99'!B4128</f>
        <v>22</v>
      </c>
      <c r="C4114" s="0" t="n">
        <f aca="false">'Urdaten-06-01-99'!E4128</f>
        <v>11</v>
      </c>
    </row>
    <row r="4115" customFormat="false" ht="12.75" hidden="false" customHeight="false" outlineLevel="0" collapsed="false">
      <c r="A4115" s="0" t="n">
        <f aca="false">'Urdaten-06-01-99'!B4129</f>
        <v>22</v>
      </c>
      <c r="D4115" s="0" t="n">
        <f aca="false">'Urdaten-06-01-99'!E4129</f>
        <v>1</v>
      </c>
    </row>
    <row r="4116" customFormat="false" ht="12.75" hidden="false" customHeight="false" outlineLevel="0" collapsed="false">
      <c r="A4116" s="0" t="n">
        <f aca="false">'Urdaten-06-01-99'!B4130</f>
        <v>22</v>
      </c>
      <c r="B4116" s="0" t="n">
        <f aca="false">'Urdaten-06-01-99'!E4130</f>
        <v>8</v>
      </c>
    </row>
    <row r="4117" customFormat="false" ht="12.75" hidden="false" customHeight="false" outlineLevel="0" collapsed="false">
      <c r="A4117" s="0" t="n">
        <f aca="false">'Urdaten-06-01-99'!B4131</f>
        <v>22</v>
      </c>
      <c r="C4117" s="0" t="n">
        <f aca="false">'Urdaten-06-01-99'!E4131</f>
        <v>8</v>
      </c>
    </row>
    <row r="4118" customFormat="false" ht="12.75" hidden="false" customHeight="false" outlineLevel="0" collapsed="false">
      <c r="A4118" s="0" t="n">
        <f aca="false">'Urdaten-06-01-99'!B4132</f>
        <v>22</v>
      </c>
      <c r="D4118" s="0" t="n">
        <f aca="false">'Urdaten-06-01-99'!E4132</f>
        <v>1</v>
      </c>
    </row>
    <row r="4119" customFormat="false" ht="12.75" hidden="false" customHeight="false" outlineLevel="0" collapsed="false">
      <c r="A4119" s="0" t="n">
        <f aca="false">'Urdaten-06-01-99'!B4133</f>
        <v>22</v>
      </c>
      <c r="B4119" s="0" t="n">
        <f aca="false">'Urdaten-06-01-99'!E4133</f>
        <v>5</v>
      </c>
    </row>
    <row r="4120" customFormat="false" ht="12.75" hidden="false" customHeight="false" outlineLevel="0" collapsed="false">
      <c r="A4120" s="0" t="n">
        <f aca="false">'Urdaten-06-01-99'!B4134</f>
        <v>22</v>
      </c>
      <c r="C4120" s="0" t="n">
        <f aca="false">'Urdaten-06-01-99'!E4134</f>
        <v>4</v>
      </c>
    </row>
    <row r="4121" customFormat="false" ht="12.75" hidden="false" customHeight="false" outlineLevel="0" collapsed="false">
      <c r="A4121" s="0" t="n">
        <f aca="false">'Urdaten-06-01-99'!B4135</f>
        <v>22</v>
      </c>
      <c r="D4121" s="0" t="n">
        <f aca="false">'Urdaten-06-01-99'!E4135</f>
        <v>3</v>
      </c>
    </row>
    <row r="4122" customFormat="false" ht="12.75" hidden="false" customHeight="false" outlineLevel="0" collapsed="false">
      <c r="A4122" s="0" t="n">
        <f aca="false">'Urdaten-06-01-99'!B4136</f>
        <v>22</v>
      </c>
      <c r="B4122" s="0" t="n">
        <f aca="false">'Urdaten-06-01-99'!E4136</f>
        <v>10</v>
      </c>
    </row>
    <row r="4123" customFormat="false" ht="12.75" hidden="false" customHeight="false" outlineLevel="0" collapsed="false">
      <c r="A4123" s="0" t="n">
        <f aca="false">'Urdaten-06-01-99'!B4137</f>
        <v>22</v>
      </c>
      <c r="C4123" s="0" t="n">
        <f aca="false">'Urdaten-06-01-99'!E4137</f>
        <v>13</v>
      </c>
    </row>
    <row r="4124" customFormat="false" ht="12.75" hidden="false" customHeight="false" outlineLevel="0" collapsed="false">
      <c r="A4124" s="0" t="n">
        <f aca="false">'Urdaten-06-01-99'!B4138</f>
        <v>22</v>
      </c>
      <c r="D4124" s="0" t="n">
        <f aca="false">'Urdaten-06-01-99'!E4138</f>
        <v>0</v>
      </c>
    </row>
    <row r="4125" customFormat="false" ht="12.75" hidden="false" customHeight="false" outlineLevel="0" collapsed="false">
      <c r="A4125" s="0" t="n">
        <f aca="false">'Urdaten-06-01-99'!B4139</f>
        <v>22</v>
      </c>
      <c r="B4125" s="0" t="n">
        <f aca="false">'Urdaten-06-01-99'!E4139</f>
        <v>4</v>
      </c>
    </row>
    <row r="4126" customFormat="false" ht="12.75" hidden="false" customHeight="false" outlineLevel="0" collapsed="false">
      <c r="A4126" s="0" t="n">
        <f aca="false">'Urdaten-06-01-99'!B4140</f>
        <v>22</v>
      </c>
      <c r="C4126" s="0" t="n">
        <f aca="false">'Urdaten-06-01-99'!E4140</f>
        <v>6</v>
      </c>
    </row>
    <row r="4127" customFormat="false" ht="12.75" hidden="false" customHeight="false" outlineLevel="0" collapsed="false">
      <c r="A4127" s="0" t="n">
        <f aca="false">'Urdaten-06-01-99'!B4141</f>
        <v>22</v>
      </c>
      <c r="D4127" s="0" t="n">
        <f aca="false">'Urdaten-06-01-99'!E4141</f>
        <v>0</v>
      </c>
    </row>
    <row r="4128" customFormat="false" ht="12.75" hidden="false" customHeight="false" outlineLevel="0" collapsed="false">
      <c r="A4128" s="0" t="n">
        <f aca="false">'Urdaten-06-01-99'!B4142</f>
        <v>22</v>
      </c>
      <c r="B4128" s="0" t="n">
        <f aca="false">'Urdaten-06-01-99'!E4142</f>
        <v>10</v>
      </c>
    </row>
    <row r="4129" customFormat="false" ht="12.75" hidden="false" customHeight="false" outlineLevel="0" collapsed="false">
      <c r="A4129" s="0" t="n">
        <f aca="false">'Urdaten-06-01-99'!B4143</f>
        <v>22</v>
      </c>
      <c r="C4129" s="0" t="n">
        <f aca="false">'Urdaten-06-01-99'!E4143</f>
        <v>7</v>
      </c>
    </row>
    <row r="4130" customFormat="false" ht="12.75" hidden="false" customHeight="false" outlineLevel="0" collapsed="false">
      <c r="A4130" s="0" t="n">
        <f aca="false">'Urdaten-06-01-99'!B4144</f>
        <v>22</v>
      </c>
      <c r="D4130" s="0" t="n">
        <f aca="false">'Urdaten-06-01-99'!E4144</f>
        <v>2</v>
      </c>
    </row>
    <row r="4131" customFormat="false" ht="12.75" hidden="false" customHeight="false" outlineLevel="0" collapsed="false">
      <c r="A4131" s="0" t="n">
        <f aca="false">'Urdaten-06-01-99'!B4145</f>
        <v>23</v>
      </c>
      <c r="B4131" s="0" t="n">
        <f aca="false">'Urdaten-06-01-99'!E4145</f>
        <v>5</v>
      </c>
      <c r="E4131" s="0" t="n">
        <f aca="false">A4131</f>
        <v>23</v>
      </c>
      <c r="F4131" s="0" t="n">
        <f aca="false">SUM(B4131:B4310)</f>
        <v>418</v>
      </c>
      <c r="G4131" s="0" t="n">
        <f aca="false">SUM(C4131:C4310)</f>
        <v>523</v>
      </c>
      <c r="H4131" s="0" t="n">
        <f aca="false">SUM(D4131:D4310)</f>
        <v>122</v>
      </c>
    </row>
    <row r="4132" customFormat="false" ht="12.75" hidden="false" customHeight="false" outlineLevel="0" collapsed="false">
      <c r="A4132" s="0" t="n">
        <f aca="false">'Urdaten-06-01-99'!B4146</f>
        <v>23</v>
      </c>
      <c r="C4132" s="0" t="n">
        <f aca="false">'Urdaten-06-01-99'!E4146</f>
        <v>13</v>
      </c>
    </row>
    <row r="4133" customFormat="false" ht="12.75" hidden="false" customHeight="false" outlineLevel="0" collapsed="false">
      <c r="A4133" s="0" t="n">
        <f aca="false">'Urdaten-06-01-99'!B4147</f>
        <v>23</v>
      </c>
      <c r="D4133" s="0" t="n">
        <f aca="false">'Urdaten-06-01-99'!E4147</f>
        <v>2</v>
      </c>
    </row>
    <row r="4134" customFormat="false" ht="12.75" hidden="false" customHeight="false" outlineLevel="0" collapsed="false">
      <c r="A4134" s="0" t="n">
        <f aca="false">'Urdaten-06-01-99'!B4148</f>
        <v>23</v>
      </c>
      <c r="B4134" s="0" t="n">
        <f aca="false">'Urdaten-06-01-99'!E4148</f>
        <v>5</v>
      </c>
    </row>
    <row r="4135" customFormat="false" ht="12.75" hidden="false" customHeight="false" outlineLevel="0" collapsed="false">
      <c r="A4135" s="0" t="n">
        <f aca="false">'Urdaten-06-01-99'!B4149</f>
        <v>23</v>
      </c>
      <c r="C4135" s="0" t="n">
        <f aca="false">'Urdaten-06-01-99'!E4149</f>
        <v>7</v>
      </c>
    </row>
    <row r="4136" customFormat="false" ht="12.75" hidden="false" customHeight="false" outlineLevel="0" collapsed="false">
      <c r="A4136" s="0" t="n">
        <f aca="false">'Urdaten-06-01-99'!B4150</f>
        <v>23</v>
      </c>
      <c r="D4136" s="0" t="n">
        <f aca="false">'Urdaten-06-01-99'!E4150</f>
        <v>0</v>
      </c>
    </row>
    <row r="4137" customFormat="false" ht="12.75" hidden="false" customHeight="false" outlineLevel="0" collapsed="false">
      <c r="A4137" s="0" t="n">
        <f aca="false">'Urdaten-06-01-99'!B4151</f>
        <v>23</v>
      </c>
      <c r="B4137" s="0" t="n">
        <f aca="false">'Urdaten-06-01-99'!E4151</f>
        <v>12</v>
      </c>
    </row>
    <row r="4138" customFormat="false" ht="12.75" hidden="false" customHeight="false" outlineLevel="0" collapsed="false">
      <c r="A4138" s="0" t="n">
        <f aca="false">'Urdaten-06-01-99'!B4152</f>
        <v>23</v>
      </c>
      <c r="C4138" s="0" t="n">
        <f aca="false">'Urdaten-06-01-99'!E4152</f>
        <v>9</v>
      </c>
    </row>
    <row r="4139" customFormat="false" ht="12.75" hidden="false" customHeight="false" outlineLevel="0" collapsed="false">
      <c r="A4139" s="0" t="n">
        <f aca="false">'Urdaten-06-01-99'!B4153</f>
        <v>23</v>
      </c>
      <c r="D4139" s="0" t="n">
        <f aca="false">'Urdaten-06-01-99'!E4153</f>
        <v>6</v>
      </c>
    </row>
    <row r="4140" customFormat="false" ht="12.75" hidden="false" customHeight="false" outlineLevel="0" collapsed="false">
      <c r="A4140" s="0" t="n">
        <f aca="false">'Urdaten-06-01-99'!B4154</f>
        <v>23</v>
      </c>
      <c r="B4140" s="0" t="n">
        <f aca="false">'Urdaten-06-01-99'!E4154</f>
        <v>1</v>
      </c>
    </row>
    <row r="4141" customFormat="false" ht="12.75" hidden="false" customHeight="false" outlineLevel="0" collapsed="false">
      <c r="A4141" s="0" t="n">
        <f aca="false">'Urdaten-06-01-99'!B4155</f>
        <v>23</v>
      </c>
      <c r="C4141" s="0" t="n">
        <f aca="false">'Urdaten-06-01-99'!E4155</f>
        <v>4</v>
      </c>
    </row>
    <row r="4142" customFormat="false" ht="12.75" hidden="false" customHeight="false" outlineLevel="0" collapsed="false">
      <c r="A4142" s="0" t="n">
        <f aca="false">'Urdaten-06-01-99'!B4156</f>
        <v>23</v>
      </c>
      <c r="D4142" s="0" t="n">
        <f aca="false">'Urdaten-06-01-99'!E4156</f>
        <v>1</v>
      </c>
    </row>
    <row r="4143" customFormat="false" ht="12.75" hidden="false" customHeight="false" outlineLevel="0" collapsed="false">
      <c r="A4143" s="0" t="n">
        <f aca="false">'Urdaten-06-01-99'!B4157</f>
        <v>23</v>
      </c>
      <c r="B4143" s="0" t="n">
        <f aca="false">'Urdaten-06-01-99'!E4157</f>
        <v>8</v>
      </c>
    </row>
    <row r="4144" customFormat="false" ht="12.75" hidden="false" customHeight="false" outlineLevel="0" collapsed="false">
      <c r="A4144" s="0" t="n">
        <f aca="false">'Urdaten-06-01-99'!B4158</f>
        <v>23</v>
      </c>
      <c r="C4144" s="0" t="n">
        <f aca="false">'Urdaten-06-01-99'!E4158</f>
        <v>12</v>
      </c>
    </row>
    <row r="4145" customFormat="false" ht="12.75" hidden="false" customHeight="false" outlineLevel="0" collapsed="false">
      <c r="A4145" s="0" t="n">
        <f aca="false">'Urdaten-06-01-99'!B4159</f>
        <v>23</v>
      </c>
      <c r="D4145" s="0" t="n">
        <f aca="false">'Urdaten-06-01-99'!E4159</f>
        <v>5</v>
      </c>
    </row>
    <row r="4146" customFormat="false" ht="12.75" hidden="false" customHeight="false" outlineLevel="0" collapsed="false">
      <c r="A4146" s="0" t="n">
        <f aca="false">'Urdaten-06-01-99'!B4160</f>
        <v>23</v>
      </c>
      <c r="B4146" s="0" t="n">
        <f aca="false">'Urdaten-06-01-99'!E4160</f>
        <v>4</v>
      </c>
    </row>
    <row r="4147" customFormat="false" ht="12.75" hidden="false" customHeight="false" outlineLevel="0" collapsed="false">
      <c r="A4147" s="0" t="n">
        <f aca="false">'Urdaten-06-01-99'!B4161</f>
        <v>23</v>
      </c>
      <c r="C4147" s="0" t="n">
        <f aca="false">'Urdaten-06-01-99'!E4161</f>
        <v>7</v>
      </c>
    </row>
    <row r="4148" customFormat="false" ht="12.75" hidden="false" customHeight="false" outlineLevel="0" collapsed="false">
      <c r="A4148" s="0" t="n">
        <f aca="false">'Urdaten-06-01-99'!B4162</f>
        <v>23</v>
      </c>
      <c r="D4148" s="0" t="n">
        <f aca="false">'Urdaten-06-01-99'!E4162</f>
        <v>2</v>
      </c>
    </row>
    <row r="4149" customFormat="false" ht="12.75" hidden="false" customHeight="false" outlineLevel="0" collapsed="false">
      <c r="A4149" s="0" t="n">
        <f aca="false">'Urdaten-06-01-99'!B4163</f>
        <v>23</v>
      </c>
      <c r="B4149" s="0" t="n">
        <f aca="false">'Urdaten-06-01-99'!E4163</f>
        <v>9</v>
      </c>
    </row>
    <row r="4150" customFormat="false" ht="12.75" hidden="false" customHeight="false" outlineLevel="0" collapsed="false">
      <c r="A4150" s="0" t="n">
        <f aca="false">'Urdaten-06-01-99'!B4164</f>
        <v>23</v>
      </c>
      <c r="C4150" s="0" t="n">
        <f aca="false">'Urdaten-06-01-99'!E4164</f>
        <v>6</v>
      </c>
    </row>
    <row r="4151" customFormat="false" ht="12.75" hidden="false" customHeight="false" outlineLevel="0" collapsed="false">
      <c r="A4151" s="0" t="n">
        <f aca="false">'Urdaten-06-01-99'!B4165</f>
        <v>23</v>
      </c>
      <c r="D4151" s="0" t="n">
        <f aca="false">'Urdaten-06-01-99'!E4165</f>
        <v>2</v>
      </c>
    </row>
    <row r="4152" customFormat="false" ht="12.75" hidden="false" customHeight="false" outlineLevel="0" collapsed="false">
      <c r="A4152" s="0" t="n">
        <f aca="false">'Urdaten-06-01-99'!B4166</f>
        <v>23</v>
      </c>
      <c r="B4152" s="0" t="n">
        <f aca="false">'Urdaten-06-01-99'!E4166</f>
        <v>7</v>
      </c>
    </row>
    <row r="4153" customFormat="false" ht="12.75" hidden="false" customHeight="false" outlineLevel="0" collapsed="false">
      <c r="A4153" s="0" t="n">
        <f aca="false">'Urdaten-06-01-99'!B4167</f>
        <v>23</v>
      </c>
      <c r="C4153" s="0" t="n">
        <f aca="false">'Urdaten-06-01-99'!E4167</f>
        <v>10</v>
      </c>
    </row>
    <row r="4154" customFormat="false" ht="12.75" hidden="false" customHeight="false" outlineLevel="0" collapsed="false">
      <c r="A4154" s="0" t="n">
        <f aca="false">'Urdaten-06-01-99'!B4168</f>
        <v>23</v>
      </c>
      <c r="D4154" s="0" t="n">
        <f aca="false">'Urdaten-06-01-99'!E4168</f>
        <v>2</v>
      </c>
    </row>
    <row r="4155" customFormat="false" ht="12.75" hidden="false" customHeight="false" outlineLevel="0" collapsed="false">
      <c r="A4155" s="0" t="n">
        <f aca="false">'Urdaten-06-01-99'!B4169</f>
        <v>23</v>
      </c>
      <c r="B4155" s="0" t="n">
        <f aca="false">'Urdaten-06-01-99'!E4169</f>
        <v>6</v>
      </c>
    </row>
    <row r="4156" customFormat="false" ht="12.75" hidden="false" customHeight="false" outlineLevel="0" collapsed="false">
      <c r="A4156" s="0" t="n">
        <f aca="false">'Urdaten-06-01-99'!B4170</f>
        <v>23</v>
      </c>
      <c r="C4156" s="0" t="n">
        <f aca="false">'Urdaten-06-01-99'!E4170</f>
        <v>9</v>
      </c>
    </row>
    <row r="4157" customFormat="false" ht="12.75" hidden="false" customHeight="false" outlineLevel="0" collapsed="false">
      <c r="A4157" s="0" t="n">
        <f aca="false">'Urdaten-06-01-99'!B4171</f>
        <v>23</v>
      </c>
      <c r="D4157" s="0" t="n">
        <f aca="false">'Urdaten-06-01-99'!E4171</f>
        <v>1</v>
      </c>
    </row>
    <row r="4158" customFormat="false" ht="12.75" hidden="false" customHeight="false" outlineLevel="0" collapsed="false">
      <c r="A4158" s="0" t="n">
        <f aca="false">'Urdaten-06-01-99'!B4172</f>
        <v>23</v>
      </c>
      <c r="B4158" s="0" t="n">
        <f aca="false">'Urdaten-06-01-99'!E4172</f>
        <v>8</v>
      </c>
    </row>
    <row r="4159" customFormat="false" ht="12.75" hidden="false" customHeight="false" outlineLevel="0" collapsed="false">
      <c r="A4159" s="0" t="n">
        <f aca="false">'Urdaten-06-01-99'!B4173</f>
        <v>23</v>
      </c>
      <c r="C4159" s="0" t="n">
        <f aca="false">'Urdaten-06-01-99'!E4173</f>
        <v>13</v>
      </c>
    </row>
    <row r="4160" customFormat="false" ht="12.75" hidden="false" customHeight="false" outlineLevel="0" collapsed="false">
      <c r="A4160" s="0" t="n">
        <f aca="false">'Urdaten-06-01-99'!B4174</f>
        <v>23</v>
      </c>
      <c r="D4160" s="0" t="n">
        <f aca="false">'Urdaten-06-01-99'!E4174</f>
        <v>4</v>
      </c>
    </row>
    <row r="4161" customFormat="false" ht="12.75" hidden="false" customHeight="false" outlineLevel="0" collapsed="false">
      <c r="A4161" s="0" t="n">
        <f aca="false">'Urdaten-06-01-99'!B4175</f>
        <v>23</v>
      </c>
      <c r="B4161" s="0" t="n">
        <f aca="false">'Urdaten-06-01-99'!E4175</f>
        <v>8</v>
      </c>
    </row>
    <row r="4162" customFormat="false" ht="12.75" hidden="false" customHeight="false" outlineLevel="0" collapsed="false">
      <c r="A4162" s="0" t="n">
        <f aca="false">'Urdaten-06-01-99'!B4176</f>
        <v>23</v>
      </c>
      <c r="C4162" s="0" t="n">
        <f aca="false">'Urdaten-06-01-99'!E4176</f>
        <v>9</v>
      </c>
    </row>
    <row r="4163" customFormat="false" ht="12.75" hidden="false" customHeight="false" outlineLevel="0" collapsed="false">
      <c r="A4163" s="0" t="n">
        <f aca="false">'Urdaten-06-01-99'!B4177</f>
        <v>23</v>
      </c>
      <c r="D4163" s="0" t="n">
        <f aca="false">'Urdaten-06-01-99'!E4177</f>
        <v>1</v>
      </c>
    </row>
    <row r="4164" customFormat="false" ht="12.75" hidden="false" customHeight="false" outlineLevel="0" collapsed="false">
      <c r="A4164" s="0" t="n">
        <f aca="false">'Urdaten-06-01-99'!B4178</f>
        <v>23</v>
      </c>
      <c r="B4164" s="0" t="n">
        <f aca="false">'Urdaten-06-01-99'!E4178</f>
        <v>6</v>
      </c>
    </row>
    <row r="4165" customFormat="false" ht="12.75" hidden="false" customHeight="false" outlineLevel="0" collapsed="false">
      <c r="A4165" s="0" t="n">
        <f aca="false">'Urdaten-06-01-99'!B4179</f>
        <v>23</v>
      </c>
      <c r="C4165" s="0" t="n">
        <f aca="false">'Urdaten-06-01-99'!E4179</f>
        <v>9</v>
      </c>
    </row>
    <row r="4166" customFormat="false" ht="12.75" hidden="false" customHeight="false" outlineLevel="0" collapsed="false">
      <c r="A4166" s="0" t="n">
        <f aca="false">'Urdaten-06-01-99'!B4180</f>
        <v>23</v>
      </c>
      <c r="D4166" s="0" t="n">
        <f aca="false">'Urdaten-06-01-99'!E4180</f>
        <v>5</v>
      </c>
    </row>
    <row r="4167" customFormat="false" ht="12.75" hidden="false" customHeight="false" outlineLevel="0" collapsed="false">
      <c r="A4167" s="0" t="n">
        <f aca="false">'Urdaten-06-01-99'!B4181</f>
        <v>23</v>
      </c>
      <c r="B4167" s="0" t="n">
        <f aca="false">'Urdaten-06-01-99'!E4181</f>
        <v>7</v>
      </c>
    </row>
    <row r="4168" customFormat="false" ht="12.75" hidden="false" customHeight="false" outlineLevel="0" collapsed="false">
      <c r="A4168" s="0" t="n">
        <f aca="false">'Urdaten-06-01-99'!B4182</f>
        <v>23</v>
      </c>
      <c r="C4168" s="0" t="n">
        <f aca="false">'Urdaten-06-01-99'!E4182</f>
        <v>7</v>
      </c>
    </row>
    <row r="4169" customFormat="false" ht="12.75" hidden="false" customHeight="false" outlineLevel="0" collapsed="false">
      <c r="A4169" s="0" t="n">
        <f aca="false">'Urdaten-06-01-99'!B4183</f>
        <v>23</v>
      </c>
      <c r="D4169" s="0" t="n">
        <f aca="false">'Urdaten-06-01-99'!E4183</f>
        <v>0</v>
      </c>
    </row>
    <row r="4170" customFormat="false" ht="12.75" hidden="false" customHeight="false" outlineLevel="0" collapsed="false">
      <c r="A4170" s="0" t="n">
        <f aca="false">'Urdaten-06-01-99'!B4184</f>
        <v>23</v>
      </c>
      <c r="B4170" s="0" t="n">
        <f aca="false">'Urdaten-06-01-99'!E4184</f>
        <v>9</v>
      </c>
    </row>
    <row r="4171" customFormat="false" ht="12.75" hidden="false" customHeight="false" outlineLevel="0" collapsed="false">
      <c r="A4171" s="0" t="n">
        <f aca="false">'Urdaten-06-01-99'!B4185</f>
        <v>23</v>
      </c>
      <c r="C4171" s="0" t="n">
        <f aca="false">'Urdaten-06-01-99'!E4185</f>
        <v>9</v>
      </c>
    </row>
    <row r="4172" customFormat="false" ht="12.75" hidden="false" customHeight="false" outlineLevel="0" collapsed="false">
      <c r="A4172" s="0" t="n">
        <f aca="false">'Urdaten-06-01-99'!B4186</f>
        <v>23</v>
      </c>
      <c r="D4172" s="0" t="n">
        <f aca="false">'Urdaten-06-01-99'!E4186</f>
        <v>2</v>
      </c>
    </row>
    <row r="4173" customFormat="false" ht="12.75" hidden="false" customHeight="false" outlineLevel="0" collapsed="false">
      <c r="A4173" s="0" t="n">
        <f aca="false">'Urdaten-06-01-99'!B4187</f>
        <v>23</v>
      </c>
      <c r="B4173" s="0" t="n">
        <f aca="false">'Urdaten-06-01-99'!E4187</f>
        <v>7</v>
      </c>
    </row>
    <row r="4174" customFormat="false" ht="12.75" hidden="false" customHeight="false" outlineLevel="0" collapsed="false">
      <c r="A4174" s="0" t="n">
        <f aca="false">'Urdaten-06-01-99'!B4188</f>
        <v>23</v>
      </c>
      <c r="C4174" s="0" t="n">
        <f aca="false">'Urdaten-06-01-99'!E4188</f>
        <v>12</v>
      </c>
    </row>
    <row r="4175" customFormat="false" ht="12.75" hidden="false" customHeight="false" outlineLevel="0" collapsed="false">
      <c r="A4175" s="0" t="n">
        <f aca="false">'Urdaten-06-01-99'!B4189</f>
        <v>23</v>
      </c>
      <c r="D4175" s="0" t="n">
        <f aca="false">'Urdaten-06-01-99'!E4189</f>
        <v>9</v>
      </c>
    </row>
    <row r="4176" customFormat="false" ht="12.75" hidden="false" customHeight="false" outlineLevel="0" collapsed="false">
      <c r="A4176" s="0" t="n">
        <f aca="false">'Urdaten-06-01-99'!B4190</f>
        <v>23</v>
      </c>
      <c r="B4176" s="0" t="n">
        <f aca="false">'Urdaten-06-01-99'!E4190</f>
        <v>6</v>
      </c>
    </row>
    <row r="4177" customFormat="false" ht="12.75" hidden="false" customHeight="false" outlineLevel="0" collapsed="false">
      <c r="A4177" s="0" t="n">
        <f aca="false">'Urdaten-06-01-99'!B4191</f>
        <v>23</v>
      </c>
      <c r="C4177" s="0" t="n">
        <f aca="false">'Urdaten-06-01-99'!E4191</f>
        <v>9</v>
      </c>
    </row>
    <row r="4178" customFormat="false" ht="12.75" hidden="false" customHeight="false" outlineLevel="0" collapsed="false">
      <c r="A4178" s="0" t="n">
        <f aca="false">'Urdaten-06-01-99'!B4192</f>
        <v>23</v>
      </c>
      <c r="D4178" s="0" t="n">
        <f aca="false">'Urdaten-06-01-99'!E4192</f>
        <v>2</v>
      </c>
    </row>
    <row r="4179" customFormat="false" ht="12.75" hidden="false" customHeight="false" outlineLevel="0" collapsed="false">
      <c r="A4179" s="0" t="n">
        <f aca="false">'Urdaten-06-01-99'!B4193</f>
        <v>23</v>
      </c>
      <c r="B4179" s="0" t="n">
        <f aca="false">'Urdaten-06-01-99'!E4193</f>
        <v>9</v>
      </c>
    </row>
    <row r="4180" customFormat="false" ht="12.75" hidden="false" customHeight="false" outlineLevel="0" collapsed="false">
      <c r="A4180" s="0" t="n">
        <f aca="false">'Urdaten-06-01-99'!B4194</f>
        <v>23</v>
      </c>
      <c r="C4180" s="0" t="n">
        <f aca="false">'Urdaten-06-01-99'!E4194</f>
        <v>11</v>
      </c>
    </row>
    <row r="4181" customFormat="false" ht="12.75" hidden="false" customHeight="false" outlineLevel="0" collapsed="false">
      <c r="A4181" s="0" t="n">
        <f aca="false">'Urdaten-06-01-99'!B4195</f>
        <v>23</v>
      </c>
      <c r="D4181" s="0" t="n">
        <f aca="false">'Urdaten-06-01-99'!E4195</f>
        <v>2</v>
      </c>
    </row>
    <row r="4182" customFormat="false" ht="12.75" hidden="false" customHeight="false" outlineLevel="0" collapsed="false">
      <c r="A4182" s="0" t="n">
        <f aca="false">'Urdaten-06-01-99'!B4196</f>
        <v>23</v>
      </c>
      <c r="B4182" s="0" t="n">
        <f aca="false">'Urdaten-06-01-99'!E4196</f>
        <v>9</v>
      </c>
    </row>
    <row r="4183" customFormat="false" ht="12.75" hidden="false" customHeight="false" outlineLevel="0" collapsed="false">
      <c r="A4183" s="0" t="n">
        <f aca="false">'Urdaten-06-01-99'!B4197</f>
        <v>23</v>
      </c>
      <c r="C4183" s="0" t="n">
        <f aca="false">'Urdaten-06-01-99'!E4197</f>
        <v>12</v>
      </c>
    </row>
    <row r="4184" customFormat="false" ht="12.75" hidden="false" customHeight="false" outlineLevel="0" collapsed="false">
      <c r="A4184" s="0" t="n">
        <f aca="false">'Urdaten-06-01-99'!B4198</f>
        <v>23</v>
      </c>
      <c r="D4184" s="0" t="n">
        <f aca="false">'Urdaten-06-01-99'!E4198</f>
        <v>1</v>
      </c>
    </row>
    <row r="4185" customFormat="false" ht="12.75" hidden="false" customHeight="false" outlineLevel="0" collapsed="false">
      <c r="A4185" s="0" t="n">
        <f aca="false">'Urdaten-06-01-99'!B4199</f>
        <v>23</v>
      </c>
      <c r="B4185" s="0" t="n">
        <f aca="false">'Urdaten-06-01-99'!E4199</f>
        <v>10</v>
      </c>
    </row>
    <row r="4186" customFormat="false" ht="12.75" hidden="false" customHeight="false" outlineLevel="0" collapsed="false">
      <c r="A4186" s="0" t="n">
        <f aca="false">'Urdaten-06-01-99'!B4200</f>
        <v>23</v>
      </c>
      <c r="C4186" s="0" t="n">
        <f aca="false">'Urdaten-06-01-99'!E4200</f>
        <v>7</v>
      </c>
    </row>
    <row r="4187" customFormat="false" ht="12.75" hidden="false" customHeight="false" outlineLevel="0" collapsed="false">
      <c r="A4187" s="0" t="n">
        <f aca="false">'Urdaten-06-01-99'!B4201</f>
        <v>23</v>
      </c>
      <c r="D4187" s="0" t="n">
        <f aca="false">'Urdaten-06-01-99'!E4201</f>
        <v>6</v>
      </c>
    </row>
    <row r="4188" customFormat="false" ht="12.75" hidden="false" customHeight="false" outlineLevel="0" collapsed="false">
      <c r="A4188" s="0" t="n">
        <f aca="false">'Urdaten-06-01-99'!B4202</f>
        <v>23</v>
      </c>
      <c r="B4188" s="0" t="n">
        <f aca="false">'Urdaten-06-01-99'!E4202</f>
        <v>5</v>
      </c>
    </row>
    <row r="4189" customFormat="false" ht="12.75" hidden="false" customHeight="false" outlineLevel="0" collapsed="false">
      <c r="A4189" s="0" t="n">
        <f aca="false">'Urdaten-06-01-99'!B4203</f>
        <v>23</v>
      </c>
      <c r="C4189" s="0" t="n">
        <f aca="false">'Urdaten-06-01-99'!E4203</f>
        <v>10</v>
      </c>
    </row>
    <row r="4190" customFormat="false" ht="12.75" hidden="false" customHeight="false" outlineLevel="0" collapsed="false">
      <c r="A4190" s="0" t="n">
        <f aca="false">'Urdaten-06-01-99'!B4204</f>
        <v>23</v>
      </c>
      <c r="D4190" s="0" t="n">
        <f aca="false">'Urdaten-06-01-99'!E4204</f>
        <v>1</v>
      </c>
    </row>
    <row r="4191" customFormat="false" ht="12.75" hidden="false" customHeight="false" outlineLevel="0" collapsed="false">
      <c r="A4191" s="0" t="n">
        <f aca="false">'Urdaten-06-01-99'!B4205</f>
        <v>23</v>
      </c>
      <c r="B4191" s="0" t="n">
        <f aca="false">'Urdaten-06-01-99'!E4205</f>
        <v>7</v>
      </c>
    </row>
    <row r="4192" customFormat="false" ht="12.75" hidden="false" customHeight="false" outlineLevel="0" collapsed="false">
      <c r="A4192" s="0" t="n">
        <f aca="false">'Urdaten-06-01-99'!B4206</f>
        <v>23</v>
      </c>
      <c r="C4192" s="0" t="n">
        <f aca="false">'Urdaten-06-01-99'!E4206</f>
        <v>7</v>
      </c>
    </row>
    <row r="4193" customFormat="false" ht="12.75" hidden="false" customHeight="false" outlineLevel="0" collapsed="false">
      <c r="A4193" s="0" t="n">
        <f aca="false">'Urdaten-06-01-99'!B4207</f>
        <v>23</v>
      </c>
      <c r="D4193" s="0" t="n">
        <f aca="false">'Urdaten-06-01-99'!E4207</f>
        <v>0</v>
      </c>
    </row>
    <row r="4194" customFormat="false" ht="12.75" hidden="false" customHeight="false" outlineLevel="0" collapsed="false">
      <c r="A4194" s="0" t="n">
        <f aca="false">'Urdaten-06-01-99'!B4208</f>
        <v>23</v>
      </c>
      <c r="B4194" s="0" t="n">
        <f aca="false">'Urdaten-06-01-99'!E4208</f>
        <v>8</v>
      </c>
    </row>
    <row r="4195" customFormat="false" ht="12.75" hidden="false" customHeight="false" outlineLevel="0" collapsed="false">
      <c r="A4195" s="0" t="n">
        <f aca="false">'Urdaten-06-01-99'!B4209</f>
        <v>23</v>
      </c>
      <c r="C4195" s="0" t="n">
        <f aca="false">'Urdaten-06-01-99'!E4209</f>
        <v>9</v>
      </c>
    </row>
    <row r="4196" customFormat="false" ht="12.75" hidden="false" customHeight="false" outlineLevel="0" collapsed="false">
      <c r="A4196" s="0" t="n">
        <f aca="false">'Urdaten-06-01-99'!B4210</f>
        <v>23</v>
      </c>
      <c r="D4196" s="0" t="n">
        <f aca="false">'Urdaten-06-01-99'!E4210</f>
        <v>0</v>
      </c>
    </row>
    <row r="4197" customFormat="false" ht="12.75" hidden="false" customHeight="false" outlineLevel="0" collapsed="false">
      <c r="A4197" s="0" t="n">
        <f aca="false">'Urdaten-06-01-99'!B4211</f>
        <v>23</v>
      </c>
      <c r="B4197" s="0" t="n">
        <f aca="false">'Urdaten-06-01-99'!E4211</f>
        <v>7</v>
      </c>
    </row>
    <row r="4198" customFormat="false" ht="12.75" hidden="false" customHeight="false" outlineLevel="0" collapsed="false">
      <c r="A4198" s="0" t="n">
        <f aca="false">'Urdaten-06-01-99'!B4212</f>
        <v>23</v>
      </c>
      <c r="C4198" s="0" t="n">
        <f aca="false">'Urdaten-06-01-99'!E4212</f>
        <v>13</v>
      </c>
    </row>
    <row r="4199" customFormat="false" ht="12.75" hidden="false" customHeight="false" outlineLevel="0" collapsed="false">
      <c r="A4199" s="0" t="n">
        <f aca="false">'Urdaten-06-01-99'!B4213</f>
        <v>23</v>
      </c>
      <c r="D4199" s="0" t="n">
        <f aca="false">'Urdaten-06-01-99'!E4213</f>
        <v>3</v>
      </c>
    </row>
    <row r="4200" customFormat="false" ht="12.75" hidden="false" customHeight="false" outlineLevel="0" collapsed="false">
      <c r="A4200" s="0" t="n">
        <f aca="false">'Urdaten-06-01-99'!B4214</f>
        <v>23</v>
      </c>
      <c r="B4200" s="0" t="n">
        <f aca="false">'Urdaten-06-01-99'!E4214</f>
        <v>7</v>
      </c>
    </row>
    <row r="4201" customFormat="false" ht="12.75" hidden="false" customHeight="false" outlineLevel="0" collapsed="false">
      <c r="A4201" s="0" t="n">
        <f aca="false">'Urdaten-06-01-99'!B4215</f>
        <v>23</v>
      </c>
      <c r="C4201" s="0" t="n">
        <f aca="false">'Urdaten-06-01-99'!E4215</f>
        <v>7</v>
      </c>
    </row>
    <row r="4202" customFormat="false" ht="12.75" hidden="false" customHeight="false" outlineLevel="0" collapsed="false">
      <c r="A4202" s="0" t="n">
        <f aca="false">'Urdaten-06-01-99'!B4216</f>
        <v>23</v>
      </c>
      <c r="D4202" s="0" t="n">
        <f aca="false">'Urdaten-06-01-99'!E4216</f>
        <v>2</v>
      </c>
    </row>
    <row r="4203" customFormat="false" ht="12.75" hidden="false" customHeight="false" outlineLevel="0" collapsed="false">
      <c r="A4203" s="0" t="n">
        <f aca="false">'Urdaten-06-01-99'!B4217</f>
        <v>23</v>
      </c>
      <c r="B4203" s="0" t="n">
        <f aca="false">'Urdaten-06-01-99'!E4217</f>
        <v>9</v>
      </c>
    </row>
    <row r="4204" customFormat="false" ht="12.75" hidden="false" customHeight="false" outlineLevel="0" collapsed="false">
      <c r="A4204" s="0" t="n">
        <f aca="false">'Urdaten-06-01-99'!B4218</f>
        <v>23</v>
      </c>
      <c r="C4204" s="0" t="n">
        <f aca="false">'Urdaten-06-01-99'!E4218</f>
        <v>11</v>
      </c>
    </row>
    <row r="4205" customFormat="false" ht="12.75" hidden="false" customHeight="false" outlineLevel="0" collapsed="false">
      <c r="A4205" s="0" t="n">
        <f aca="false">'Urdaten-06-01-99'!B4219</f>
        <v>23</v>
      </c>
      <c r="D4205" s="0" t="n">
        <f aca="false">'Urdaten-06-01-99'!E4219</f>
        <v>1</v>
      </c>
    </row>
    <row r="4206" customFormat="false" ht="12.75" hidden="false" customHeight="false" outlineLevel="0" collapsed="false">
      <c r="A4206" s="0" t="n">
        <f aca="false">'Urdaten-06-01-99'!B4220</f>
        <v>23</v>
      </c>
      <c r="B4206" s="0" t="n">
        <f aca="false">'Urdaten-06-01-99'!E4220</f>
        <v>4</v>
      </c>
    </row>
    <row r="4207" customFormat="false" ht="12.75" hidden="false" customHeight="false" outlineLevel="0" collapsed="false">
      <c r="A4207" s="0" t="n">
        <f aca="false">'Urdaten-06-01-99'!B4221</f>
        <v>23</v>
      </c>
      <c r="C4207" s="0" t="n">
        <f aca="false">'Urdaten-06-01-99'!E4221</f>
        <v>14</v>
      </c>
    </row>
    <row r="4208" customFormat="false" ht="12.75" hidden="false" customHeight="false" outlineLevel="0" collapsed="false">
      <c r="A4208" s="0" t="n">
        <f aca="false">'Urdaten-06-01-99'!B4222</f>
        <v>23</v>
      </c>
      <c r="D4208" s="0" t="n">
        <f aca="false">'Urdaten-06-01-99'!E4222</f>
        <v>4</v>
      </c>
    </row>
    <row r="4209" customFormat="false" ht="12.75" hidden="false" customHeight="false" outlineLevel="0" collapsed="false">
      <c r="A4209" s="0" t="n">
        <f aca="false">'Urdaten-06-01-99'!B4223</f>
        <v>23</v>
      </c>
      <c r="B4209" s="0" t="n">
        <f aca="false">'Urdaten-06-01-99'!E4223</f>
        <v>10</v>
      </c>
    </row>
    <row r="4210" customFormat="false" ht="12.75" hidden="false" customHeight="false" outlineLevel="0" collapsed="false">
      <c r="A4210" s="0" t="n">
        <f aca="false">'Urdaten-06-01-99'!B4224</f>
        <v>23</v>
      </c>
      <c r="C4210" s="0" t="n">
        <f aca="false">'Urdaten-06-01-99'!E4224</f>
        <v>15</v>
      </c>
    </row>
    <row r="4211" customFormat="false" ht="12.75" hidden="false" customHeight="false" outlineLevel="0" collapsed="false">
      <c r="A4211" s="0" t="n">
        <f aca="false">'Urdaten-06-01-99'!B4225</f>
        <v>23</v>
      </c>
      <c r="D4211" s="0" t="n">
        <f aca="false">'Urdaten-06-01-99'!E4225</f>
        <v>2</v>
      </c>
    </row>
    <row r="4212" customFormat="false" ht="12.75" hidden="false" customHeight="false" outlineLevel="0" collapsed="false">
      <c r="A4212" s="0" t="n">
        <f aca="false">'Urdaten-06-01-99'!B4226</f>
        <v>23</v>
      </c>
      <c r="B4212" s="0" t="n">
        <f aca="false">'Urdaten-06-01-99'!E4226</f>
        <v>7</v>
      </c>
    </row>
    <row r="4213" customFormat="false" ht="12.75" hidden="false" customHeight="false" outlineLevel="0" collapsed="false">
      <c r="A4213" s="0" t="n">
        <f aca="false">'Urdaten-06-01-99'!B4227</f>
        <v>23</v>
      </c>
      <c r="C4213" s="0" t="n">
        <f aca="false">'Urdaten-06-01-99'!E4227</f>
        <v>11</v>
      </c>
    </row>
    <row r="4214" customFormat="false" ht="12.75" hidden="false" customHeight="false" outlineLevel="0" collapsed="false">
      <c r="A4214" s="0" t="n">
        <f aca="false">'Urdaten-06-01-99'!B4228</f>
        <v>23</v>
      </c>
      <c r="D4214" s="0" t="n">
        <f aca="false">'Urdaten-06-01-99'!E4228</f>
        <v>0</v>
      </c>
    </row>
    <row r="4215" customFormat="false" ht="12.75" hidden="false" customHeight="false" outlineLevel="0" collapsed="false">
      <c r="A4215" s="0" t="n">
        <f aca="false">'Urdaten-06-01-99'!B4229</f>
        <v>23</v>
      </c>
      <c r="B4215" s="0" t="n">
        <f aca="false">'Urdaten-06-01-99'!E4229</f>
        <v>7</v>
      </c>
    </row>
    <row r="4216" customFormat="false" ht="12.75" hidden="false" customHeight="false" outlineLevel="0" collapsed="false">
      <c r="A4216" s="0" t="n">
        <f aca="false">'Urdaten-06-01-99'!B4230</f>
        <v>23</v>
      </c>
      <c r="C4216" s="0" t="n">
        <f aca="false">'Urdaten-06-01-99'!E4230</f>
        <v>10</v>
      </c>
    </row>
    <row r="4217" customFormat="false" ht="12.75" hidden="false" customHeight="false" outlineLevel="0" collapsed="false">
      <c r="A4217" s="0" t="n">
        <f aca="false">'Urdaten-06-01-99'!B4231</f>
        <v>23</v>
      </c>
      <c r="D4217" s="0" t="n">
        <f aca="false">'Urdaten-06-01-99'!E4231</f>
        <v>1</v>
      </c>
    </row>
    <row r="4218" customFormat="false" ht="12.75" hidden="false" customHeight="false" outlineLevel="0" collapsed="false">
      <c r="A4218" s="0" t="n">
        <f aca="false">'Urdaten-06-01-99'!B4232</f>
        <v>23</v>
      </c>
      <c r="B4218" s="0" t="n">
        <f aca="false">'Urdaten-06-01-99'!E4232</f>
        <v>9</v>
      </c>
    </row>
    <row r="4219" customFormat="false" ht="12.75" hidden="false" customHeight="false" outlineLevel="0" collapsed="false">
      <c r="A4219" s="0" t="n">
        <f aca="false">'Urdaten-06-01-99'!B4233</f>
        <v>23</v>
      </c>
      <c r="C4219" s="0" t="n">
        <f aca="false">'Urdaten-06-01-99'!E4233</f>
        <v>5</v>
      </c>
    </row>
    <row r="4220" customFormat="false" ht="12.75" hidden="false" customHeight="false" outlineLevel="0" collapsed="false">
      <c r="A4220" s="0" t="n">
        <f aca="false">'Urdaten-06-01-99'!B4234</f>
        <v>23</v>
      </c>
      <c r="D4220" s="0" t="n">
        <f aca="false">'Urdaten-06-01-99'!E4234</f>
        <v>4</v>
      </c>
    </row>
    <row r="4221" customFormat="false" ht="12.75" hidden="false" customHeight="false" outlineLevel="0" collapsed="false">
      <c r="A4221" s="0" t="n">
        <f aca="false">'Urdaten-06-01-99'!B4235</f>
        <v>23</v>
      </c>
      <c r="B4221" s="0" t="n">
        <f aca="false">'Urdaten-06-01-99'!E4235</f>
        <v>8</v>
      </c>
    </row>
    <row r="4222" customFormat="false" ht="12.75" hidden="false" customHeight="false" outlineLevel="0" collapsed="false">
      <c r="A4222" s="0" t="n">
        <f aca="false">'Urdaten-06-01-99'!B4236</f>
        <v>23</v>
      </c>
      <c r="C4222" s="0" t="n">
        <f aca="false">'Urdaten-06-01-99'!E4236</f>
        <v>9</v>
      </c>
    </row>
    <row r="4223" customFormat="false" ht="12.75" hidden="false" customHeight="false" outlineLevel="0" collapsed="false">
      <c r="A4223" s="0" t="n">
        <f aca="false">'Urdaten-06-01-99'!B4237</f>
        <v>23</v>
      </c>
      <c r="D4223" s="0" t="n">
        <f aca="false">'Urdaten-06-01-99'!E4237</f>
        <v>0</v>
      </c>
    </row>
    <row r="4224" customFormat="false" ht="12.75" hidden="false" customHeight="false" outlineLevel="0" collapsed="false">
      <c r="A4224" s="0" t="n">
        <f aca="false">'Urdaten-06-01-99'!B4238</f>
        <v>23</v>
      </c>
      <c r="B4224" s="0" t="n">
        <f aca="false">'Urdaten-06-01-99'!E4238</f>
        <v>7</v>
      </c>
    </row>
    <row r="4225" customFormat="false" ht="12.75" hidden="false" customHeight="false" outlineLevel="0" collapsed="false">
      <c r="A4225" s="0" t="n">
        <f aca="false">'Urdaten-06-01-99'!B4239</f>
        <v>23</v>
      </c>
      <c r="C4225" s="0" t="n">
        <f aca="false">'Urdaten-06-01-99'!E4239</f>
        <v>7</v>
      </c>
    </row>
    <row r="4226" customFormat="false" ht="12.75" hidden="false" customHeight="false" outlineLevel="0" collapsed="false">
      <c r="A4226" s="0" t="n">
        <f aca="false">'Urdaten-06-01-99'!B4240</f>
        <v>23</v>
      </c>
      <c r="D4226" s="0" t="n">
        <f aca="false">'Urdaten-06-01-99'!E4240</f>
        <v>2</v>
      </c>
    </row>
    <row r="4227" customFormat="false" ht="12.75" hidden="false" customHeight="false" outlineLevel="0" collapsed="false">
      <c r="A4227" s="0" t="n">
        <f aca="false">'Urdaten-06-01-99'!B4241</f>
        <v>23</v>
      </c>
      <c r="B4227" s="0" t="n">
        <f aca="false">'Urdaten-06-01-99'!E4241</f>
        <v>5</v>
      </c>
    </row>
    <row r="4228" customFormat="false" ht="12.75" hidden="false" customHeight="false" outlineLevel="0" collapsed="false">
      <c r="A4228" s="0" t="n">
        <f aca="false">'Urdaten-06-01-99'!B4242</f>
        <v>23</v>
      </c>
      <c r="C4228" s="0" t="n">
        <f aca="false">'Urdaten-06-01-99'!E4242</f>
        <v>7</v>
      </c>
    </row>
    <row r="4229" customFormat="false" ht="12.75" hidden="false" customHeight="false" outlineLevel="0" collapsed="false">
      <c r="A4229" s="0" t="n">
        <f aca="false">'Urdaten-06-01-99'!B4243</f>
        <v>23</v>
      </c>
      <c r="D4229" s="0" t="n">
        <f aca="false">'Urdaten-06-01-99'!E4243</f>
        <v>1</v>
      </c>
    </row>
    <row r="4230" customFormat="false" ht="12.75" hidden="false" customHeight="false" outlineLevel="0" collapsed="false">
      <c r="A4230" s="0" t="n">
        <f aca="false">'Urdaten-06-01-99'!B4244</f>
        <v>23</v>
      </c>
      <c r="B4230" s="0" t="n">
        <f aca="false">'Urdaten-06-01-99'!E4244</f>
        <v>7</v>
      </c>
    </row>
    <row r="4231" customFormat="false" ht="12.75" hidden="false" customHeight="false" outlineLevel="0" collapsed="false">
      <c r="A4231" s="0" t="n">
        <f aca="false">'Urdaten-06-01-99'!B4245</f>
        <v>23</v>
      </c>
      <c r="C4231" s="0" t="n">
        <f aca="false">'Urdaten-06-01-99'!E4245</f>
        <v>11</v>
      </c>
    </row>
    <row r="4232" customFormat="false" ht="12.75" hidden="false" customHeight="false" outlineLevel="0" collapsed="false">
      <c r="A4232" s="0" t="n">
        <f aca="false">'Urdaten-06-01-99'!B4246</f>
        <v>23</v>
      </c>
      <c r="D4232" s="0" t="n">
        <f aca="false">'Urdaten-06-01-99'!E4246</f>
        <v>4</v>
      </c>
    </row>
    <row r="4233" customFormat="false" ht="12.75" hidden="false" customHeight="false" outlineLevel="0" collapsed="false">
      <c r="A4233" s="0" t="n">
        <f aca="false">'Urdaten-06-01-99'!B4247</f>
        <v>23</v>
      </c>
      <c r="B4233" s="0" t="n">
        <f aca="false">'Urdaten-06-01-99'!E4247</f>
        <v>5</v>
      </c>
    </row>
    <row r="4234" customFormat="false" ht="12.75" hidden="false" customHeight="false" outlineLevel="0" collapsed="false">
      <c r="A4234" s="0" t="n">
        <f aca="false">'Urdaten-06-01-99'!B4248</f>
        <v>23</v>
      </c>
      <c r="C4234" s="0" t="n">
        <f aca="false">'Urdaten-06-01-99'!E4248</f>
        <v>8</v>
      </c>
    </row>
    <row r="4235" customFormat="false" ht="12.75" hidden="false" customHeight="false" outlineLevel="0" collapsed="false">
      <c r="A4235" s="0" t="n">
        <f aca="false">'Urdaten-06-01-99'!B4249</f>
        <v>23</v>
      </c>
      <c r="D4235" s="0" t="n">
        <f aca="false">'Urdaten-06-01-99'!E4249</f>
        <v>1</v>
      </c>
    </row>
    <row r="4236" customFormat="false" ht="12.75" hidden="false" customHeight="false" outlineLevel="0" collapsed="false">
      <c r="A4236" s="0" t="n">
        <f aca="false">'Urdaten-06-01-99'!B4250</f>
        <v>23</v>
      </c>
      <c r="B4236" s="0" t="n">
        <f aca="false">'Urdaten-06-01-99'!E4250</f>
        <v>6</v>
      </c>
    </row>
    <row r="4237" customFormat="false" ht="12.75" hidden="false" customHeight="false" outlineLevel="0" collapsed="false">
      <c r="A4237" s="0" t="n">
        <f aca="false">'Urdaten-06-01-99'!B4251</f>
        <v>23</v>
      </c>
      <c r="C4237" s="0" t="n">
        <f aca="false">'Urdaten-06-01-99'!E4251</f>
        <v>15</v>
      </c>
    </row>
    <row r="4238" customFormat="false" ht="12.75" hidden="false" customHeight="false" outlineLevel="0" collapsed="false">
      <c r="A4238" s="0" t="n">
        <f aca="false">'Urdaten-06-01-99'!B4252</f>
        <v>23</v>
      </c>
      <c r="D4238" s="0" t="n">
        <f aca="false">'Urdaten-06-01-99'!E4252</f>
        <v>2</v>
      </c>
    </row>
    <row r="4239" customFormat="false" ht="12.75" hidden="false" customHeight="false" outlineLevel="0" collapsed="false">
      <c r="A4239" s="0" t="n">
        <f aca="false">'Urdaten-06-01-99'!B4253</f>
        <v>23</v>
      </c>
      <c r="B4239" s="0" t="n">
        <f aca="false">'Urdaten-06-01-99'!E4253</f>
        <v>5</v>
      </c>
    </row>
    <row r="4240" customFormat="false" ht="12.75" hidden="false" customHeight="false" outlineLevel="0" collapsed="false">
      <c r="A4240" s="0" t="n">
        <f aca="false">'Urdaten-06-01-99'!B4254</f>
        <v>23</v>
      </c>
      <c r="C4240" s="0" t="n">
        <f aca="false">'Urdaten-06-01-99'!E4254</f>
        <v>13</v>
      </c>
    </row>
    <row r="4241" customFormat="false" ht="12.75" hidden="false" customHeight="false" outlineLevel="0" collapsed="false">
      <c r="A4241" s="0" t="n">
        <f aca="false">'Urdaten-06-01-99'!B4255</f>
        <v>23</v>
      </c>
      <c r="D4241" s="0" t="n">
        <f aca="false">'Urdaten-06-01-99'!E4255</f>
        <v>3</v>
      </c>
    </row>
    <row r="4242" customFormat="false" ht="12.75" hidden="false" customHeight="false" outlineLevel="0" collapsed="false">
      <c r="A4242" s="0" t="n">
        <f aca="false">'Urdaten-06-01-99'!B4256</f>
        <v>23</v>
      </c>
      <c r="B4242" s="0" t="n">
        <f aca="false">'Urdaten-06-01-99'!E4256</f>
        <v>7</v>
      </c>
    </row>
    <row r="4243" customFormat="false" ht="12.75" hidden="false" customHeight="false" outlineLevel="0" collapsed="false">
      <c r="A4243" s="0" t="n">
        <f aca="false">'Urdaten-06-01-99'!B4257</f>
        <v>23</v>
      </c>
      <c r="C4243" s="0" t="n">
        <f aca="false">'Urdaten-06-01-99'!E4257</f>
        <v>6</v>
      </c>
    </row>
    <row r="4244" customFormat="false" ht="12.75" hidden="false" customHeight="false" outlineLevel="0" collapsed="false">
      <c r="A4244" s="0" t="n">
        <f aca="false">'Urdaten-06-01-99'!B4258</f>
        <v>23</v>
      </c>
      <c r="D4244" s="0" t="n">
        <f aca="false">'Urdaten-06-01-99'!E4258</f>
        <v>2</v>
      </c>
    </row>
    <row r="4245" customFormat="false" ht="12.75" hidden="false" customHeight="false" outlineLevel="0" collapsed="false">
      <c r="A4245" s="0" t="n">
        <f aca="false">'Urdaten-06-01-99'!B4259</f>
        <v>23</v>
      </c>
      <c r="B4245" s="0" t="n">
        <f aca="false">'Urdaten-06-01-99'!E4259</f>
        <v>5</v>
      </c>
    </row>
    <row r="4246" customFormat="false" ht="12.75" hidden="false" customHeight="false" outlineLevel="0" collapsed="false">
      <c r="A4246" s="0" t="n">
        <f aca="false">'Urdaten-06-01-99'!B4260</f>
        <v>23</v>
      </c>
      <c r="C4246" s="0" t="n">
        <f aca="false">'Urdaten-06-01-99'!E4260</f>
        <v>9</v>
      </c>
    </row>
    <row r="4247" customFormat="false" ht="12.75" hidden="false" customHeight="false" outlineLevel="0" collapsed="false">
      <c r="A4247" s="0" t="n">
        <f aca="false">'Urdaten-06-01-99'!B4261</f>
        <v>23</v>
      </c>
      <c r="D4247" s="0" t="n">
        <f aca="false">'Urdaten-06-01-99'!E4261</f>
        <v>2</v>
      </c>
    </row>
    <row r="4248" customFormat="false" ht="12.75" hidden="false" customHeight="false" outlineLevel="0" collapsed="false">
      <c r="A4248" s="0" t="n">
        <f aca="false">'Urdaten-06-01-99'!B4262</f>
        <v>23</v>
      </c>
      <c r="B4248" s="0" t="n">
        <f aca="false">'Urdaten-06-01-99'!E4262</f>
        <v>8</v>
      </c>
    </row>
    <row r="4249" customFormat="false" ht="12.75" hidden="false" customHeight="false" outlineLevel="0" collapsed="false">
      <c r="A4249" s="0" t="n">
        <f aca="false">'Urdaten-06-01-99'!B4263</f>
        <v>23</v>
      </c>
      <c r="C4249" s="0" t="n">
        <f aca="false">'Urdaten-06-01-99'!E4263</f>
        <v>7</v>
      </c>
    </row>
    <row r="4250" customFormat="false" ht="12.75" hidden="false" customHeight="false" outlineLevel="0" collapsed="false">
      <c r="A4250" s="0" t="n">
        <f aca="false">'Urdaten-06-01-99'!B4264</f>
        <v>23</v>
      </c>
      <c r="D4250" s="0" t="n">
        <f aca="false">'Urdaten-06-01-99'!E4264</f>
        <v>4</v>
      </c>
    </row>
    <row r="4251" customFormat="false" ht="12.75" hidden="false" customHeight="false" outlineLevel="0" collapsed="false">
      <c r="A4251" s="0" t="n">
        <f aca="false">'Urdaten-06-01-99'!B4265</f>
        <v>23</v>
      </c>
      <c r="B4251" s="0" t="n">
        <f aca="false">'Urdaten-06-01-99'!E4265</f>
        <v>7</v>
      </c>
    </row>
    <row r="4252" customFormat="false" ht="12.75" hidden="false" customHeight="false" outlineLevel="0" collapsed="false">
      <c r="A4252" s="0" t="n">
        <f aca="false">'Urdaten-06-01-99'!B4266</f>
        <v>23</v>
      </c>
      <c r="C4252" s="0" t="n">
        <f aca="false">'Urdaten-06-01-99'!E4266</f>
        <v>7</v>
      </c>
    </row>
    <row r="4253" customFormat="false" ht="12.75" hidden="false" customHeight="false" outlineLevel="0" collapsed="false">
      <c r="A4253" s="0" t="n">
        <f aca="false">'Urdaten-06-01-99'!B4267</f>
        <v>23</v>
      </c>
      <c r="D4253" s="0" t="n">
        <f aca="false">'Urdaten-06-01-99'!E4267</f>
        <v>2</v>
      </c>
    </row>
    <row r="4254" customFormat="false" ht="12.75" hidden="false" customHeight="false" outlineLevel="0" collapsed="false">
      <c r="A4254" s="0" t="n">
        <f aca="false">'Urdaten-06-01-99'!B4268</f>
        <v>23</v>
      </c>
      <c r="B4254" s="0" t="n">
        <f aca="false">'Urdaten-06-01-99'!E4268</f>
        <v>5</v>
      </c>
    </row>
    <row r="4255" customFormat="false" ht="12.75" hidden="false" customHeight="false" outlineLevel="0" collapsed="false">
      <c r="A4255" s="0" t="n">
        <f aca="false">'Urdaten-06-01-99'!B4269</f>
        <v>23</v>
      </c>
      <c r="C4255" s="0" t="n">
        <f aca="false">'Urdaten-06-01-99'!E4269</f>
        <v>4</v>
      </c>
    </row>
    <row r="4256" customFormat="false" ht="12.75" hidden="false" customHeight="false" outlineLevel="0" collapsed="false">
      <c r="A4256" s="0" t="n">
        <f aca="false">'Urdaten-06-01-99'!B4270</f>
        <v>23</v>
      </c>
      <c r="D4256" s="0" t="n">
        <f aca="false">'Urdaten-06-01-99'!E4270</f>
        <v>0</v>
      </c>
    </row>
    <row r="4257" customFormat="false" ht="12.75" hidden="false" customHeight="false" outlineLevel="0" collapsed="false">
      <c r="A4257" s="0" t="n">
        <f aca="false">'Urdaten-06-01-99'!B4271</f>
        <v>23</v>
      </c>
      <c r="B4257" s="0" t="n">
        <f aca="false">'Urdaten-06-01-99'!E4271</f>
        <v>7</v>
      </c>
    </row>
    <row r="4258" customFormat="false" ht="12.75" hidden="false" customHeight="false" outlineLevel="0" collapsed="false">
      <c r="A4258" s="0" t="n">
        <f aca="false">'Urdaten-06-01-99'!B4272</f>
        <v>23</v>
      </c>
      <c r="C4258" s="0" t="n">
        <f aca="false">'Urdaten-06-01-99'!E4272</f>
        <v>6</v>
      </c>
    </row>
    <row r="4259" customFormat="false" ht="12.75" hidden="false" customHeight="false" outlineLevel="0" collapsed="false">
      <c r="A4259" s="0" t="n">
        <f aca="false">'Urdaten-06-01-99'!B4273</f>
        <v>23</v>
      </c>
      <c r="D4259" s="0" t="n">
        <f aca="false">'Urdaten-06-01-99'!E4273</f>
        <v>0</v>
      </c>
    </row>
    <row r="4260" customFormat="false" ht="12.75" hidden="false" customHeight="false" outlineLevel="0" collapsed="false">
      <c r="A4260" s="0" t="n">
        <f aca="false">'Urdaten-06-01-99'!B4274</f>
        <v>23</v>
      </c>
      <c r="B4260" s="0" t="n">
        <f aca="false">'Urdaten-06-01-99'!E4274</f>
        <v>9</v>
      </c>
    </row>
    <row r="4261" customFormat="false" ht="12.75" hidden="false" customHeight="false" outlineLevel="0" collapsed="false">
      <c r="A4261" s="0" t="n">
        <f aca="false">'Urdaten-06-01-99'!B4275</f>
        <v>23</v>
      </c>
      <c r="C4261" s="0" t="n">
        <f aca="false">'Urdaten-06-01-99'!E4275</f>
        <v>4</v>
      </c>
    </row>
    <row r="4262" customFormat="false" ht="12.75" hidden="false" customHeight="false" outlineLevel="0" collapsed="false">
      <c r="A4262" s="0" t="n">
        <f aca="false">'Urdaten-06-01-99'!B4276</f>
        <v>23</v>
      </c>
      <c r="D4262" s="0" t="n">
        <f aca="false">'Urdaten-06-01-99'!E4276</f>
        <v>3</v>
      </c>
    </row>
    <row r="4263" customFormat="false" ht="12.75" hidden="false" customHeight="false" outlineLevel="0" collapsed="false">
      <c r="A4263" s="0" t="n">
        <f aca="false">'Urdaten-06-01-99'!B4277</f>
        <v>23</v>
      </c>
      <c r="B4263" s="0" t="n">
        <f aca="false">'Urdaten-06-01-99'!E4277</f>
        <v>8</v>
      </c>
    </row>
    <row r="4264" customFormat="false" ht="12.75" hidden="false" customHeight="false" outlineLevel="0" collapsed="false">
      <c r="A4264" s="0" t="n">
        <f aca="false">'Urdaten-06-01-99'!B4278</f>
        <v>23</v>
      </c>
      <c r="C4264" s="0" t="n">
        <f aca="false">'Urdaten-06-01-99'!E4278</f>
        <v>12</v>
      </c>
    </row>
    <row r="4265" customFormat="false" ht="12.75" hidden="false" customHeight="false" outlineLevel="0" collapsed="false">
      <c r="A4265" s="0" t="n">
        <f aca="false">'Urdaten-06-01-99'!B4279</f>
        <v>23</v>
      </c>
      <c r="D4265" s="0" t="n">
        <f aca="false">'Urdaten-06-01-99'!E4279</f>
        <v>5</v>
      </c>
    </row>
    <row r="4266" customFormat="false" ht="12.75" hidden="false" customHeight="false" outlineLevel="0" collapsed="false">
      <c r="A4266" s="0" t="n">
        <f aca="false">'Urdaten-06-01-99'!B4280</f>
        <v>23</v>
      </c>
      <c r="B4266" s="0" t="n">
        <f aca="false">'Urdaten-06-01-99'!E4280</f>
        <v>6</v>
      </c>
    </row>
    <row r="4267" customFormat="false" ht="12.75" hidden="false" customHeight="false" outlineLevel="0" collapsed="false">
      <c r="A4267" s="0" t="n">
        <f aca="false">'Urdaten-06-01-99'!B4281</f>
        <v>23</v>
      </c>
      <c r="C4267" s="0" t="n">
        <f aca="false">'Urdaten-06-01-99'!E4281</f>
        <v>9</v>
      </c>
    </row>
    <row r="4268" customFormat="false" ht="12.75" hidden="false" customHeight="false" outlineLevel="0" collapsed="false">
      <c r="A4268" s="0" t="n">
        <f aca="false">'Urdaten-06-01-99'!B4282</f>
        <v>23</v>
      </c>
      <c r="D4268" s="0" t="n">
        <f aca="false">'Urdaten-06-01-99'!E4282</f>
        <v>1</v>
      </c>
    </row>
    <row r="4269" customFormat="false" ht="12.75" hidden="false" customHeight="false" outlineLevel="0" collapsed="false">
      <c r="A4269" s="0" t="n">
        <f aca="false">'Urdaten-06-01-99'!B4283</f>
        <v>23</v>
      </c>
      <c r="B4269" s="0" t="n">
        <f aca="false">'Urdaten-06-01-99'!E4283</f>
        <v>5</v>
      </c>
    </row>
    <row r="4270" customFormat="false" ht="12.75" hidden="false" customHeight="false" outlineLevel="0" collapsed="false">
      <c r="A4270" s="0" t="n">
        <f aca="false">'Urdaten-06-01-99'!B4284</f>
        <v>23</v>
      </c>
      <c r="C4270" s="0" t="n">
        <f aca="false">'Urdaten-06-01-99'!E4284</f>
        <v>7</v>
      </c>
    </row>
    <row r="4271" customFormat="false" ht="12.75" hidden="false" customHeight="false" outlineLevel="0" collapsed="false">
      <c r="A4271" s="0" t="n">
        <f aca="false">'Urdaten-06-01-99'!B4285</f>
        <v>23</v>
      </c>
      <c r="D4271" s="0" t="n">
        <f aca="false">'Urdaten-06-01-99'!E4285</f>
        <v>2</v>
      </c>
    </row>
    <row r="4272" customFormat="false" ht="12.75" hidden="false" customHeight="false" outlineLevel="0" collapsed="false">
      <c r="A4272" s="0" t="n">
        <f aca="false">'Urdaten-06-01-99'!B4286</f>
        <v>23</v>
      </c>
      <c r="B4272" s="0" t="n">
        <f aca="false">'Urdaten-06-01-99'!E4286</f>
        <v>8</v>
      </c>
    </row>
    <row r="4273" customFormat="false" ht="12.75" hidden="false" customHeight="false" outlineLevel="0" collapsed="false">
      <c r="A4273" s="0" t="n">
        <f aca="false">'Urdaten-06-01-99'!B4287</f>
        <v>23</v>
      </c>
      <c r="C4273" s="0" t="n">
        <f aca="false">'Urdaten-06-01-99'!E4287</f>
        <v>9</v>
      </c>
    </row>
    <row r="4274" customFormat="false" ht="12.75" hidden="false" customHeight="false" outlineLevel="0" collapsed="false">
      <c r="A4274" s="0" t="n">
        <f aca="false">'Urdaten-06-01-99'!B4288</f>
        <v>23</v>
      </c>
      <c r="D4274" s="0" t="n">
        <f aca="false">'Urdaten-06-01-99'!E4288</f>
        <v>2</v>
      </c>
    </row>
    <row r="4275" customFormat="false" ht="12.75" hidden="false" customHeight="false" outlineLevel="0" collapsed="false">
      <c r="A4275" s="0" t="n">
        <f aca="false">'Urdaten-06-01-99'!B4289</f>
        <v>23</v>
      </c>
      <c r="B4275" s="0" t="n">
        <f aca="false">'Urdaten-06-01-99'!E4289</f>
        <v>6</v>
      </c>
    </row>
    <row r="4276" customFormat="false" ht="12.75" hidden="false" customHeight="false" outlineLevel="0" collapsed="false">
      <c r="A4276" s="0" t="n">
        <f aca="false">'Urdaten-06-01-99'!B4290</f>
        <v>23</v>
      </c>
      <c r="C4276" s="0" t="n">
        <f aca="false">'Urdaten-06-01-99'!E4290</f>
        <v>4</v>
      </c>
    </row>
    <row r="4277" customFormat="false" ht="12.75" hidden="false" customHeight="false" outlineLevel="0" collapsed="false">
      <c r="A4277" s="0" t="n">
        <f aca="false">'Urdaten-06-01-99'!B4291</f>
        <v>23</v>
      </c>
      <c r="D4277" s="0" t="n">
        <f aca="false">'Urdaten-06-01-99'!E4291</f>
        <v>0</v>
      </c>
    </row>
    <row r="4278" customFormat="false" ht="12.75" hidden="false" customHeight="false" outlineLevel="0" collapsed="false">
      <c r="A4278" s="0" t="n">
        <f aca="false">'Urdaten-06-01-99'!B4292</f>
        <v>23</v>
      </c>
      <c r="B4278" s="0" t="n">
        <f aca="false">'Urdaten-06-01-99'!E4292</f>
        <v>5</v>
      </c>
    </row>
    <row r="4279" customFormat="false" ht="12.75" hidden="false" customHeight="false" outlineLevel="0" collapsed="false">
      <c r="A4279" s="0" t="n">
        <f aca="false">'Urdaten-06-01-99'!B4293</f>
        <v>23</v>
      </c>
      <c r="C4279" s="0" t="n">
        <f aca="false">'Urdaten-06-01-99'!E4293</f>
        <v>7</v>
      </c>
    </row>
    <row r="4280" customFormat="false" ht="12.75" hidden="false" customHeight="false" outlineLevel="0" collapsed="false">
      <c r="A4280" s="0" t="n">
        <f aca="false">'Urdaten-06-01-99'!B4294</f>
        <v>23</v>
      </c>
      <c r="D4280" s="0" t="n">
        <f aca="false">'Urdaten-06-01-99'!E4294</f>
        <v>2</v>
      </c>
    </row>
    <row r="4281" customFormat="false" ht="12.75" hidden="false" customHeight="false" outlineLevel="0" collapsed="false">
      <c r="A4281" s="0" t="n">
        <f aca="false">'Urdaten-06-01-99'!B4295</f>
        <v>23</v>
      </c>
      <c r="B4281" s="0" t="n">
        <f aca="false">'Urdaten-06-01-99'!E4295</f>
        <v>10</v>
      </c>
    </row>
    <row r="4282" customFormat="false" ht="12.75" hidden="false" customHeight="false" outlineLevel="0" collapsed="false">
      <c r="A4282" s="0" t="n">
        <f aca="false">'Urdaten-06-01-99'!B4296</f>
        <v>23</v>
      </c>
      <c r="C4282" s="0" t="n">
        <f aca="false">'Urdaten-06-01-99'!E4296</f>
        <v>2</v>
      </c>
    </row>
    <row r="4283" customFormat="false" ht="12.75" hidden="false" customHeight="false" outlineLevel="0" collapsed="false">
      <c r="A4283" s="0" t="n">
        <f aca="false">'Urdaten-06-01-99'!B4297</f>
        <v>23</v>
      </c>
      <c r="D4283" s="0" t="n">
        <f aca="false">'Urdaten-06-01-99'!E4297</f>
        <v>1</v>
      </c>
    </row>
    <row r="4284" customFormat="false" ht="12.75" hidden="false" customHeight="false" outlineLevel="0" collapsed="false">
      <c r="A4284" s="0" t="n">
        <f aca="false">'Urdaten-06-01-99'!B4298</f>
        <v>23</v>
      </c>
      <c r="B4284" s="0" t="n">
        <f aca="false">'Urdaten-06-01-99'!E4298</f>
        <v>12</v>
      </c>
    </row>
    <row r="4285" customFormat="false" ht="12.75" hidden="false" customHeight="false" outlineLevel="0" collapsed="false">
      <c r="A4285" s="0" t="n">
        <f aca="false">'Urdaten-06-01-99'!B4299</f>
        <v>23</v>
      </c>
      <c r="C4285" s="0" t="n">
        <f aca="false">'Urdaten-06-01-99'!E4299</f>
        <v>11</v>
      </c>
    </row>
    <row r="4286" customFormat="false" ht="12.75" hidden="false" customHeight="false" outlineLevel="0" collapsed="false">
      <c r="A4286" s="0" t="n">
        <f aca="false">'Urdaten-06-01-99'!B4300</f>
        <v>23</v>
      </c>
      <c r="D4286" s="0" t="n">
        <f aca="false">'Urdaten-06-01-99'!E4300</f>
        <v>3</v>
      </c>
    </row>
    <row r="4287" customFormat="false" ht="12.75" hidden="false" customHeight="false" outlineLevel="0" collapsed="false">
      <c r="A4287" s="0" t="n">
        <f aca="false">'Urdaten-06-01-99'!B4301</f>
        <v>23</v>
      </c>
      <c r="B4287" s="0" t="n">
        <f aca="false">'Urdaten-06-01-99'!E4301</f>
        <v>7</v>
      </c>
    </row>
    <row r="4288" customFormat="false" ht="12.75" hidden="false" customHeight="false" outlineLevel="0" collapsed="false">
      <c r="A4288" s="0" t="n">
        <f aca="false">'Urdaten-06-01-99'!B4302</f>
        <v>23</v>
      </c>
      <c r="C4288" s="0" t="n">
        <f aca="false">'Urdaten-06-01-99'!E4302</f>
        <v>3</v>
      </c>
    </row>
    <row r="4289" customFormat="false" ht="12.75" hidden="false" customHeight="false" outlineLevel="0" collapsed="false">
      <c r="A4289" s="0" t="n">
        <f aca="false">'Urdaten-06-01-99'!B4303</f>
        <v>23</v>
      </c>
      <c r="D4289" s="0" t="n">
        <f aca="false">'Urdaten-06-01-99'!E4303</f>
        <v>1</v>
      </c>
    </row>
    <row r="4290" customFormat="false" ht="12.75" hidden="false" customHeight="false" outlineLevel="0" collapsed="false">
      <c r="A4290" s="0" t="n">
        <f aca="false">'Urdaten-06-01-99'!B4304</f>
        <v>23</v>
      </c>
      <c r="B4290" s="0" t="n">
        <f aca="false">'Urdaten-06-01-99'!E4304</f>
        <v>6</v>
      </c>
    </row>
    <row r="4291" customFormat="false" ht="12.75" hidden="false" customHeight="false" outlineLevel="0" collapsed="false">
      <c r="A4291" s="0" t="n">
        <f aca="false">'Urdaten-06-01-99'!B4305</f>
        <v>23</v>
      </c>
      <c r="C4291" s="0" t="n">
        <f aca="false">'Urdaten-06-01-99'!E4305</f>
        <v>10</v>
      </c>
    </row>
    <row r="4292" customFormat="false" ht="12.75" hidden="false" customHeight="false" outlineLevel="0" collapsed="false">
      <c r="A4292" s="0" t="n">
        <f aca="false">'Urdaten-06-01-99'!B4306</f>
        <v>23</v>
      </c>
      <c r="D4292" s="0" t="n">
        <f aca="false">'Urdaten-06-01-99'!E4306</f>
        <v>1</v>
      </c>
    </row>
    <row r="4293" customFormat="false" ht="12.75" hidden="false" customHeight="false" outlineLevel="0" collapsed="false">
      <c r="A4293" s="0" t="n">
        <f aca="false">'Urdaten-06-01-99'!B4307</f>
        <v>23</v>
      </c>
      <c r="B4293" s="0" t="n">
        <f aca="false">'Urdaten-06-01-99'!E4307</f>
        <v>5</v>
      </c>
    </row>
    <row r="4294" customFormat="false" ht="12.75" hidden="false" customHeight="false" outlineLevel="0" collapsed="false">
      <c r="A4294" s="0" t="n">
        <f aca="false">'Urdaten-06-01-99'!B4308</f>
        <v>23</v>
      </c>
      <c r="C4294" s="0" t="n">
        <f aca="false">'Urdaten-06-01-99'!E4308</f>
        <v>8</v>
      </c>
    </row>
    <row r="4295" customFormat="false" ht="12.75" hidden="false" customHeight="false" outlineLevel="0" collapsed="false">
      <c r="A4295" s="0" t="n">
        <f aca="false">'Urdaten-06-01-99'!B4309</f>
        <v>23</v>
      </c>
      <c r="D4295" s="0" t="n">
        <f aca="false">'Urdaten-06-01-99'!E4309</f>
        <v>1</v>
      </c>
    </row>
    <row r="4296" customFormat="false" ht="12.75" hidden="false" customHeight="false" outlineLevel="0" collapsed="false">
      <c r="A4296" s="0" t="n">
        <f aca="false">'Urdaten-06-01-99'!B4310</f>
        <v>23</v>
      </c>
      <c r="B4296" s="0" t="n">
        <f aca="false">'Urdaten-06-01-99'!E4310</f>
        <v>9</v>
      </c>
    </row>
    <row r="4297" customFormat="false" ht="12.75" hidden="false" customHeight="false" outlineLevel="0" collapsed="false">
      <c r="A4297" s="0" t="n">
        <f aca="false">'Urdaten-06-01-99'!B4311</f>
        <v>23</v>
      </c>
      <c r="C4297" s="0" t="n">
        <f aca="false">'Urdaten-06-01-99'!E4311</f>
        <v>8</v>
      </c>
    </row>
    <row r="4298" customFormat="false" ht="12.75" hidden="false" customHeight="false" outlineLevel="0" collapsed="false">
      <c r="A4298" s="0" t="n">
        <f aca="false">'Urdaten-06-01-99'!B4312</f>
        <v>23</v>
      </c>
      <c r="D4298" s="0" t="n">
        <f aca="false">'Urdaten-06-01-99'!E4312</f>
        <v>5</v>
      </c>
    </row>
    <row r="4299" customFormat="false" ht="12.75" hidden="false" customHeight="false" outlineLevel="0" collapsed="false">
      <c r="A4299" s="0" t="n">
        <f aca="false">'Urdaten-06-01-99'!B4313</f>
        <v>23</v>
      </c>
      <c r="B4299" s="0" t="n">
        <f aca="false">'Urdaten-06-01-99'!E4313</f>
        <v>6</v>
      </c>
    </row>
    <row r="4300" customFormat="false" ht="12.75" hidden="false" customHeight="false" outlineLevel="0" collapsed="false">
      <c r="A4300" s="0" t="n">
        <f aca="false">'Urdaten-06-01-99'!B4314</f>
        <v>23</v>
      </c>
      <c r="C4300" s="0" t="n">
        <f aca="false">'Urdaten-06-01-99'!E4314</f>
        <v>11</v>
      </c>
    </row>
    <row r="4301" customFormat="false" ht="12.75" hidden="false" customHeight="false" outlineLevel="0" collapsed="false">
      <c r="A4301" s="0" t="n">
        <f aca="false">'Urdaten-06-01-99'!B4315</f>
        <v>23</v>
      </c>
      <c r="D4301" s="0" t="n">
        <f aca="false">'Urdaten-06-01-99'!E4315</f>
        <v>0</v>
      </c>
    </row>
    <row r="4302" customFormat="false" ht="12.75" hidden="false" customHeight="false" outlineLevel="0" collapsed="false">
      <c r="A4302" s="0" t="n">
        <f aca="false">'Urdaten-06-01-99'!B4316</f>
        <v>23</v>
      </c>
      <c r="B4302" s="0" t="n">
        <f aca="false">'Urdaten-06-01-99'!E4316</f>
        <v>4</v>
      </c>
    </row>
    <row r="4303" customFormat="false" ht="12.75" hidden="false" customHeight="false" outlineLevel="0" collapsed="false">
      <c r="A4303" s="0" t="n">
        <f aca="false">'Urdaten-06-01-99'!B4317</f>
        <v>23</v>
      </c>
      <c r="C4303" s="0" t="n">
        <f aca="false">'Urdaten-06-01-99'!E4317</f>
        <v>4</v>
      </c>
    </row>
    <row r="4304" customFormat="false" ht="12.75" hidden="false" customHeight="false" outlineLevel="0" collapsed="false">
      <c r="A4304" s="0" t="n">
        <f aca="false">'Urdaten-06-01-99'!B4318</f>
        <v>23</v>
      </c>
      <c r="D4304" s="0" t="n">
        <f aca="false">'Urdaten-06-01-99'!E4318</f>
        <v>0</v>
      </c>
    </row>
    <row r="4305" customFormat="false" ht="12.75" hidden="false" customHeight="false" outlineLevel="0" collapsed="false">
      <c r="A4305" s="0" t="n">
        <f aca="false">'Urdaten-06-01-99'!B4319</f>
        <v>23</v>
      </c>
      <c r="B4305" s="0" t="n">
        <f aca="false">'Urdaten-06-01-99'!E4319</f>
        <v>7</v>
      </c>
    </row>
    <row r="4306" customFormat="false" ht="12.75" hidden="false" customHeight="false" outlineLevel="0" collapsed="false">
      <c r="A4306" s="0" t="n">
        <f aca="false">'Urdaten-06-01-99'!B4320</f>
        <v>23</v>
      </c>
      <c r="C4306" s="0" t="n">
        <f aca="false">'Urdaten-06-01-99'!E4320</f>
        <v>6</v>
      </c>
    </row>
    <row r="4307" customFormat="false" ht="12.75" hidden="false" customHeight="false" outlineLevel="0" collapsed="false">
      <c r="A4307" s="0" t="n">
        <f aca="false">'Urdaten-06-01-99'!B4321</f>
        <v>23</v>
      </c>
      <c r="D4307" s="0" t="n">
        <f aca="false">'Urdaten-06-01-99'!E4321</f>
        <v>0</v>
      </c>
    </row>
    <row r="4308" customFormat="false" ht="12.75" hidden="false" customHeight="false" outlineLevel="0" collapsed="false">
      <c r="A4308" s="0" t="n">
        <f aca="false">'Urdaten-06-01-99'!B4322</f>
        <v>23</v>
      </c>
      <c r="B4308" s="0" t="n">
        <f aca="false">'Urdaten-06-01-99'!E4322</f>
        <v>7</v>
      </c>
    </row>
    <row r="4309" customFormat="false" ht="12.75" hidden="false" customHeight="false" outlineLevel="0" collapsed="false">
      <c r="A4309" s="0" t="n">
        <f aca="false">'Urdaten-06-01-99'!B4323</f>
        <v>23</v>
      </c>
      <c r="C4309" s="0" t="n">
        <f aca="false">'Urdaten-06-01-99'!E4323</f>
        <v>12</v>
      </c>
    </row>
    <row r="4310" customFormat="false" ht="12.75" hidden="false" customHeight="false" outlineLevel="0" collapsed="false">
      <c r="A4310" s="0" t="n">
        <f aca="false">'Urdaten-06-01-99'!B4324</f>
        <v>23</v>
      </c>
      <c r="D4310" s="0" t="n">
        <f aca="false">'Urdaten-06-01-99'!E4324</f>
        <v>1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Q 6 FR Frankfurt2.xl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3" min="3" style="0" width="3.99"/>
    <col collapsed="false" customWidth="true" hidden="false" outlineLevel="0" max="4" min="4" style="0" width="6.99"/>
    <col collapsed="false" customWidth="true" hidden="false" outlineLevel="0" max="5" min="5" style="0" width="3.99"/>
    <col collapsed="false" customWidth="true" hidden="false" outlineLevel="0" max="6" min="6" style="0" width="6.85"/>
    <col collapsed="false" customWidth="true" hidden="false" outlineLevel="0" max="9" min="7" style="0" width="6.99"/>
  </cols>
  <sheetData>
    <row r="1" customFormat="false" ht="12.75" hidden="false" customHeight="false" outlineLevel="0" collapsed="false">
      <c r="G1" s="0" t="s">
        <v>22</v>
      </c>
      <c r="H1" s="0" t="s">
        <v>23</v>
      </c>
      <c r="I1" s="0" t="s">
        <v>24</v>
      </c>
    </row>
    <row r="2" customFormat="false" ht="12.75" hidden="false" customHeight="false" outlineLevel="0" collapsed="false">
      <c r="A2" s="0" t="s">
        <v>34</v>
      </c>
      <c r="G2" s="0" t="n">
        <f aca="false">SUM(G11:G707)</f>
        <v>486195</v>
      </c>
      <c r="H2" s="0" t="n">
        <f aca="false">SUM(H11:H707)</f>
        <v>683328</v>
      </c>
      <c r="I2" s="0" t="n">
        <f aca="false">SUM(I11:I707)</f>
        <v>505376</v>
      </c>
    </row>
    <row r="3" customFormat="false" ht="12.75" hidden="false" customHeight="false" outlineLevel="0" collapsed="false">
      <c r="A3" s="0" t="s">
        <v>35</v>
      </c>
      <c r="B3" s="0" t="s">
        <v>36</v>
      </c>
      <c r="C3" s="0" t="s">
        <v>37</v>
      </c>
      <c r="D3" s="0" t="s">
        <v>38</v>
      </c>
      <c r="E3" s="0" t="s">
        <v>37</v>
      </c>
      <c r="F3" s="0" t="s">
        <v>14</v>
      </c>
      <c r="G3" s="0" t="s">
        <v>39</v>
      </c>
      <c r="H3" s="0" t="s">
        <v>39</v>
      </c>
      <c r="I3" s="0" t="s">
        <v>39</v>
      </c>
    </row>
    <row r="4" customFormat="false" ht="12.75" hidden="false" customHeight="false" outlineLevel="0" collapsed="false">
      <c r="A4" s="0" t="n">
        <v>1998</v>
      </c>
      <c r="B4" s="0" t="n">
        <v>10</v>
      </c>
      <c r="C4" s="0" t="n">
        <v>1</v>
      </c>
      <c r="D4" s="0" t="n">
        <v>274</v>
      </c>
      <c r="E4" s="0" t="s">
        <v>40</v>
      </c>
      <c r="F4" s="0" t="n">
        <v>1</v>
      </c>
      <c r="G4" s="0" t="n">
        <v>261</v>
      </c>
      <c r="H4" s="0" t="n">
        <v>206</v>
      </c>
      <c r="I4" s="0" t="n">
        <v>30</v>
      </c>
    </row>
    <row r="5" customFormat="false" ht="12.75" hidden="false" customHeight="false" outlineLevel="0" collapsed="false">
      <c r="A5" s="0" t="n">
        <v>1998</v>
      </c>
      <c r="B5" s="0" t="n">
        <v>10</v>
      </c>
      <c r="C5" s="0" t="n">
        <v>1</v>
      </c>
      <c r="D5" s="0" t="n">
        <v>274</v>
      </c>
      <c r="E5" s="0" t="s">
        <v>40</v>
      </c>
      <c r="F5" s="0" t="n">
        <v>2</v>
      </c>
      <c r="G5" s="0" t="n">
        <v>181</v>
      </c>
      <c r="H5" s="0" t="n">
        <v>119</v>
      </c>
      <c r="I5" s="0" t="n">
        <v>5</v>
      </c>
    </row>
    <row r="6" customFormat="false" ht="12.75" hidden="false" customHeight="false" outlineLevel="0" collapsed="false">
      <c r="A6" s="0" t="n">
        <v>1998</v>
      </c>
      <c r="B6" s="0" t="n">
        <v>10</v>
      </c>
      <c r="C6" s="0" t="n">
        <v>1</v>
      </c>
      <c r="D6" s="0" t="n">
        <v>274</v>
      </c>
      <c r="E6" s="0" t="s">
        <v>40</v>
      </c>
      <c r="F6" s="0" t="n">
        <v>3</v>
      </c>
      <c r="G6" s="0" t="n">
        <v>171</v>
      </c>
      <c r="H6" s="0" t="n">
        <v>72</v>
      </c>
      <c r="I6" s="0" t="n">
        <v>4</v>
      </c>
    </row>
    <row r="7" customFormat="false" ht="12.75" hidden="false" customHeight="false" outlineLevel="0" collapsed="false">
      <c r="A7" s="0" t="n">
        <v>1998</v>
      </c>
      <c r="B7" s="0" t="n">
        <v>10</v>
      </c>
      <c r="C7" s="0" t="n">
        <v>1</v>
      </c>
      <c r="D7" s="0" t="n">
        <v>274</v>
      </c>
      <c r="E7" s="0" t="s">
        <v>40</v>
      </c>
      <c r="F7" s="0" t="n">
        <v>4</v>
      </c>
      <c r="G7" s="0" t="n">
        <v>190</v>
      </c>
      <c r="H7" s="0" t="n">
        <v>101</v>
      </c>
      <c r="I7" s="0" t="n">
        <v>6</v>
      </c>
    </row>
    <row r="8" customFormat="false" ht="12.75" hidden="false" customHeight="false" outlineLevel="0" collapsed="false">
      <c r="A8" s="0" t="n">
        <v>1998</v>
      </c>
      <c r="B8" s="0" t="n">
        <v>10</v>
      </c>
      <c r="C8" s="0" t="n">
        <v>1</v>
      </c>
      <c r="D8" s="0" t="n">
        <v>274</v>
      </c>
      <c r="E8" s="0" t="s">
        <v>40</v>
      </c>
      <c r="F8" s="0" t="n">
        <v>5</v>
      </c>
      <c r="G8" s="0" t="n">
        <v>278</v>
      </c>
      <c r="H8" s="0" t="n">
        <v>212</v>
      </c>
      <c r="I8" s="0" t="n">
        <v>26</v>
      </c>
    </row>
    <row r="9" customFormat="false" ht="12.75" hidden="false" customHeight="false" outlineLevel="0" collapsed="false">
      <c r="A9" s="0" t="n">
        <v>1998</v>
      </c>
      <c r="B9" s="0" t="n">
        <v>10</v>
      </c>
      <c r="C9" s="0" t="n">
        <v>1</v>
      </c>
      <c r="D9" s="0" t="n">
        <v>274</v>
      </c>
      <c r="E9" s="0" t="s">
        <v>40</v>
      </c>
      <c r="F9" s="0" t="n">
        <v>6</v>
      </c>
      <c r="G9" s="0" t="n">
        <v>528</v>
      </c>
      <c r="H9" s="0" t="n">
        <v>671</v>
      </c>
      <c r="I9" s="0" t="n">
        <v>306</v>
      </c>
    </row>
    <row r="10" customFormat="false" ht="12.75" hidden="false" customHeight="false" outlineLevel="0" collapsed="false">
      <c r="A10" s="0" t="n">
        <v>1998</v>
      </c>
      <c r="B10" s="0" t="n">
        <v>10</v>
      </c>
      <c r="C10" s="0" t="n">
        <v>1</v>
      </c>
      <c r="D10" s="0" t="n">
        <v>274</v>
      </c>
      <c r="E10" s="0" t="s">
        <v>40</v>
      </c>
      <c r="F10" s="0" t="n">
        <v>7</v>
      </c>
      <c r="G10" s="0" t="n">
        <v>866</v>
      </c>
      <c r="H10" s="0" t="n">
        <v>1438</v>
      </c>
      <c r="I10" s="0" t="n">
        <v>1511</v>
      </c>
    </row>
    <row r="11" customFormat="false" ht="12.75" hidden="false" customHeight="false" outlineLevel="0" collapsed="false">
      <c r="A11" s="0" t="n">
        <v>1998</v>
      </c>
      <c r="B11" s="0" t="n">
        <v>10</v>
      </c>
      <c r="C11" s="0" t="n">
        <v>1</v>
      </c>
      <c r="D11" s="0" t="n">
        <v>274</v>
      </c>
      <c r="E11" s="0" t="s">
        <v>40</v>
      </c>
      <c r="F11" s="0" t="n">
        <v>8</v>
      </c>
      <c r="G11" s="0" t="n">
        <v>1149</v>
      </c>
      <c r="H11" s="0" t="n">
        <v>1880</v>
      </c>
      <c r="I11" s="0" t="n">
        <v>2262</v>
      </c>
    </row>
    <row r="12" customFormat="false" ht="12.75" hidden="false" customHeight="false" outlineLevel="0" collapsed="false">
      <c r="A12" s="0" t="n">
        <v>1998</v>
      </c>
      <c r="B12" s="0" t="n">
        <v>10</v>
      </c>
      <c r="C12" s="0" t="n">
        <v>1</v>
      </c>
      <c r="D12" s="0" t="n">
        <v>274</v>
      </c>
      <c r="E12" s="0" t="s">
        <v>40</v>
      </c>
      <c r="F12" s="0" t="n">
        <v>9</v>
      </c>
      <c r="G12" s="0" t="n">
        <v>1115</v>
      </c>
      <c r="H12" s="0" t="n">
        <v>1876</v>
      </c>
      <c r="I12" s="0" t="n">
        <v>2082</v>
      </c>
    </row>
    <row r="13" customFormat="false" ht="12.75" hidden="false" customHeight="false" outlineLevel="0" collapsed="false">
      <c r="A13" s="0" t="n">
        <v>1998</v>
      </c>
      <c r="B13" s="0" t="n">
        <v>10</v>
      </c>
      <c r="C13" s="0" t="n">
        <v>1</v>
      </c>
      <c r="D13" s="0" t="n">
        <v>274</v>
      </c>
      <c r="E13" s="0" t="s">
        <v>40</v>
      </c>
      <c r="F13" s="0" t="n">
        <v>10</v>
      </c>
      <c r="G13" s="0" t="n">
        <v>961</v>
      </c>
      <c r="H13" s="0" t="n">
        <v>1505</v>
      </c>
      <c r="I13" s="0" t="n">
        <v>1199</v>
      </c>
    </row>
    <row r="14" customFormat="false" ht="12.75" hidden="false" customHeight="false" outlineLevel="0" collapsed="false">
      <c r="A14" s="0" t="n">
        <v>1998</v>
      </c>
      <c r="B14" s="0" t="n">
        <v>10</v>
      </c>
      <c r="C14" s="0" t="n">
        <v>1</v>
      </c>
      <c r="D14" s="0" t="n">
        <v>274</v>
      </c>
      <c r="E14" s="0" t="s">
        <v>40</v>
      </c>
      <c r="F14" s="0" t="n">
        <v>11</v>
      </c>
      <c r="G14" s="0" t="n">
        <v>833</v>
      </c>
      <c r="H14" s="0" t="n">
        <v>1229</v>
      </c>
      <c r="I14" s="0" t="n">
        <v>832</v>
      </c>
    </row>
    <row r="15" customFormat="false" ht="12.75" hidden="false" customHeight="false" outlineLevel="0" collapsed="false">
      <c r="A15" s="0" t="n">
        <v>1998</v>
      </c>
      <c r="B15" s="0" t="n">
        <v>10</v>
      </c>
      <c r="C15" s="0" t="n">
        <v>1</v>
      </c>
      <c r="D15" s="0" t="n">
        <v>274</v>
      </c>
      <c r="E15" s="0" t="s">
        <v>40</v>
      </c>
      <c r="F15" s="0" t="n">
        <v>12</v>
      </c>
      <c r="G15" s="0" t="n">
        <v>870</v>
      </c>
      <c r="H15" s="0" t="n">
        <v>1232</v>
      </c>
      <c r="I15" s="0" t="n">
        <v>812</v>
      </c>
    </row>
    <row r="16" customFormat="false" ht="12.75" hidden="false" customHeight="false" outlineLevel="0" collapsed="false">
      <c r="A16" s="0" t="n">
        <v>1998</v>
      </c>
      <c r="B16" s="0" t="n">
        <v>10</v>
      </c>
      <c r="C16" s="0" t="n">
        <v>1</v>
      </c>
      <c r="D16" s="0" t="n">
        <v>274</v>
      </c>
      <c r="E16" s="0" t="s">
        <v>40</v>
      </c>
      <c r="F16" s="0" t="n">
        <v>13</v>
      </c>
      <c r="G16" s="0" t="n">
        <v>891</v>
      </c>
      <c r="H16" s="0" t="n">
        <v>1324</v>
      </c>
      <c r="I16" s="0" t="n">
        <v>815</v>
      </c>
    </row>
    <row r="17" customFormat="false" ht="12.75" hidden="false" customHeight="false" outlineLevel="0" collapsed="false">
      <c r="A17" s="0" t="n">
        <v>1998</v>
      </c>
      <c r="B17" s="0" t="n">
        <v>10</v>
      </c>
      <c r="C17" s="0" t="n">
        <v>1</v>
      </c>
      <c r="D17" s="0" t="n">
        <v>274</v>
      </c>
      <c r="E17" s="0" t="s">
        <v>40</v>
      </c>
      <c r="F17" s="0" t="n">
        <v>14</v>
      </c>
      <c r="G17" s="0" t="n">
        <v>909</v>
      </c>
      <c r="H17" s="0" t="n">
        <v>1448</v>
      </c>
      <c r="I17" s="0" t="n">
        <v>1015</v>
      </c>
    </row>
    <row r="18" customFormat="false" ht="12.75" hidden="false" customHeight="false" outlineLevel="0" collapsed="false">
      <c r="A18" s="0" t="n">
        <v>1998</v>
      </c>
      <c r="B18" s="0" t="n">
        <v>10</v>
      </c>
      <c r="C18" s="0" t="n">
        <v>1</v>
      </c>
      <c r="D18" s="0" t="n">
        <v>274</v>
      </c>
      <c r="E18" s="0" t="s">
        <v>40</v>
      </c>
      <c r="F18" s="0" t="n">
        <v>15</v>
      </c>
      <c r="G18" s="0" t="n">
        <v>932</v>
      </c>
      <c r="H18" s="0" t="n">
        <v>1488</v>
      </c>
      <c r="I18" s="0" t="n">
        <v>1135</v>
      </c>
    </row>
    <row r="19" customFormat="false" ht="12.75" hidden="false" customHeight="false" outlineLevel="0" collapsed="false">
      <c r="A19" s="0" t="n">
        <v>1998</v>
      </c>
      <c r="B19" s="0" t="n">
        <v>10</v>
      </c>
      <c r="C19" s="0" t="n">
        <v>1</v>
      </c>
      <c r="D19" s="0" t="n">
        <v>274</v>
      </c>
      <c r="E19" s="0" t="s">
        <v>40</v>
      </c>
      <c r="F19" s="0" t="n">
        <v>16</v>
      </c>
      <c r="G19" s="0" t="n">
        <v>1046</v>
      </c>
      <c r="H19" s="0" t="n">
        <v>1728</v>
      </c>
      <c r="I19" s="0" t="n">
        <v>1509</v>
      </c>
    </row>
    <row r="20" customFormat="false" ht="12.75" hidden="false" customHeight="false" outlineLevel="0" collapsed="false">
      <c r="A20" s="0" t="n">
        <v>1998</v>
      </c>
      <c r="B20" s="0" t="n">
        <v>10</v>
      </c>
      <c r="C20" s="0" t="n">
        <v>1</v>
      </c>
      <c r="D20" s="0" t="n">
        <v>274</v>
      </c>
      <c r="E20" s="0" t="s">
        <v>40</v>
      </c>
      <c r="F20" s="0" t="n">
        <v>17</v>
      </c>
      <c r="G20" s="0" t="n">
        <v>1092</v>
      </c>
      <c r="H20" s="0" t="n">
        <v>1856</v>
      </c>
      <c r="I20" s="0" t="n">
        <v>1894</v>
      </c>
    </row>
    <row r="21" customFormat="false" ht="12.75" hidden="false" customHeight="false" outlineLevel="0" collapsed="false">
      <c r="A21" s="0" t="n">
        <v>1998</v>
      </c>
      <c r="B21" s="0" t="n">
        <v>10</v>
      </c>
      <c r="C21" s="0" t="n">
        <v>1</v>
      </c>
      <c r="D21" s="0" t="n">
        <v>274</v>
      </c>
      <c r="E21" s="0" t="s">
        <v>40</v>
      </c>
      <c r="F21" s="0" t="n">
        <v>18</v>
      </c>
      <c r="G21" s="0" t="n">
        <v>1222</v>
      </c>
      <c r="H21" s="0" t="n">
        <v>1536</v>
      </c>
      <c r="I21" s="0" t="n">
        <v>1679</v>
      </c>
    </row>
    <row r="22" customFormat="false" ht="12.75" hidden="false" customHeight="false" outlineLevel="0" collapsed="false">
      <c r="A22" s="0" t="n">
        <v>1998</v>
      </c>
      <c r="B22" s="0" t="n">
        <v>10</v>
      </c>
      <c r="C22" s="0" t="n">
        <v>1</v>
      </c>
      <c r="D22" s="0" t="n">
        <v>274</v>
      </c>
      <c r="E22" s="0" t="s">
        <v>40</v>
      </c>
      <c r="F22" s="0" t="n">
        <v>19</v>
      </c>
      <c r="G22" s="0" t="n">
        <v>1121</v>
      </c>
      <c r="H22" s="0" t="n">
        <v>1451</v>
      </c>
      <c r="I22" s="0" t="n">
        <v>1489</v>
      </c>
    </row>
    <row r="23" customFormat="false" ht="12.75" hidden="false" customHeight="false" outlineLevel="0" collapsed="false">
      <c r="A23" s="0" t="n">
        <v>1998</v>
      </c>
      <c r="B23" s="0" t="n">
        <v>10</v>
      </c>
      <c r="C23" s="0" t="n">
        <v>1</v>
      </c>
      <c r="D23" s="0" t="n">
        <v>274</v>
      </c>
      <c r="E23" s="0" t="s">
        <v>40</v>
      </c>
      <c r="F23" s="0" t="n">
        <v>20</v>
      </c>
      <c r="G23" s="0" t="n">
        <v>917</v>
      </c>
      <c r="H23" s="0" t="n">
        <v>1170</v>
      </c>
      <c r="I23" s="0" t="n">
        <v>1015</v>
      </c>
    </row>
    <row r="24" customFormat="false" ht="12.75" hidden="false" customHeight="false" outlineLevel="0" collapsed="false">
      <c r="A24" s="0" t="n">
        <v>1998</v>
      </c>
      <c r="B24" s="0" t="n">
        <v>10</v>
      </c>
      <c r="C24" s="0" t="n">
        <v>1</v>
      </c>
      <c r="D24" s="0" t="n">
        <v>274</v>
      </c>
      <c r="E24" s="0" t="s">
        <v>40</v>
      </c>
      <c r="F24" s="0" t="n">
        <v>21</v>
      </c>
      <c r="G24" s="0" t="n">
        <v>652</v>
      </c>
      <c r="H24" s="0" t="n">
        <v>894</v>
      </c>
      <c r="I24" s="0" t="n">
        <v>656</v>
      </c>
    </row>
    <row r="25" customFormat="false" ht="12.75" hidden="false" customHeight="false" outlineLevel="0" collapsed="false">
      <c r="A25" s="0" t="n">
        <v>1998</v>
      </c>
      <c r="B25" s="0" t="n">
        <v>10</v>
      </c>
      <c r="C25" s="0" t="n">
        <v>1</v>
      </c>
      <c r="D25" s="0" t="n">
        <v>274</v>
      </c>
      <c r="E25" s="0" t="s">
        <v>40</v>
      </c>
      <c r="F25" s="0" t="n">
        <v>22</v>
      </c>
      <c r="G25" s="0" t="n">
        <v>540</v>
      </c>
      <c r="H25" s="0" t="n">
        <v>729</v>
      </c>
      <c r="I25" s="0" t="n">
        <v>400</v>
      </c>
    </row>
    <row r="26" customFormat="false" ht="12.75" hidden="false" customHeight="false" outlineLevel="0" collapsed="false">
      <c r="A26" s="0" t="n">
        <v>1998</v>
      </c>
      <c r="B26" s="0" t="n">
        <v>10</v>
      </c>
      <c r="C26" s="0" t="n">
        <v>1</v>
      </c>
      <c r="D26" s="0" t="n">
        <v>274</v>
      </c>
      <c r="E26" s="0" t="s">
        <v>40</v>
      </c>
      <c r="F26" s="0" t="n">
        <v>23</v>
      </c>
      <c r="G26" s="0" t="n">
        <v>480</v>
      </c>
      <c r="H26" s="0" t="n">
        <v>570</v>
      </c>
      <c r="I26" s="0" t="n">
        <v>205</v>
      </c>
    </row>
    <row r="27" customFormat="false" ht="12.75" hidden="false" customHeight="false" outlineLevel="0" collapsed="false">
      <c r="A27" s="0" t="n">
        <v>1998</v>
      </c>
      <c r="B27" s="0" t="n">
        <v>10</v>
      </c>
      <c r="C27" s="0" t="n">
        <v>1</v>
      </c>
      <c r="D27" s="0" t="n">
        <v>274</v>
      </c>
      <c r="E27" s="0" t="s">
        <v>40</v>
      </c>
      <c r="F27" s="0" t="n">
        <v>24</v>
      </c>
      <c r="G27" s="0" t="n">
        <v>339</v>
      </c>
      <c r="H27" s="0" t="n">
        <v>357</v>
      </c>
      <c r="I27" s="0" t="n">
        <v>81</v>
      </c>
    </row>
    <row r="28" customFormat="false" ht="12.75" hidden="false" customHeight="false" outlineLevel="0" collapsed="false">
      <c r="A28" s="0" t="n">
        <v>1998</v>
      </c>
      <c r="B28" s="0" t="n">
        <v>10</v>
      </c>
      <c r="C28" s="0" t="n">
        <v>2</v>
      </c>
      <c r="D28" s="0" t="n">
        <v>275</v>
      </c>
      <c r="E28" s="0" t="s">
        <v>41</v>
      </c>
      <c r="F28" s="0" t="n">
        <v>1</v>
      </c>
      <c r="G28" s="0" t="n">
        <v>262</v>
      </c>
      <c r="H28" s="0" t="n">
        <v>201</v>
      </c>
      <c r="I28" s="0" t="n">
        <v>29</v>
      </c>
    </row>
    <row r="29" customFormat="false" ht="12.75" hidden="false" customHeight="false" outlineLevel="0" collapsed="false">
      <c r="A29" s="0" t="n">
        <v>1998</v>
      </c>
      <c r="B29" s="0" t="n">
        <v>10</v>
      </c>
      <c r="C29" s="0" t="n">
        <v>2</v>
      </c>
      <c r="D29" s="0" t="n">
        <v>275</v>
      </c>
      <c r="E29" s="0" t="s">
        <v>41</v>
      </c>
      <c r="F29" s="0" t="n">
        <v>2</v>
      </c>
      <c r="G29" s="0" t="n">
        <v>203</v>
      </c>
      <c r="H29" s="0" t="n">
        <v>108</v>
      </c>
      <c r="I29" s="0" t="n">
        <v>8</v>
      </c>
    </row>
    <row r="30" customFormat="false" ht="12.75" hidden="false" customHeight="false" outlineLevel="0" collapsed="false">
      <c r="A30" s="0" t="n">
        <v>1998</v>
      </c>
      <c r="B30" s="0" t="n">
        <v>10</v>
      </c>
      <c r="C30" s="0" t="n">
        <v>2</v>
      </c>
      <c r="D30" s="0" t="n">
        <v>275</v>
      </c>
      <c r="E30" s="0" t="s">
        <v>41</v>
      </c>
      <c r="F30" s="0" t="n">
        <v>3</v>
      </c>
      <c r="G30" s="0" t="n">
        <v>165</v>
      </c>
      <c r="H30" s="0" t="n">
        <v>87</v>
      </c>
      <c r="I30" s="0" t="n">
        <v>5</v>
      </c>
    </row>
    <row r="31" customFormat="false" ht="12.75" hidden="false" customHeight="false" outlineLevel="0" collapsed="false">
      <c r="A31" s="0" t="n">
        <v>1998</v>
      </c>
      <c r="B31" s="0" t="n">
        <v>10</v>
      </c>
      <c r="C31" s="0" t="n">
        <v>2</v>
      </c>
      <c r="D31" s="0" t="n">
        <v>275</v>
      </c>
      <c r="E31" s="0" t="s">
        <v>41</v>
      </c>
      <c r="F31" s="0" t="n">
        <v>4</v>
      </c>
      <c r="G31" s="0" t="n">
        <v>196</v>
      </c>
      <c r="H31" s="0" t="n">
        <v>109</v>
      </c>
      <c r="I31" s="0" t="n">
        <v>16</v>
      </c>
    </row>
    <row r="32" customFormat="false" ht="12.75" hidden="false" customHeight="false" outlineLevel="0" collapsed="false">
      <c r="A32" s="0" t="n">
        <v>1998</v>
      </c>
      <c r="B32" s="0" t="n">
        <v>10</v>
      </c>
      <c r="C32" s="0" t="n">
        <v>2</v>
      </c>
      <c r="D32" s="0" t="n">
        <v>275</v>
      </c>
      <c r="E32" s="0" t="s">
        <v>41</v>
      </c>
      <c r="F32" s="0" t="n">
        <v>5</v>
      </c>
      <c r="G32" s="0" t="n">
        <v>306</v>
      </c>
      <c r="H32" s="0" t="n">
        <v>251</v>
      </c>
      <c r="I32" s="0" t="n">
        <v>43</v>
      </c>
    </row>
    <row r="33" customFormat="false" ht="12.75" hidden="false" customHeight="false" outlineLevel="0" collapsed="false">
      <c r="A33" s="0" t="n">
        <v>1998</v>
      </c>
      <c r="B33" s="0" t="n">
        <v>10</v>
      </c>
      <c r="C33" s="0" t="n">
        <v>2</v>
      </c>
      <c r="D33" s="0" t="n">
        <v>275</v>
      </c>
      <c r="E33" s="0" t="s">
        <v>41</v>
      </c>
      <c r="F33" s="0" t="n">
        <v>6</v>
      </c>
      <c r="G33" s="0" t="n">
        <v>527</v>
      </c>
      <c r="H33" s="0" t="n">
        <v>650</v>
      </c>
      <c r="I33" s="0" t="n">
        <v>286</v>
      </c>
    </row>
    <row r="34" customFormat="false" ht="12.75" hidden="false" customHeight="false" outlineLevel="0" collapsed="false">
      <c r="A34" s="0" t="n">
        <v>1998</v>
      </c>
      <c r="B34" s="0" t="n">
        <v>10</v>
      </c>
      <c r="C34" s="0" t="n">
        <v>2</v>
      </c>
      <c r="D34" s="0" t="n">
        <v>275</v>
      </c>
      <c r="E34" s="0" t="s">
        <v>41</v>
      </c>
      <c r="F34" s="0" t="n">
        <v>7</v>
      </c>
      <c r="G34" s="0" t="n">
        <v>814</v>
      </c>
      <c r="H34" s="0" t="n">
        <v>1381</v>
      </c>
      <c r="I34" s="0" t="n">
        <v>1411</v>
      </c>
    </row>
    <row r="35" customFormat="false" ht="12.75" hidden="false" customHeight="false" outlineLevel="0" collapsed="false">
      <c r="A35" s="0" t="n">
        <v>1998</v>
      </c>
      <c r="B35" s="0" t="n">
        <v>10</v>
      </c>
      <c r="C35" s="0" t="n">
        <v>2</v>
      </c>
      <c r="D35" s="0" t="n">
        <v>275</v>
      </c>
      <c r="E35" s="0" t="s">
        <v>41</v>
      </c>
      <c r="F35" s="0" t="n">
        <v>8</v>
      </c>
      <c r="G35" s="0" t="n">
        <v>1152</v>
      </c>
      <c r="H35" s="0" t="n">
        <v>1834</v>
      </c>
      <c r="I35" s="0" t="n">
        <v>2179</v>
      </c>
    </row>
    <row r="36" customFormat="false" ht="12.75" hidden="false" customHeight="false" outlineLevel="0" collapsed="false">
      <c r="A36" s="0" t="n">
        <v>1998</v>
      </c>
      <c r="B36" s="0" t="n">
        <v>10</v>
      </c>
      <c r="C36" s="0" t="n">
        <v>2</v>
      </c>
      <c r="D36" s="0" t="n">
        <v>275</v>
      </c>
      <c r="E36" s="0" t="s">
        <v>41</v>
      </c>
      <c r="F36" s="0" t="n">
        <v>9</v>
      </c>
      <c r="G36" s="0" t="n">
        <v>1130</v>
      </c>
      <c r="H36" s="0" t="n">
        <v>1562</v>
      </c>
      <c r="I36" s="0" t="n">
        <v>1771</v>
      </c>
    </row>
    <row r="37" customFormat="false" ht="12.75" hidden="false" customHeight="false" outlineLevel="0" collapsed="false">
      <c r="A37" s="0" t="n">
        <v>1998</v>
      </c>
      <c r="B37" s="0" t="n">
        <v>10</v>
      </c>
      <c r="C37" s="0" t="n">
        <v>2</v>
      </c>
      <c r="D37" s="0" t="n">
        <v>275</v>
      </c>
      <c r="E37" s="0" t="s">
        <v>41</v>
      </c>
      <c r="F37" s="0" t="n">
        <v>10</v>
      </c>
      <c r="G37" s="0" t="n">
        <v>955</v>
      </c>
      <c r="H37" s="0" t="n">
        <v>1351</v>
      </c>
      <c r="I37" s="0" t="n">
        <v>1156</v>
      </c>
    </row>
    <row r="38" customFormat="false" ht="12.75" hidden="false" customHeight="false" outlineLevel="0" collapsed="false">
      <c r="A38" s="0" t="n">
        <v>1998</v>
      </c>
      <c r="B38" s="0" t="n">
        <v>10</v>
      </c>
      <c r="C38" s="0" t="n">
        <v>2</v>
      </c>
      <c r="D38" s="0" t="n">
        <v>275</v>
      </c>
      <c r="E38" s="0" t="s">
        <v>41</v>
      </c>
      <c r="F38" s="0" t="n">
        <v>11</v>
      </c>
      <c r="G38" s="0" t="n">
        <v>950</v>
      </c>
      <c r="H38" s="0" t="n">
        <v>1303</v>
      </c>
      <c r="I38" s="0" t="n">
        <v>1040</v>
      </c>
    </row>
    <row r="39" customFormat="false" ht="12.75" hidden="false" customHeight="false" outlineLevel="0" collapsed="false">
      <c r="A39" s="0" t="n">
        <v>1998</v>
      </c>
      <c r="B39" s="0" t="n">
        <v>10</v>
      </c>
      <c r="C39" s="0" t="n">
        <v>2</v>
      </c>
      <c r="D39" s="0" t="n">
        <v>275</v>
      </c>
      <c r="E39" s="0" t="s">
        <v>41</v>
      </c>
      <c r="F39" s="0" t="n">
        <v>12</v>
      </c>
      <c r="G39" s="0" t="n">
        <v>922</v>
      </c>
      <c r="H39" s="0" t="n">
        <v>1296</v>
      </c>
      <c r="I39" s="0" t="n">
        <v>1042</v>
      </c>
    </row>
    <row r="40" customFormat="false" ht="12.75" hidden="false" customHeight="false" outlineLevel="0" collapsed="false">
      <c r="A40" s="0" t="n">
        <v>1998</v>
      </c>
      <c r="B40" s="0" t="n">
        <v>10</v>
      </c>
      <c r="C40" s="0" t="n">
        <v>2</v>
      </c>
      <c r="D40" s="0" t="n">
        <v>275</v>
      </c>
      <c r="E40" s="0" t="s">
        <v>41</v>
      </c>
      <c r="F40" s="0" t="n">
        <v>13</v>
      </c>
      <c r="G40" s="0" t="n">
        <v>960</v>
      </c>
      <c r="H40" s="0" t="n">
        <v>1530</v>
      </c>
      <c r="I40" s="0" t="n">
        <v>1556</v>
      </c>
    </row>
    <row r="41" customFormat="false" ht="12.75" hidden="false" customHeight="false" outlineLevel="0" collapsed="false">
      <c r="A41" s="0" t="n">
        <v>1998</v>
      </c>
      <c r="B41" s="0" t="n">
        <v>10</v>
      </c>
      <c r="C41" s="0" t="n">
        <v>2</v>
      </c>
      <c r="D41" s="0" t="n">
        <v>275</v>
      </c>
      <c r="E41" s="0" t="s">
        <v>41</v>
      </c>
      <c r="F41" s="0" t="n">
        <v>14</v>
      </c>
      <c r="G41" s="0" t="n">
        <v>1035</v>
      </c>
      <c r="H41" s="0" t="n">
        <v>1654</v>
      </c>
      <c r="I41" s="0" t="n">
        <v>1756</v>
      </c>
    </row>
    <row r="42" customFormat="false" ht="12.75" hidden="false" customHeight="false" outlineLevel="0" collapsed="false">
      <c r="A42" s="0" t="n">
        <v>1998</v>
      </c>
      <c r="B42" s="0" t="n">
        <v>10</v>
      </c>
      <c r="C42" s="0" t="n">
        <v>2</v>
      </c>
      <c r="D42" s="0" t="n">
        <v>275</v>
      </c>
      <c r="E42" s="0" t="s">
        <v>41</v>
      </c>
      <c r="F42" s="0" t="n">
        <v>15</v>
      </c>
      <c r="G42" s="0" t="n">
        <v>1100</v>
      </c>
      <c r="H42" s="0" t="n">
        <v>1645</v>
      </c>
      <c r="I42" s="0" t="n">
        <v>1843</v>
      </c>
    </row>
    <row r="43" customFormat="false" ht="12.75" hidden="false" customHeight="false" outlineLevel="0" collapsed="false">
      <c r="A43" s="0" t="n">
        <v>1998</v>
      </c>
      <c r="B43" s="0" t="n">
        <v>10</v>
      </c>
      <c r="C43" s="0" t="n">
        <v>2</v>
      </c>
      <c r="D43" s="0" t="n">
        <v>275</v>
      </c>
      <c r="E43" s="0" t="s">
        <v>41</v>
      </c>
      <c r="F43" s="0" t="n">
        <v>16</v>
      </c>
      <c r="G43" s="0" t="n">
        <v>1184</v>
      </c>
      <c r="H43" s="0" t="n">
        <v>1731</v>
      </c>
      <c r="I43" s="0" t="n">
        <v>1991</v>
      </c>
    </row>
    <row r="44" customFormat="false" ht="12.75" hidden="false" customHeight="false" outlineLevel="0" collapsed="false">
      <c r="A44" s="0" t="n">
        <v>1998</v>
      </c>
      <c r="B44" s="0" t="n">
        <v>10</v>
      </c>
      <c r="C44" s="0" t="n">
        <v>2</v>
      </c>
      <c r="D44" s="0" t="n">
        <v>275</v>
      </c>
      <c r="E44" s="0" t="s">
        <v>41</v>
      </c>
      <c r="F44" s="0" t="n">
        <v>17</v>
      </c>
      <c r="G44" s="0" t="n">
        <v>1072</v>
      </c>
      <c r="H44" s="0" t="n">
        <v>1601</v>
      </c>
      <c r="I44" s="0" t="n">
        <v>1648</v>
      </c>
    </row>
    <row r="45" customFormat="false" ht="12.75" hidden="false" customHeight="false" outlineLevel="0" collapsed="false">
      <c r="A45" s="0" t="n">
        <v>1998</v>
      </c>
      <c r="B45" s="0" t="n">
        <v>10</v>
      </c>
      <c r="C45" s="0" t="n">
        <v>2</v>
      </c>
      <c r="D45" s="0" t="n">
        <v>275</v>
      </c>
      <c r="E45" s="0" t="s">
        <v>41</v>
      </c>
      <c r="F45" s="0" t="n">
        <v>18</v>
      </c>
      <c r="G45" s="0" t="n">
        <v>1021</v>
      </c>
      <c r="H45" s="0" t="n">
        <v>1540</v>
      </c>
      <c r="I45" s="0" t="n">
        <v>1453</v>
      </c>
    </row>
    <row r="46" customFormat="false" ht="12.75" hidden="false" customHeight="false" outlineLevel="0" collapsed="false">
      <c r="A46" s="0" t="n">
        <v>1998</v>
      </c>
      <c r="B46" s="0" t="n">
        <v>10</v>
      </c>
      <c r="C46" s="0" t="n">
        <v>2</v>
      </c>
      <c r="D46" s="0" t="n">
        <v>275</v>
      </c>
      <c r="E46" s="0" t="s">
        <v>41</v>
      </c>
      <c r="F46" s="0" t="n">
        <v>19</v>
      </c>
      <c r="G46" s="0" t="n">
        <v>887</v>
      </c>
      <c r="H46" s="0" t="n">
        <v>1581</v>
      </c>
      <c r="I46" s="0" t="n">
        <v>1341</v>
      </c>
    </row>
    <row r="47" customFormat="false" ht="12.75" hidden="false" customHeight="false" outlineLevel="0" collapsed="false">
      <c r="A47" s="0" t="n">
        <v>1998</v>
      </c>
      <c r="B47" s="0" t="n">
        <v>10</v>
      </c>
      <c r="C47" s="0" t="n">
        <v>2</v>
      </c>
      <c r="D47" s="0" t="n">
        <v>275</v>
      </c>
      <c r="E47" s="0" t="s">
        <v>41</v>
      </c>
      <c r="F47" s="0" t="n">
        <v>20</v>
      </c>
      <c r="G47" s="0" t="n">
        <v>823</v>
      </c>
      <c r="H47" s="0" t="n">
        <v>1376</v>
      </c>
      <c r="I47" s="0" t="n">
        <v>1083</v>
      </c>
    </row>
    <row r="48" customFormat="false" ht="12.75" hidden="false" customHeight="false" outlineLevel="0" collapsed="false">
      <c r="A48" s="0" t="n">
        <v>1998</v>
      </c>
      <c r="B48" s="0" t="n">
        <v>10</v>
      </c>
      <c r="C48" s="0" t="n">
        <v>2</v>
      </c>
      <c r="D48" s="0" t="n">
        <v>275</v>
      </c>
      <c r="E48" s="0" t="s">
        <v>41</v>
      </c>
      <c r="F48" s="0" t="n">
        <v>21</v>
      </c>
      <c r="G48" s="0" t="n">
        <v>681</v>
      </c>
      <c r="H48" s="0" t="n">
        <v>1102</v>
      </c>
      <c r="I48" s="0" t="n">
        <v>617</v>
      </c>
    </row>
    <row r="49" customFormat="false" ht="12.75" hidden="false" customHeight="false" outlineLevel="0" collapsed="false">
      <c r="A49" s="0" t="n">
        <v>1998</v>
      </c>
      <c r="B49" s="0" t="n">
        <v>10</v>
      </c>
      <c r="C49" s="0" t="n">
        <v>2</v>
      </c>
      <c r="D49" s="0" t="n">
        <v>275</v>
      </c>
      <c r="E49" s="0" t="s">
        <v>41</v>
      </c>
      <c r="F49" s="0" t="n">
        <v>22</v>
      </c>
      <c r="G49" s="0" t="n">
        <v>572</v>
      </c>
      <c r="H49" s="0" t="n">
        <v>765</v>
      </c>
      <c r="I49" s="0" t="n">
        <v>333</v>
      </c>
    </row>
    <row r="50" customFormat="false" ht="12.75" hidden="false" customHeight="false" outlineLevel="0" collapsed="false">
      <c r="A50" s="0" t="n">
        <v>1998</v>
      </c>
      <c r="B50" s="0" t="n">
        <v>10</v>
      </c>
      <c r="C50" s="0" t="n">
        <v>2</v>
      </c>
      <c r="D50" s="0" t="n">
        <v>275</v>
      </c>
      <c r="E50" s="0" t="s">
        <v>41</v>
      </c>
      <c r="F50" s="0" t="n">
        <v>23</v>
      </c>
      <c r="G50" s="0" t="n">
        <v>529</v>
      </c>
      <c r="H50" s="0" t="n">
        <v>599</v>
      </c>
      <c r="I50" s="0" t="n">
        <v>208</v>
      </c>
    </row>
    <row r="51" customFormat="false" ht="12.75" hidden="false" customHeight="false" outlineLevel="0" collapsed="false">
      <c r="A51" s="0" t="n">
        <v>1998</v>
      </c>
      <c r="B51" s="0" t="n">
        <v>10</v>
      </c>
      <c r="C51" s="0" t="n">
        <v>2</v>
      </c>
      <c r="D51" s="0" t="n">
        <v>275</v>
      </c>
      <c r="E51" s="0" t="s">
        <v>41</v>
      </c>
      <c r="F51" s="0" t="n">
        <v>24</v>
      </c>
      <c r="G51" s="0" t="n">
        <v>434</v>
      </c>
      <c r="H51" s="0" t="n">
        <v>500</v>
      </c>
      <c r="I51" s="0" t="n">
        <v>114</v>
      </c>
    </row>
    <row r="52" customFormat="false" ht="12.75" hidden="false" customHeight="false" outlineLevel="0" collapsed="false">
      <c r="A52" s="0" t="n">
        <v>1998</v>
      </c>
      <c r="B52" s="0" t="n">
        <v>10</v>
      </c>
      <c r="C52" s="0" t="n">
        <v>3</v>
      </c>
      <c r="D52" s="0" t="n">
        <v>276</v>
      </c>
      <c r="E52" s="0" t="s">
        <v>42</v>
      </c>
      <c r="F52" s="0" t="n">
        <v>1</v>
      </c>
      <c r="G52" s="0" t="n">
        <v>360</v>
      </c>
      <c r="H52" s="0" t="n">
        <v>312</v>
      </c>
      <c r="I52" s="0" t="n">
        <v>56</v>
      </c>
    </row>
    <row r="53" customFormat="false" ht="12.75" hidden="false" customHeight="false" outlineLevel="0" collapsed="false">
      <c r="A53" s="0" t="n">
        <v>1998</v>
      </c>
      <c r="B53" s="0" t="n">
        <v>10</v>
      </c>
      <c r="C53" s="0" t="n">
        <v>3</v>
      </c>
      <c r="D53" s="0" t="n">
        <v>276</v>
      </c>
      <c r="E53" s="0" t="s">
        <v>42</v>
      </c>
      <c r="F53" s="0" t="n">
        <v>2</v>
      </c>
      <c r="G53" s="0" t="n">
        <v>342</v>
      </c>
      <c r="H53" s="0" t="n">
        <v>213</v>
      </c>
      <c r="I53" s="0" t="n">
        <v>40</v>
      </c>
    </row>
    <row r="54" customFormat="false" ht="12.75" hidden="false" customHeight="false" outlineLevel="0" collapsed="false">
      <c r="A54" s="0" t="n">
        <v>1998</v>
      </c>
      <c r="B54" s="0" t="n">
        <v>10</v>
      </c>
      <c r="C54" s="0" t="n">
        <v>3</v>
      </c>
      <c r="D54" s="0" t="n">
        <v>276</v>
      </c>
      <c r="E54" s="0" t="s">
        <v>42</v>
      </c>
      <c r="F54" s="0" t="n">
        <v>3</v>
      </c>
      <c r="G54" s="0" t="n">
        <v>253</v>
      </c>
      <c r="H54" s="0" t="n">
        <v>193</v>
      </c>
      <c r="I54" s="0" t="n">
        <v>35</v>
      </c>
    </row>
    <row r="55" customFormat="false" ht="12.75" hidden="false" customHeight="false" outlineLevel="0" collapsed="false">
      <c r="A55" s="0" t="n">
        <v>1998</v>
      </c>
      <c r="B55" s="0" t="n">
        <v>10</v>
      </c>
      <c r="C55" s="0" t="n">
        <v>3</v>
      </c>
      <c r="D55" s="0" t="n">
        <v>276</v>
      </c>
      <c r="E55" s="0" t="s">
        <v>42</v>
      </c>
      <c r="F55" s="0" t="n">
        <v>4</v>
      </c>
      <c r="G55" s="0" t="n">
        <v>257</v>
      </c>
      <c r="H55" s="0" t="n">
        <v>207</v>
      </c>
      <c r="I55" s="0" t="n">
        <v>23</v>
      </c>
    </row>
    <row r="56" customFormat="false" ht="12.75" hidden="false" customHeight="false" outlineLevel="0" collapsed="false">
      <c r="A56" s="0" t="n">
        <v>1998</v>
      </c>
      <c r="B56" s="0" t="n">
        <v>10</v>
      </c>
      <c r="C56" s="0" t="n">
        <v>3</v>
      </c>
      <c r="D56" s="0" t="n">
        <v>276</v>
      </c>
      <c r="E56" s="0" t="s">
        <v>42</v>
      </c>
      <c r="F56" s="0" t="n">
        <v>5</v>
      </c>
      <c r="G56" s="0" t="n">
        <v>271</v>
      </c>
      <c r="H56" s="0" t="n">
        <v>232</v>
      </c>
      <c r="I56" s="0" t="n">
        <v>24</v>
      </c>
    </row>
    <row r="57" customFormat="false" ht="12.75" hidden="false" customHeight="false" outlineLevel="0" collapsed="false">
      <c r="A57" s="0" t="n">
        <v>1998</v>
      </c>
      <c r="B57" s="0" t="n">
        <v>10</v>
      </c>
      <c r="C57" s="0" t="n">
        <v>3</v>
      </c>
      <c r="D57" s="0" t="n">
        <v>276</v>
      </c>
      <c r="E57" s="0" t="s">
        <v>42</v>
      </c>
      <c r="F57" s="0" t="n">
        <v>6</v>
      </c>
      <c r="G57" s="0" t="n">
        <v>365</v>
      </c>
      <c r="H57" s="0" t="n">
        <v>314</v>
      </c>
      <c r="I57" s="0" t="n">
        <v>59</v>
      </c>
    </row>
    <row r="58" customFormat="false" ht="12.75" hidden="false" customHeight="false" outlineLevel="0" collapsed="false">
      <c r="A58" s="0" t="n">
        <v>1998</v>
      </c>
      <c r="B58" s="0" t="n">
        <v>10</v>
      </c>
      <c r="C58" s="0" t="n">
        <v>3</v>
      </c>
      <c r="D58" s="0" t="n">
        <v>276</v>
      </c>
      <c r="E58" s="0" t="s">
        <v>42</v>
      </c>
      <c r="F58" s="0" t="n">
        <v>7</v>
      </c>
      <c r="G58" s="0" t="n">
        <v>397</v>
      </c>
      <c r="H58" s="0" t="n">
        <v>378</v>
      </c>
      <c r="I58" s="0" t="n">
        <v>91</v>
      </c>
    </row>
    <row r="59" customFormat="false" ht="12.75" hidden="false" customHeight="false" outlineLevel="0" collapsed="false">
      <c r="A59" s="0" t="n">
        <v>1998</v>
      </c>
      <c r="B59" s="0" t="n">
        <v>10</v>
      </c>
      <c r="C59" s="0" t="n">
        <v>3</v>
      </c>
      <c r="D59" s="0" t="n">
        <v>276</v>
      </c>
      <c r="E59" s="0" t="s">
        <v>42</v>
      </c>
      <c r="F59" s="0" t="n">
        <v>8</v>
      </c>
      <c r="G59" s="0" t="n">
        <v>466</v>
      </c>
      <c r="H59" s="0" t="n">
        <v>415</v>
      </c>
      <c r="I59" s="0" t="n">
        <v>85</v>
      </c>
    </row>
    <row r="60" customFormat="false" ht="12.75" hidden="false" customHeight="false" outlineLevel="0" collapsed="false">
      <c r="A60" s="0" t="n">
        <v>1998</v>
      </c>
      <c r="B60" s="0" t="n">
        <v>10</v>
      </c>
      <c r="C60" s="0" t="n">
        <v>3</v>
      </c>
      <c r="D60" s="0" t="n">
        <v>276</v>
      </c>
      <c r="E60" s="0" t="s">
        <v>42</v>
      </c>
      <c r="F60" s="0" t="n">
        <v>9</v>
      </c>
      <c r="G60" s="0" t="n">
        <v>649</v>
      </c>
      <c r="H60" s="0" t="n">
        <v>661</v>
      </c>
      <c r="I60" s="0" t="n">
        <v>168</v>
      </c>
    </row>
    <row r="61" customFormat="false" ht="12.75" hidden="false" customHeight="false" outlineLevel="0" collapsed="false">
      <c r="A61" s="0" t="n">
        <v>1998</v>
      </c>
      <c r="B61" s="0" t="n">
        <v>10</v>
      </c>
      <c r="C61" s="0" t="n">
        <v>3</v>
      </c>
      <c r="D61" s="0" t="n">
        <v>276</v>
      </c>
      <c r="E61" s="0" t="s">
        <v>42</v>
      </c>
      <c r="F61" s="0" t="n">
        <v>10</v>
      </c>
      <c r="G61" s="0" t="n">
        <v>773</v>
      </c>
      <c r="H61" s="0" t="n">
        <v>1050</v>
      </c>
      <c r="I61" s="0" t="n">
        <v>377</v>
      </c>
    </row>
    <row r="62" customFormat="false" ht="12.75" hidden="false" customHeight="false" outlineLevel="0" collapsed="false">
      <c r="A62" s="0" t="n">
        <v>1998</v>
      </c>
      <c r="B62" s="0" t="n">
        <v>10</v>
      </c>
      <c r="C62" s="0" t="n">
        <v>3</v>
      </c>
      <c r="D62" s="0" t="n">
        <v>276</v>
      </c>
      <c r="E62" s="0" t="s">
        <v>42</v>
      </c>
      <c r="F62" s="0" t="n">
        <v>11</v>
      </c>
      <c r="G62" s="0" t="n">
        <v>843</v>
      </c>
      <c r="H62" s="0" t="n">
        <v>1199</v>
      </c>
      <c r="I62" s="0" t="n">
        <v>522</v>
      </c>
    </row>
    <row r="63" customFormat="false" ht="12.75" hidden="false" customHeight="false" outlineLevel="0" collapsed="false">
      <c r="A63" s="0" t="n">
        <v>1998</v>
      </c>
      <c r="B63" s="0" t="n">
        <v>10</v>
      </c>
      <c r="C63" s="0" t="n">
        <v>3</v>
      </c>
      <c r="D63" s="0" t="n">
        <v>276</v>
      </c>
      <c r="E63" s="0" t="s">
        <v>42</v>
      </c>
      <c r="F63" s="0" t="n">
        <v>12</v>
      </c>
      <c r="G63" s="0" t="n">
        <v>943</v>
      </c>
      <c r="H63" s="0" t="n">
        <v>1231</v>
      </c>
      <c r="I63" s="0" t="n">
        <v>538</v>
      </c>
    </row>
    <row r="64" customFormat="false" ht="12.75" hidden="false" customHeight="false" outlineLevel="0" collapsed="false">
      <c r="A64" s="0" t="n">
        <v>1998</v>
      </c>
      <c r="B64" s="0" t="n">
        <v>10</v>
      </c>
      <c r="C64" s="0" t="n">
        <v>3</v>
      </c>
      <c r="D64" s="0" t="n">
        <v>276</v>
      </c>
      <c r="E64" s="0" t="s">
        <v>42</v>
      </c>
      <c r="F64" s="0" t="n">
        <v>13</v>
      </c>
      <c r="G64" s="0" t="n">
        <v>939</v>
      </c>
      <c r="H64" s="0" t="n">
        <v>1172</v>
      </c>
      <c r="I64" s="0" t="n">
        <v>492</v>
      </c>
    </row>
    <row r="65" customFormat="false" ht="12.75" hidden="false" customHeight="false" outlineLevel="0" collapsed="false">
      <c r="A65" s="0" t="n">
        <v>1998</v>
      </c>
      <c r="B65" s="0" t="n">
        <v>10</v>
      </c>
      <c r="C65" s="0" t="n">
        <v>3</v>
      </c>
      <c r="D65" s="0" t="n">
        <v>276</v>
      </c>
      <c r="E65" s="0" t="s">
        <v>42</v>
      </c>
      <c r="F65" s="0" t="n">
        <v>14</v>
      </c>
      <c r="G65" s="0" t="n">
        <v>915</v>
      </c>
      <c r="H65" s="0" t="n">
        <v>1213</v>
      </c>
      <c r="I65" s="0" t="n">
        <v>546</v>
      </c>
    </row>
    <row r="66" customFormat="false" ht="12.75" hidden="false" customHeight="false" outlineLevel="0" collapsed="false">
      <c r="A66" s="0" t="n">
        <v>1998</v>
      </c>
      <c r="B66" s="0" t="n">
        <v>10</v>
      </c>
      <c r="C66" s="0" t="n">
        <v>3</v>
      </c>
      <c r="D66" s="0" t="n">
        <v>276</v>
      </c>
      <c r="E66" s="0" t="s">
        <v>42</v>
      </c>
      <c r="F66" s="0" t="n">
        <v>15</v>
      </c>
      <c r="G66" s="0" t="n">
        <v>949</v>
      </c>
      <c r="H66" s="0" t="n">
        <v>1274</v>
      </c>
      <c r="I66" s="0" t="n">
        <v>594</v>
      </c>
    </row>
    <row r="67" customFormat="false" ht="12.75" hidden="false" customHeight="false" outlineLevel="0" collapsed="false">
      <c r="A67" s="0" t="n">
        <v>1998</v>
      </c>
      <c r="B67" s="0" t="n">
        <v>10</v>
      </c>
      <c r="C67" s="0" t="n">
        <v>3</v>
      </c>
      <c r="D67" s="0" t="n">
        <v>276</v>
      </c>
      <c r="E67" s="0" t="s">
        <v>42</v>
      </c>
      <c r="F67" s="0" t="n">
        <v>16</v>
      </c>
      <c r="G67" s="0" t="n">
        <v>924</v>
      </c>
      <c r="H67" s="0" t="n">
        <v>1209</v>
      </c>
      <c r="I67" s="0" t="n">
        <v>502</v>
      </c>
    </row>
    <row r="68" customFormat="false" ht="12.75" hidden="false" customHeight="false" outlineLevel="0" collapsed="false">
      <c r="A68" s="0" t="n">
        <v>1998</v>
      </c>
      <c r="B68" s="0" t="n">
        <v>10</v>
      </c>
      <c r="C68" s="0" t="n">
        <v>3</v>
      </c>
      <c r="D68" s="0" t="n">
        <v>276</v>
      </c>
      <c r="E68" s="0" t="s">
        <v>42</v>
      </c>
      <c r="F68" s="0" t="n">
        <v>17</v>
      </c>
      <c r="G68" s="0" t="n">
        <v>900</v>
      </c>
      <c r="H68" s="0" t="n">
        <v>1205</v>
      </c>
      <c r="I68" s="0" t="n">
        <v>458</v>
      </c>
    </row>
    <row r="69" customFormat="false" ht="12.75" hidden="false" customHeight="false" outlineLevel="0" collapsed="false">
      <c r="A69" s="0" t="n">
        <v>1998</v>
      </c>
      <c r="B69" s="0" t="n">
        <v>10</v>
      </c>
      <c r="C69" s="0" t="n">
        <v>3</v>
      </c>
      <c r="D69" s="0" t="n">
        <v>276</v>
      </c>
      <c r="E69" s="0" t="s">
        <v>42</v>
      </c>
      <c r="F69" s="0" t="n">
        <v>18</v>
      </c>
      <c r="G69" s="0" t="n">
        <v>881</v>
      </c>
      <c r="H69" s="0" t="n">
        <v>1218</v>
      </c>
      <c r="I69" s="0" t="n">
        <v>490</v>
      </c>
    </row>
    <row r="70" customFormat="false" ht="12.75" hidden="false" customHeight="false" outlineLevel="0" collapsed="false">
      <c r="A70" s="0" t="n">
        <v>1998</v>
      </c>
      <c r="B70" s="0" t="n">
        <v>10</v>
      </c>
      <c r="C70" s="0" t="n">
        <v>3</v>
      </c>
      <c r="D70" s="0" t="n">
        <v>276</v>
      </c>
      <c r="E70" s="0" t="s">
        <v>42</v>
      </c>
      <c r="F70" s="0" t="n">
        <v>19</v>
      </c>
      <c r="G70" s="0" t="n">
        <v>929</v>
      </c>
      <c r="H70" s="0" t="n">
        <v>1266</v>
      </c>
      <c r="I70" s="0" t="n">
        <v>590</v>
      </c>
    </row>
    <row r="71" customFormat="false" ht="12.75" hidden="false" customHeight="false" outlineLevel="0" collapsed="false">
      <c r="A71" s="0" t="n">
        <v>1998</v>
      </c>
      <c r="B71" s="0" t="n">
        <v>10</v>
      </c>
      <c r="C71" s="0" t="n">
        <v>3</v>
      </c>
      <c r="D71" s="0" t="n">
        <v>276</v>
      </c>
      <c r="E71" s="0" t="s">
        <v>42</v>
      </c>
      <c r="F71" s="0" t="n">
        <v>20</v>
      </c>
      <c r="G71" s="0" t="n">
        <v>814</v>
      </c>
      <c r="H71" s="0" t="n">
        <v>1042</v>
      </c>
      <c r="I71" s="0" t="n">
        <v>459</v>
      </c>
    </row>
    <row r="72" customFormat="false" ht="12.75" hidden="false" customHeight="false" outlineLevel="0" collapsed="false">
      <c r="A72" s="0" t="n">
        <v>1998</v>
      </c>
      <c r="B72" s="0" t="n">
        <v>10</v>
      </c>
      <c r="C72" s="0" t="n">
        <v>3</v>
      </c>
      <c r="D72" s="0" t="n">
        <v>276</v>
      </c>
      <c r="E72" s="0" t="s">
        <v>42</v>
      </c>
      <c r="F72" s="0" t="n">
        <v>21</v>
      </c>
      <c r="G72" s="0" t="n">
        <v>602</v>
      </c>
      <c r="H72" s="0" t="n">
        <v>714</v>
      </c>
      <c r="I72" s="0" t="n">
        <v>232</v>
      </c>
    </row>
    <row r="73" customFormat="false" ht="12.75" hidden="false" customHeight="false" outlineLevel="0" collapsed="false">
      <c r="A73" s="0" t="n">
        <v>1998</v>
      </c>
      <c r="B73" s="0" t="n">
        <v>10</v>
      </c>
      <c r="C73" s="0" t="n">
        <v>3</v>
      </c>
      <c r="D73" s="0" t="n">
        <v>276</v>
      </c>
      <c r="E73" s="0" t="s">
        <v>42</v>
      </c>
      <c r="F73" s="0" t="n">
        <v>22</v>
      </c>
      <c r="G73" s="0" t="n">
        <v>576</v>
      </c>
      <c r="H73" s="0" t="n">
        <v>609</v>
      </c>
      <c r="I73" s="0" t="n">
        <v>186</v>
      </c>
    </row>
    <row r="74" customFormat="false" ht="12.75" hidden="false" customHeight="false" outlineLevel="0" collapsed="false">
      <c r="A74" s="0" t="n">
        <v>1998</v>
      </c>
      <c r="B74" s="0" t="n">
        <v>10</v>
      </c>
      <c r="C74" s="0" t="n">
        <v>3</v>
      </c>
      <c r="D74" s="0" t="n">
        <v>276</v>
      </c>
      <c r="E74" s="0" t="s">
        <v>42</v>
      </c>
      <c r="F74" s="0" t="n">
        <v>23</v>
      </c>
      <c r="G74" s="0" t="n">
        <v>509</v>
      </c>
      <c r="H74" s="0" t="n">
        <v>536</v>
      </c>
      <c r="I74" s="0" t="n">
        <v>140</v>
      </c>
    </row>
    <row r="75" customFormat="false" ht="12.75" hidden="false" customHeight="false" outlineLevel="0" collapsed="false">
      <c r="A75" s="0" t="n">
        <v>1998</v>
      </c>
      <c r="B75" s="0" t="n">
        <v>10</v>
      </c>
      <c r="C75" s="0" t="n">
        <v>3</v>
      </c>
      <c r="D75" s="0" t="n">
        <v>276</v>
      </c>
      <c r="E75" s="0" t="s">
        <v>42</v>
      </c>
      <c r="F75" s="0" t="n">
        <v>24</v>
      </c>
      <c r="G75" s="0" t="n">
        <v>469</v>
      </c>
      <c r="H75" s="0" t="n">
        <v>476</v>
      </c>
      <c r="I75" s="0" t="n">
        <v>112</v>
      </c>
    </row>
    <row r="76" customFormat="false" ht="12.75" hidden="false" customHeight="false" outlineLevel="0" collapsed="false">
      <c r="A76" s="0" t="n">
        <v>1998</v>
      </c>
      <c r="B76" s="0" t="n">
        <v>10</v>
      </c>
      <c r="C76" s="0" t="n">
        <v>4</v>
      </c>
      <c r="D76" s="0" t="n">
        <v>277</v>
      </c>
      <c r="E76" s="0" t="s">
        <v>43</v>
      </c>
      <c r="F76" s="0" t="n">
        <v>1</v>
      </c>
      <c r="G76" s="0" t="n">
        <v>436</v>
      </c>
      <c r="H76" s="0" t="n">
        <v>396</v>
      </c>
      <c r="I76" s="0" t="n">
        <v>80</v>
      </c>
    </row>
    <row r="77" customFormat="false" ht="12.75" hidden="false" customHeight="false" outlineLevel="0" collapsed="false">
      <c r="A77" s="0" t="n">
        <v>1998</v>
      </c>
      <c r="B77" s="0" t="n">
        <v>10</v>
      </c>
      <c r="C77" s="0" t="n">
        <v>4</v>
      </c>
      <c r="D77" s="0" t="n">
        <v>277</v>
      </c>
      <c r="E77" s="0" t="s">
        <v>43</v>
      </c>
      <c r="F77" s="0" t="n">
        <v>2</v>
      </c>
      <c r="G77" s="0" t="n">
        <v>366</v>
      </c>
      <c r="H77" s="0" t="n">
        <v>285</v>
      </c>
      <c r="I77" s="0" t="n">
        <v>54</v>
      </c>
    </row>
    <row r="78" customFormat="false" ht="12.75" hidden="false" customHeight="false" outlineLevel="0" collapsed="false">
      <c r="A78" s="0" t="n">
        <v>1998</v>
      </c>
      <c r="B78" s="0" t="n">
        <v>10</v>
      </c>
      <c r="C78" s="0" t="n">
        <v>4</v>
      </c>
      <c r="D78" s="0" t="n">
        <v>277</v>
      </c>
      <c r="E78" s="0" t="s">
        <v>43</v>
      </c>
      <c r="F78" s="0" t="n">
        <v>3</v>
      </c>
      <c r="G78" s="0" t="n">
        <v>325</v>
      </c>
      <c r="H78" s="0" t="n">
        <v>223</v>
      </c>
      <c r="I78" s="0" t="n">
        <v>27</v>
      </c>
    </row>
    <row r="79" customFormat="false" ht="12.75" hidden="false" customHeight="false" outlineLevel="0" collapsed="false">
      <c r="A79" s="0" t="n">
        <v>1998</v>
      </c>
      <c r="B79" s="0" t="n">
        <v>10</v>
      </c>
      <c r="C79" s="0" t="n">
        <v>4</v>
      </c>
      <c r="D79" s="0" t="n">
        <v>277</v>
      </c>
      <c r="E79" s="0" t="s">
        <v>43</v>
      </c>
      <c r="F79" s="0" t="n">
        <v>4</v>
      </c>
      <c r="G79" s="0" t="n">
        <v>267</v>
      </c>
      <c r="H79" s="0" t="n">
        <v>203</v>
      </c>
      <c r="I79" s="0" t="n">
        <v>23</v>
      </c>
    </row>
    <row r="80" customFormat="false" ht="12.75" hidden="false" customHeight="false" outlineLevel="0" collapsed="false">
      <c r="A80" s="0" t="n">
        <v>1998</v>
      </c>
      <c r="B80" s="0" t="n">
        <v>10</v>
      </c>
      <c r="C80" s="0" t="n">
        <v>4</v>
      </c>
      <c r="D80" s="0" t="n">
        <v>277</v>
      </c>
      <c r="E80" s="0" t="s">
        <v>43</v>
      </c>
      <c r="F80" s="0" t="n">
        <v>5</v>
      </c>
      <c r="G80" s="0" t="n">
        <v>210</v>
      </c>
      <c r="H80" s="0" t="n">
        <v>153</v>
      </c>
      <c r="I80" s="0" t="n">
        <v>15</v>
      </c>
    </row>
    <row r="81" customFormat="false" ht="12.75" hidden="false" customHeight="false" outlineLevel="0" collapsed="false">
      <c r="A81" s="0" t="n">
        <v>1998</v>
      </c>
      <c r="B81" s="0" t="n">
        <v>10</v>
      </c>
      <c r="C81" s="0" t="n">
        <v>4</v>
      </c>
      <c r="D81" s="0" t="n">
        <v>277</v>
      </c>
      <c r="E81" s="0" t="s">
        <v>43</v>
      </c>
      <c r="F81" s="0" t="n">
        <v>6</v>
      </c>
      <c r="G81" s="0" t="n">
        <v>251</v>
      </c>
      <c r="H81" s="0" t="n">
        <v>252</v>
      </c>
      <c r="I81" s="0" t="n">
        <v>38</v>
      </c>
    </row>
    <row r="82" customFormat="false" ht="12.75" hidden="false" customHeight="false" outlineLevel="0" collapsed="false">
      <c r="A82" s="0" t="n">
        <v>1998</v>
      </c>
      <c r="B82" s="0" t="n">
        <v>10</v>
      </c>
      <c r="C82" s="0" t="n">
        <v>4</v>
      </c>
      <c r="D82" s="0" t="n">
        <v>277</v>
      </c>
      <c r="E82" s="0" t="s">
        <v>43</v>
      </c>
      <c r="F82" s="0" t="n">
        <v>7</v>
      </c>
      <c r="G82" s="0" t="n">
        <v>223</v>
      </c>
      <c r="H82" s="0" t="n">
        <v>226</v>
      </c>
      <c r="I82" s="0" t="n">
        <v>38</v>
      </c>
    </row>
    <row r="83" customFormat="false" ht="12.75" hidden="false" customHeight="false" outlineLevel="0" collapsed="false">
      <c r="A83" s="0" t="n">
        <v>1998</v>
      </c>
      <c r="B83" s="0" t="n">
        <v>10</v>
      </c>
      <c r="C83" s="0" t="n">
        <v>4</v>
      </c>
      <c r="D83" s="0" t="n">
        <v>277</v>
      </c>
      <c r="E83" s="0" t="s">
        <v>43</v>
      </c>
      <c r="F83" s="0" t="n">
        <v>8</v>
      </c>
      <c r="G83" s="0" t="n">
        <v>353</v>
      </c>
      <c r="H83" s="0" t="n">
        <v>240</v>
      </c>
      <c r="I83" s="0" t="n">
        <v>36</v>
      </c>
    </row>
    <row r="84" customFormat="false" ht="12.75" hidden="false" customHeight="false" outlineLevel="0" collapsed="false">
      <c r="A84" s="0" t="n">
        <v>1998</v>
      </c>
      <c r="B84" s="0" t="n">
        <v>10</v>
      </c>
      <c r="C84" s="0" t="n">
        <v>4</v>
      </c>
      <c r="D84" s="0" t="n">
        <v>277</v>
      </c>
      <c r="E84" s="0" t="s">
        <v>43</v>
      </c>
      <c r="F84" s="0" t="n">
        <v>9</v>
      </c>
      <c r="G84" s="0" t="n">
        <v>507</v>
      </c>
      <c r="H84" s="0" t="n">
        <v>431</v>
      </c>
      <c r="I84" s="0" t="n">
        <v>76</v>
      </c>
    </row>
    <row r="85" customFormat="false" ht="12.75" hidden="false" customHeight="false" outlineLevel="0" collapsed="false">
      <c r="A85" s="0" t="n">
        <v>1998</v>
      </c>
      <c r="B85" s="0" t="n">
        <v>10</v>
      </c>
      <c r="C85" s="0" t="n">
        <v>4</v>
      </c>
      <c r="D85" s="0" t="n">
        <v>277</v>
      </c>
      <c r="E85" s="0" t="s">
        <v>43</v>
      </c>
      <c r="F85" s="0" t="n">
        <v>10</v>
      </c>
      <c r="G85" s="0" t="n">
        <v>717</v>
      </c>
      <c r="H85" s="0" t="n">
        <v>687</v>
      </c>
      <c r="I85" s="0" t="n">
        <v>160</v>
      </c>
    </row>
    <row r="86" customFormat="false" ht="12.75" hidden="false" customHeight="false" outlineLevel="0" collapsed="false">
      <c r="A86" s="0" t="n">
        <v>1998</v>
      </c>
      <c r="B86" s="0" t="n">
        <v>10</v>
      </c>
      <c r="C86" s="0" t="n">
        <v>4</v>
      </c>
      <c r="D86" s="0" t="n">
        <v>277</v>
      </c>
      <c r="E86" s="0" t="s">
        <v>43</v>
      </c>
      <c r="F86" s="0" t="n">
        <v>11</v>
      </c>
      <c r="G86" s="0" t="n">
        <v>850</v>
      </c>
      <c r="H86" s="0" t="n">
        <v>947</v>
      </c>
      <c r="I86" s="0" t="n">
        <v>270</v>
      </c>
    </row>
    <row r="87" customFormat="false" ht="12.75" hidden="false" customHeight="false" outlineLevel="0" collapsed="false">
      <c r="A87" s="0" t="n">
        <v>1998</v>
      </c>
      <c r="B87" s="0" t="n">
        <v>10</v>
      </c>
      <c r="C87" s="0" t="n">
        <v>4</v>
      </c>
      <c r="D87" s="0" t="n">
        <v>277</v>
      </c>
      <c r="E87" s="0" t="s">
        <v>43</v>
      </c>
      <c r="F87" s="0" t="n">
        <v>12</v>
      </c>
      <c r="G87" s="0" t="n">
        <v>880</v>
      </c>
      <c r="H87" s="0" t="n">
        <v>1079</v>
      </c>
      <c r="I87" s="0" t="n">
        <v>369</v>
      </c>
    </row>
    <row r="88" customFormat="false" ht="12.75" hidden="false" customHeight="false" outlineLevel="0" collapsed="false">
      <c r="A88" s="0" t="n">
        <v>1998</v>
      </c>
      <c r="B88" s="0" t="n">
        <v>10</v>
      </c>
      <c r="C88" s="0" t="n">
        <v>4</v>
      </c>
      <c r="D88" s="0" t="n">
        <v>277</v>
      </c>
      <c r="E88" s="0" t="s">
        <v>43</v>
      </c>
      <c r="F88" s="0" t="n">
        <v>13</v>
      </c>
      <c r="G88" s="0" t="n">
        <v>942</v>
      </c>
      <c r="H88" s="0" t="n">
        <v>1092</v>
      </c>
      <c r="I88" s="0" t="n">
        <v>414</v>
      </c>
    </row>
    <row r="89" customFormat="false" ht="12.75" hidden="false" customHeight="false" outlineLevel="0" collapsed="false">
      <c r="A89" s="0" t="n">
        <v>1998</v>
      </c>
      <c r="B89" s="0" t="n">
        <v>10</v>
      </c>
      <c r="C89" s="0" t="n">
        <v>4</v>
      </c>
      <c r="D89" s="0" t="n">
        <v>277</v>
      </c>
      <c r="E89" s="0" t="s">
        <v>43</v>
      </c>
      <c r="F89" s="0" t="n">
        <v>14</v>
      </c>
      <c r="G89" s="0" t="n">
        <v>953</v>
      </c>
      <c r="H89" s="0" t="n">
        <v>1244</v>
      </c>
      <c r="I89" s="0" t="n">
        <v>486</v>
      </c>
    </row>
    <row r="90" customFormat="false" ht="12.75" hidden="false" customHeight="false" outlineLevel="0" collapsed="false">
      <c r="A90" s="0" t="n">
        <v>1998</v>
      </c>
      <c r="B90" s="0" t="n">
        <v>10</v>
      </c>
      <c r="C90" s="0" t="n">
        <v>4</v>
      </c>
      <c r="D90" s="0" t="n">
        <v>277</v>
      </c>
      <c r="E90" s="0" t="s">
        <v>43</v>
      </c>
      <c r="F90" s="0" t="n">
        <v>15</v>
      </c>
      <c r="G90" s="0" t="n">
        <v>1019</v>
      </c>
      <c r="H90" s="0" t="n">
        <v>1369</v>
      </c>
      <c r="I90" s="0" t="n">
        <v>700</v>
      </c>
    </row>
    <row r="91" customFormat="false" ht="12.75" hidden="false" customHeight="false" outlineLevel="0" collapsed="false">
      <c r="A91" s="0" t="n">
        <v>1998</v>
      </c>
      <c r="B91" s="0" t="n">
        <v>10</v>
      </c>
      <c r="C91" s="0" t="n">
        <v>4</v>
      </c>
      <c r="D91" s="0" t="n">
        <v>277</v>
      </c>
      <c r="E91" s="0" t="s">
        <v>43</v>
      </c>
      <c r="F91" s="0" t="n">
        <v>16</v>
      </c>
      <c r="G91" s="0" t="n">
        <v>944</v>
      </c>
      <c r="H91" s="0" t="n">
        <v>1307</v>
      </c>
      <c r="I91" s="0" t="n">
        <v>666</v>
      </c>
    </row>
    <row r="92" customFormat="false" ht="12.75" hidden="false" customHeight="false" outlineLevel="0" collapsed="false">
      <c r="A92" s="0" t="n">
        <v>1998</v>
      </c>
      <c r="B92" s="0" t="n">
        <v>10</v>
      </c>
      <c r="C92" s="0" t="n">
        <v>4</v>
      </c>
      <c r="D92" s="0" t="n">
        <v>277</v>
      </c>
      <c r="E92" s="0" t="s">
        <v>43</v>
      </c>
      <c r="F92" s="0" t="n">
        <v>17</v>
      </c>
      <c r="G92" s="0" t="n">
        <v>960</v>
      </c>
      <c r="H92" s="0" t="n">
        <v>1282</v>
      </c>
      <c r="I92" s="0" t="n">
        <v>623</v>
      </c>
    </row>
    <row r="93" customFormat="false" ht="12.75" hidden="false" customHeight="false" outlineLevel="0" collapsed="false">
      <c r="A93" s="0" t="n">
        <v>1998</v>
      </c>
      <c r="B93" s="0" t="n">
        <v>10</v>
      </c>
      <c r="C93" s="0" t="n">
        <v>4</v>
      </c>
      <c r="D93" s="0" t="n">
        <v>277</v>
      </c>
      <c r="E93" s="0" t="s">
        <v>43</v>
      </c>
      <c r="F93" s="0" t="n">
        <v>18</v>
      </c>
      <c r="G93" s="0" t="n">
        <v>1042</v>
      </c>
      <c r="H93" s="0" t="n">
        <v>1426</v>
      </c>
      <c r="I93" s="0" t="n">
        <v>725</v>
      </c>
    </row>
    <row r="94" customFormat="false" ht="12.75" hidden="false" customHeight="false" outlineLevel="0" collapsed="false">
      <c r="A94" s="0" t="n">
        <v>1998</v>
      </c>
      <c r="B94" s="0" t="n">
        <v>10</v>
      </c>
      <c r="C94" s="0" t="n">
        <v>4</v>
      </c>
      <c r="D94" s="0" t="n">
        <v>277</v>
      </c>
      <c r="E94" s="0" t="s">
        <v>43</v>
      </c>
      <c r="F94" s="0" t="n">
        <v>19</v>
      </c>
      <c r="G94" s="0" t="n">
        <v>1035</v>
      </c>
      <c r="H94" s="0" t="n">
        <v>1458</v>
      </c>
      <c r="I94" s="0" t="n">
        <v>915</v>
      </c>
    </row>
    <row r="95" customFormat="false" ht="12.75" hidden="false" customHeight="false" outlineLevel="0" collapsed="false">
      <c r="A95" s="0" t="n">
        <v>1998</v>
      </c>
      <c r="B95" s="0" t="n">
        <v>10</v>
      </c>
      <c r="C95" s="0" t="n">
        <v>4</v>
      </c>
      <c r="D95" s="0" t="n">
        <v>277</v>
      </c>
      <c r="E95" s="0" t="s">
        <v>43</v>
      </c>
      <c r="F95" s="0" t="n">
        <v>20</v>
      </c>
      <c r="G95" s="0" t="n">
        <v>786</v>
      </c>
      <c r="H95" s="0" t="n">
        <v>1054</v>
      </c>
      <c r="I95" s="0" t="n">
        <v>559</v>
      </c>
    </row>
    <row r="96" customFormat="false" ht="12.75" hidden="false" customHeight="false" outlineLevel="0" collapsed="false">
      <c r="A96" s="0" t="n">
        <v>1998</v>
      </c>
      <c r="B96" s="0" t="n">
        <v>10</v>
      </c>
      <c r="C96" s="0" t="n">
        <v>4</v>
      </c>
      <c r="D96" s="0" t="n">
        <v>277</v>
      </c>
      <c r="E96" s="0" t="s">
        <v>43</v>
      </c>
      <c r="F96" s="0" t="n">
        <v>21</v>
      </c>
      <c r="G96" s="0" t="n">
        <v>651</v>
      </c>
      <c r="H96" s="0" t="n">
        <v>888</v>
      </c>
      <c r="I96" s="0" t="n">
        <v>409</v>
      </c>
    </row>
    <row r="97" customFormat="false" ht="12.75" hidden="false" customHeight="false" outlineLevel="0" collapsed="false">
      <c r="A97" s="0" t="n">
        <v>1998</v>
      </c>
      <c r="B97" s="0" t="n">
        <v>10</v>
      </c>
      <c r="C97" s="0" t="n">
        <v>4</v>
      </c>
      <c r="D97" s="0" t="n">
        <v>277</v>
      </c>
      <c r="E97" s="0" t="s">
        <v>43</v>
      </c>
      <c r="F97" s="0" t="n">
        <v>22</v>
      </c>
      <c r="G97" s="0" t="n">
        <v>582</v>
      </c>
      <c r="H97" s="0" t="n">
        <v>741</v>
      </c>
      <c r="I97" s="0" t="n">
        <v>280</v>
      </c>
    </row>
    <row r="98" customFormat="false" ht="12.75" hidden="false" customHeight="false" outlineLevel="0" collapsed="false">
      <c r="A98" s="0" t="n">
        <v>1998</v>
      </c>
      <c r="B98" s="0" t="n">
        <v>10</v>
      </c>
      <c r="C98" s="0" t="n">
        <v>4</v>
      </c>
      <c r="D98" s="0" t="n">
        <v>277</v>
      </c>
      <c r="E98" s="0" t="s">
        <v>43</v>
      </c>
      <c r="F98" s="0" t="n">
        <v>23</v>
      </c>
      <c r="G98" s="0" t="n">
        <v>519</v>
      </c>
      <c r="H98" s="0" t="n">
        <v>657</v>
      </c>
      <c r="I98" s="0" t="n">
        <v>258</v>
      </c>
    </row>
    <row r="99" customFormat="false" ht="12.75" hidden="false" customHeight="false" outlineLevel="0" collapsed="false">
      <c r="A99" s="0" t="n">
        <v>1998</v>
      </c>
      <c r="B99" s="0" t="n">
        <v>10</v>
      </c>
      <c r="C99" s="0" t="n">
        <v>4</v>
      </c>
      <c r="D99" s="0" t="n">
        <v>277</v>
      </c>
      <c r="E99" s="0" t="s">
        <v>43</v>
      </c>
      <c r="F99" s="0" t="n">
        <v>24</v>
      </c>
      <c r="G99" s="0" t="n">
        <v>445</v>
      </c>
      <c r="H99" s="0" t="n">
        <v>464</v>
      </c>
      <c r="I99" s="0" t="n">
        <v>126</v>
      </c>
    </row>
    <row r="100" customFormat="false" ht="12.75" hidden="false" customHeight="false" outlineLevel="0" collapsed="false">
      <c r="A100" s="0" t="n">
        <v>1998</v>
      </c>
      <c r="B100" s="0" t="n">
        <v>10</v>
      </c>
      <c r="C100" s="0" t="n">
        <v>5</v>
      </c>
      <c r="D100" s="0" t="n">
        <v>278</v>
      </c>
      <c r="E100" s="0" t="s">
        <v>44</v>
      </c>
      <c r="F100" s="0" t="n">
        <v>1</v>
      </c>
      <c r="G100" s="0" t="n">
        <v>286</v>
      </c>
      <c r="H100" s="0" t="n">
        <v>205</v>
      </c>
      <c r="I100" s="0" t="n">
        <v>28</v>
      </c>
    </row>
    <row r="101" customFormat="false" ht="12.75" hidden="false" customHeight="false" outlineLevel="0" collapsed="false">
      <c r="A101" s="0" t="n">
        <v>1998</v>
      </c>
      <c r="B101" s="0" t="n">
        <v>10</v>
      </c>
      <c r="C101" s="0" t="n">
        <v>5</v>
      </c>
      <c r="D101" s="0" t="n">
        <v>278</v>
      </c>
      <c r="E101" s="0" t="s">
        <v>44</v>
      </c>
      <c r="F101" s="0" t="n">
        <v>2</v>
      </c>
      <c r="G101" s="0" t="n">
        <v>195</v>
      </c>
      <c r="H101" s="0" t="n">
        <v>95</v>
      </c>
      <c r="I101" s="0" t="n">
        <v>13</v>
      </c>
    </row>
    <row r="102" customFormat="false" ht="12.75" hidden="false" customHeight="false" outlineLevel="0" collapsed="false">
      <c r="A102" s="0" t="n">
        <v>1998</v>
      </c>
      <c r="B102" s="0" t="n">
        <v>10</v>
      </c>
      <c r="C102" s="0" t="n">
        <v>5</v>
      </c>
      <c r="D102" s="0" t="n">
        <v>278</v>
      </c>
      <c r="E102" s="0" t="s">
        <v>44</v>
      </c>
      <c r="F102" s="0" t="n">
        <v>3</v>
      </c>
      <c r="G102" s="0" t="n">
        <v>166</v>
      </c>
      <c r="H102" s="0" t="n">
        <v>88</v>
      </c>
      <c r="I102" s="0" t="n">
        <v>11</v>
      </c>
    </row>
    <row r="103" customFormat="false" ht="12.75" hidden="false" customHeight="false" outlineLevel="0" collapsed="false">
      <c r="A103" s="0" t="n">
        <v>1998</v>
      </c>
      <c r="B103" s="0" t="n">
        <v>10</v>
      </c>
      <c r="C103" s="0" t="n">
        <v>5</v>
      </c>
      <c r="D103" s="0" t="n">
        <v>278</v>
      </c>
      <c r="E103" s="0" t="s">
        <v>44</v>
      </c>
      <c r="F103" s="0" t="n">
        <v>4</v>
      </c>
      <c r="G103" s="0" t="n">
        <v>192</v>
      </c>
      <c r="H103" s="0" t="n">
        <v>104</v>
      </c>
      <c r="I103" s="0" t="n">
        <v>15</v>
      </c>
    </row>
    <row r="104" customFormat="false" ht="12.75" hidden="false" customHeight="false" outlineLevel="0" collapsed="false">
      <c r="A104" s="0" t="n">
        <v>1998</v>
      </c>
      <c r="B104" s="0" t="n">
        <v>10</v>
      </c>
      <c r="C104" s="0" t="n">
        <v>5</v>
      </c>
      <c r="D104" s="0" t="n">
        <v>278</v>
      </c>
      <c r="E104" s="0" t="s">
        <v>44</v>
      </c>
      <c r="F104" s="0" t="n">
        <v>5</v>
      </c>
      <c r="G104" s="0" t="n">
        <v>283</v>
      </c>
      <c r="H104" s="0" t="n">
        <v>219</v>
      </c>
      <c r="I104" s="0" t="n">
        <v>29</v>
      </c>
    </row>
    <row r="105" customFormat="false" ht="12.75" hidden="false" customHeight="false" outlineLevel="0" collapsed="false">
      <c r="A105" s="0" t="n">
        <v>1998</v>
      </c>
      <c r="B105" s="0" t="n">
        <v>10</v>
      </c>
      <c r="C105" s="0" t="n">
        <v>5</v>
      </c>
      <c r="D105" s="0" t="n">
        <v>278</v>
      </c>
      <c r="E105" s="0" t="s">
        <v>44</v>
      </c>
      <c r="F105" s="0" t="n">
        <v>6</v>
      </c>
      <c r="G105" s="0" t="n">
        <v>536</v>
      </c>
      <c r="H105" s="0" t="n">
        <v>701</v>
      </c>
      <c r="I105" s="0" t="n">
        <v>355</v>
      </c>
    </row>
    <row r="106" customFormat="false" ht="12.75" hidden="false" customHeight="false" outlineLevel="0" collapsed="false">
      <c r="A106" s="0" t="n">
        <v>1998</v>
      </c>
      <c r="B106" s="0" t="n">
        <v>10</v>
      </c>
      <c r="C106" s="0" t="n">
        <v>5</v>
      </c>
      <c r="D106" s="0" t="n">
        <v>278</v>
      </c>
      <c r="E106" s="0" t="s">
        <v>44</v>
      </c>
      <c r="F106" s="0" t="n">
        <v>7</v>
      </c>
      <c r="G106" s="0" t="n">
        <v>892</v>
      </c>
      <c r="H106" s="0" t="n">
        <v>1381</v>
      </c>
      <c r="I106" s="0" t="n">
        <v>1454</v>
      </c>
    </row>
    <row r="107" customFormat="false" ht="12.75" hidden="false" customHeight="false" outlineLevel="0" collapsed="false">
      <c r="A107" s="0" t="n">
        <v>1998</v>
      </c>
      <c r="B107" s="0" t="n">
        <v>10</v>
      </c>
      <c r="C107" s="0" t="n">
        <v>5</v>
      </c>
      <c r="D107" s="0" t="n">
        <v>278</v>
      </c>
      <c r="E107" s="0" t="s">
        <v>44</v>
      </c>
      <c r="F107" s="0" t="n">
        <v>8</v>
      </c>
      <c r="G107" s="0" t="n">
        <v>1239</v>
      </c>
      <c r="H107" s="0" t="n">
        <v>1760</v>
      </c>
      <c r="I107" s="0" t="n">
        <v>2127</v>
      </c>
    </row>
    <row r="108" customFormat="false" ht="12.75" hidden="false" customHeight="false" outlineLevel="0" collapsed="false">
      <c r="A108" s="0" t="n">
        <v>1998</v>
      </c>
      <c r="B108" s="0" t="n">
        <v>10</v>
      </c>
      <c r="C108" s="0" t="n">
        <v>5</v>
      </c>
      <c r="D108" s="0" t="n">
        <v>278</v>
      </c>
      <c r="E108" s="0" t="s">
        <v>44</v>
      </c>
      <c r="F108" s="0" t="n">
        <v>9</v>
      </c>
      <c r="G108" s="0" t="n">
        <v>1045</v>
      </c>
      <c r="H108" s="0" t="n">
        <v>1609</v>
      </c>
      <c r="I108" s="0" t="n">
        <v>1809</v>
      </c>
    </row>
    <row r="109" customFormat="false" ht="12.75" hidden="false" customHeight="false" outlineLevel="0" collapsed="false">
      <c r="A109" s="0" t="n">
        <v>1998</v>
      </c>
      <c r="B109" s="0" t="n">
        <v>10</v>
      </c>
      <c r="C109" s="0" t="n">
        <v>5</v>
      </c>
      <c r="D109" s="0" t="n">
        <v>278</v>
      </c>
      <c r="E109" s="0" t="s">
        <v>44</v>
      </c>
      <c r="F109" s="0" t="n">
        <v>10</v>
      </c>
      <c r="G109" s="0" t="n">
        <v>904</v>
      </c>
      <c r="H109" s="0" t="n">
        <v>1333</v>
      </c>
      <c r="I109" s="0" t="n">
        <v>1159</v>
      </c>
    </row>
    <row r="110" customFormat="false" ht="12.75" hidden="false" customHeight="false" outlineLevel="0" collapsed="false">
      <c r="A110" s="0" t="n">
        <v>1998</v>
      </c>
      <c r="B110" s="0" t="n">
        <v>10</v>
      </c>
      <c r="C110" s="0" t="n">
        <v>5</v>
      </c>
      <c r="D110" s="0" t="n">
        <v>278</v>
      </c>
      <c r="E110" s="0" t="s">
        <v>44</v>
      </c>
      <c r="F110" s="0" t="n">
        <v>11</v>
      </c>
      <c r="G110" s="0" t="n">
        <v>939</v>
      </c>
      <c r="H110" s="0" t="n">
        <v>1144</v>
      </c>
      <c r="I110" s="0" t="n">
        <v>859</v>
      </c>
    </row>
    <row r="111" customFormat="false" ht="12.75" hidden="false" customHeight="false" outlineLevel="0" collapsed="false">
      <c r="A111" s="0" t="n">
        <v>1998</v>
      </c>
      <c r="B111" s="0" t="n">
        <v>10</v>
      </c>
      <c r="C111" s="0" t="n">
        <v>5</v>
      </c>
      <c r="D111" s="0" t="n">
        <v>278</v>
      </c>
      <c r="E111" s="0" t="s">
        <v>44</v>
      </c>
      <c r="F111" s="0" t="n">
        <v>12</v>
      </c>
      <c r="G111" s="0" t="n">
        <v>912</v>
      </c>
      <c r="H111" s="0" t="n">
        <v>1257</v>
      </c>
      <c r="I111" s="0" t="n">
        <v>901</v>
      </c>
    </row>
    <row r="112" customFormat="false" ht="12.75" hidden="false" customHeight="false" outlineLevel="0" collapsed="false">
      <c r="A112" s="0" t="n">
        <v>1998</v>
      </c>
      <c r="B112" s="0" t="n">
        <v>10</v>
      </c>
      <c r="C112" s="0" t="n">
        <v>5</v>
      </c>
      <c r="D112" s="0" t="n">
        <v>278</v>
      </c>
      <c r="E112" s="0" t="s">
        <v>44</v>
      </c>
      <c r="F112" s="0" t="n">
        <v>13</v>
      </c>
      <c r="G112" s="0" t="n">
        <v>903</v>
      </c>
      <c r="H112" s="0" t="n">
        <v>1255</v>
      </c>
      <c r="I112" s="0" t="n">
        <v>892</v>
      </c>
    </row>
    <row r="113" customFormat="false" ht="12.75" hidden="false" customHeight="false" outlineLevel="0" collapsed="false">
      <c r="A113" s="0" t="n">
        <v>1998</v>
      </c>
      <c r="B113" s="0" t="n">
        <v>10</v>
      </c>
      <c r="C113" s="0" t="n">
        <v>5</v>
      </c>
      <c r="D113" s="0" t="n">
        <v>278</v>
      </c>
      <c r="E113" s="0" t="s">
        <v>44</v>
      </c>
      <c r="F113" s="0" t="n">
        <v>14</v>
      </c>
      <c r="G113" s="0" t="n">
        <v>908</v>
      </c>
      <c r="H113" s="0" t="n">
        <v>1359</v>
      </c>
      <c r="I113" s="0" t="n">
        <v>1057</v>
      </c>
    </row>
    <row r="114" customFormat="false" ht="12.75" hidden="false" customHeight="false" outlineLevel="0" collapsed="false">
      <c r="A114" s="0" t="n">
        <v>1998</v>
      </c>
      <c r="B114" s="0" t="n">
        <v>10</v>
      </c>
      <c r="C114" s="0" t="n">
        <v>5</v>
      </c>
      <c r="D114" s="0" t="n">
        <v>278</v>
      </c>
      <c r="E114" s="0" t="s">
        <v>44</v>
      </c>
      <c r="F114" s="0" t="n">
        <v>15</v>
      </c>
      <c r="G114" s="0" t="n">
        <v>926</v>
      </c>
      <c r="H114" s="0" t="n">
        <v>1425</v>
      </c>
      <c r="I114" s="0" t="n">
        <v>1059</v>
      </c>
    </row>
    <row r="115" customFormat="false" ht="12.75" hidden="false" customHeight="false" outlineLevel="0" collapsed="false">
      <c r="A115" s="0" t="n">
        <v>1998</v>
      </c>
      <c r="B115" s="0" t="n">
        <v>10</v>
      </c>
      <c r="C115" s="0" t="n">
        <v>5</v>
      </c>
      <c r="D115" s="0" t="n">
        <v>278</v>
      </c>
      <c r="E115" s="0" t="s">
        <v>44</v>
      </c>
      <c r="F115" s="0" t="n">
        <v>16</v>
      </c>
      <c r="G115" s="0" t="n">
        <v>989</v>
      </c>
      <c r="H115" s="0" t="n">
        <v>1633</v>
      </c>
      <c r="I115" s="0" t="n">
        <v>1409</v>
      </c>
    </row>
    <row r="116" customFormat="false" ht="12.75" hidden="false" customHeight="false" outlineLevel="0" collapsed="false">
      <c r="A116" s="0" t="n">
        <v>1998</v>
      </c>
      <c r="B116" s="0" t="n">
        <v>10</v>
      </c>
      <c r="C116" s="0" t="n">
        <v>5</v>
      </c>
      <c r="D116" s="0" t="n">
        <v>278</v>
      </c>
      <c r="E116" s="0" t="s">
        <v>44</v>
      </c>
      <c r="F116" s="0" t="n">
        <v>17</v>
      </c>
      <c r="G116" s="0" t="n">
        <v>1109</v>
      </c>
      <c r="H116" s="0" t="n">
        <v>1897</v>
      </c>
      <c r="I116" s="0" t="n">
        <v>1843</v>
      </c>
    </row>
    <row r="117" customFormat="false" ht="12.75" hidden="false" customHeight="false" outlineLevel="0" collapsed="false">
      <c r="A117" s="0" t="n">
        <v>1998</v>
      </c>
      <c r="B117" s="0" t="n">
        <v>10</v>
      </c>
      <c r="C117" s="0" t="n">
        <v>5</v>
      </c>
      <c r="D117" s="0" t="n">
        <v>278</v>
      </c>
      <c r="E117" s="0" t="s">
        <v>44</v>
      </c>
      <c r="F117" s="0" t="n">
        <v>18</v>
      </c>
      <c r="G117" s="0" t="n">
        <v>1022</v>
      </c>
      <c r="H117" s="0" t="n">
        <v>1813</v>
      </c>
      <c r="I117" s="0" t="n">
        <v>1649</v>
      </c>
    </row>
    <row r="118" customFormat="false" ht="12.75" hidden="false" customHeight="false" outlineLevel="0" collapsed="false">
      <c r="A118" s="0" t="n">
        <v>1998</v>
      </c>
      <c r="B118" s="0" t="n">
        <v>10</v>
      </c>
      <c r="C118" s="0" t="n">
        <v>5</v>
      </c>
      <c r="D118" s="0" t="n">
        <v>278</v>
      </c>
      <c r="E118" s="0" t="s">
        <v>44</v>
      </c>
      <c r="F118" s="0" t="n">
        <v>19</v>
      </c>
      <c r="G118" s="0" t="n">
        <v>943</v>
      </c>
      <c r="H118" s="0" t="n">
        <v>1639</v>
      </c>
      <c r="I118" s="0" t="n">
        <v>1264</v>
      </c>
    </row>
    <row r="119" customFormat="false" ht="12.75" hidden="false" customHeight="false" outlineLevel="0" collapsed="false">
      <c r="A119" s="0" t="n">
        <v>1998</v>
      </c>
      <c r="B119" s="0" t="n">
        <v>10</v>
      </c>
      <c r="C119" s="0" t="n">
        <v>5</v>
      </c>
      <c r="D119" s="0" t="n">
        <v>278</v>
      </c>
      <c r="E119" s="0" t="s">
        <v>44</v>
      </c>
      <c r="F119" s="0" t="n">
        <v>20</v>
      </c>
      <c r="G119" s="0" t="n">
        <v>739</v>
      </c>
      <c r="H119" s="0" t="n">
        <v>1228</v>
      </c>
      <c r="I119" s="0" t="n">
        <v>889</v>
      </c>
    </row>
    <row r="120" customFormat="false" ht="12.75" hidden="false" customHeight="false" outlineLevel="0" collapsed="false">
      <c r="A120" s="0" t="n">
        <v>1998</v>
      </c>
      <c r="B120" s="0" t="n">
        <v>10</v>
      </c>
      <c r="C120" s="0" t="n">
        <v>5</v>
      </c>
      <c r="D120" s="0" t="n">
        <v>278</v>
      </c>
      <c r="E120" s="0" t="s">
        <v>44</v>
      </c>
      <c r="F120" s="0" t="n">
        <v>21</v>
      </c>
      <c r="G120" s="0" t="n">
        <v>602</v>
      </c>
      <c r="H120" s="0" t="n">
        <v>836</v>
      </c>
      <c r="I120" s="0" t="n">
        <v>387</v>
      </c>
    </row>
    <row r="121" customFormat="false" ht="12.75" hidden="false" customHeight="false" outlineLevel="0" collapsed="false">
      <c r="A121" s="0" t="n">
        <v>1998</v>
      </c>
      <c r="B121" s="0" t="n">
        <v>10</v>
      </c>
      <c r="C121" s="0" t="n">
        <v>5</v>
      </c>
      <c r="D121" s="0" t="n">
        <v>278</v>
      </c>
      <c r="E121" s="0" t="s">
        <v>44</v>
      </c>
      <c r="F121" s="0" t="n">
        <v>22</v>
      </c>
      <c r="G121" s="0" t="n">
        <v>540</v>
      </c>
      <c r="H121" s="0" t="n">
        <v>819</v>
      </c>
      <c r="I121" s="0" t="n">
        <v>343</v>
      </c>
    </row>
    <row r="122" customFormat="false" ht="12.75" hidden="false" customHeight="false" outlineLevel="0" collapsed="false">
      <c r="A122" s="0" t="n">
        <v>1998</v>
      </c>
      <c r="B122" s="0" t="n">
        <v>10</v>
      </c>
      <c r="C122" s="0" t="n">
        <v>5</v>
      </c>
      <c r="D122" s="0" t="n">
        <v>278</v>
      </c>
      <c r="E122" s="0" t="s">
        <v>44</v>
      </c>
      <c r="F122" s="0" t="n">
        <v>23</v>
      </c>
      <c r="G122" s="0" t="n">
        <v>523</v>
      </c>
      <c r="H122" s="0" t="n">
        <v>690</v>
      </c>
      <c r="I122" s="0" t="n">
        <v>229</v>
      </c>
    </row>
    <row r="123" customFormat="false" ht="12.75" hidden="false" customHeight="false" outlineLevel="0" collapsed="false">
      <c r="A123" s="0" t="n">
        <v>1998</v>
      </c>
      <c r="B123" s="0" t="n">
        <v>10</v>
      </c>
      <c r="C123" s="0" t="n">
        <v>5</v>
      </c>
      <c r="D123" s="0" t="n">
        <v>278</v>
      </c>
      <c r="E123" s="0" t="s">
        <v>44</v>
      </c>
      <c r="F123" s="0" t="n">
        <v>24</v>
      </c>
      <c r="G123" s="0" t="n">
        <v>354</v>
      </c>
      <c r="H123" s="0" t="n">
        <v>338</v>
      </c>
      <c r="I123" s="0" t="n">
        <v>69</v>
      </c>
    </row>
    <row r="124" customFormat="false" ht="12.75" hidden="false" customHeight="false" outlineLevel="0" collapsed="false">
      <c r="A124" s="0" t="n">
        <v>1998</v>
      </c>
      <c r="B124" s="0" t="n">
        <v>10</v>
      </c>
      <c r="C124" s="0" t="n">
        <v>6</v>
      </c>
      <c r="D124" s="0" t="n">
        <v>279</v>
      </c>
      <c r="E124" s="0" t="s">
        <v>45</v>
      </c>
      <c r="F124" s="0" t="n">
        <v>1</v>
      </c>
      <c r="G124" s="0" t="n">
        <v>256</v>
      </c>
      <c r="H124" s="0" t="n">
        <v>174</v>
      </c>
      <c r="I124" s="0" t="n">
        <v>25</v>
      </c>
    </row>
    <row r="125" customFormat="false" ht="12.75" hidden="false" customHeight="false" outlineLevel="0" collapsed="false">
      <c r="A125" s="0" t="n">
        <v>1998</v>
      </c>
      <c r="B125" s="0" t="n">
        <v>10</v>
      </c>
      <c r="C125" s="0" t="n">
        <v>6</v>
      </c>
      <c r="D125" s="0" t="n">
        <v>279</v>
      </c>
      <c r="E125" s="0" t="s">
        <v>45</v>
      </c>
      <c r="F125" s="0" t="n">
        <v>2</v>
      </c>
      <c r="G125" s="0" t="n">
        <v>159</v>
      </c>
      <c r="H125" s="0" t="n">
        <v>98</v>
      </c>
      <c r="I125" s="0" t="n">
        <v>3</v>
      </c>
    </row>
    <row r="126" customFormat="false" ht="12.75" hidden="false" customHeight="false" outlineLevel="0" collapsed="false">
      <c r="A126" s="0" t="n">
        <v>1998</v>
      </c>
      <c r="B126" s="0" t="n">
        <v>10</v>
      </c>
      <c r="C126" s="0" t="n">
        <v>6</v>
      </c>
      <c r="D126" s="0" t="n">
        <v>279</v>
      </c>
      <c r="E126" s="0" t="s">
        <v>45</v>
      </c>
      <c r="F126" s="0" t="n">
        <v>3</v>
      </c>
      <c r="G126" s="0" t="n">
        <v>138</v>
      </c>
      <c r="H126" s="0" t="n">
        <v>78</v>
      </c>
      <c r="I126" s="0" t="n">
        <v>6</v>
      </c>
    </row>
    <row r="127" customFormat="false" ht="12.75" hidden="false" customHeight="false" outlineLevel="0" collapsed="false">
      <c r="A127" s="0" t="n">
        <v>1998</v>
      </c>
      <c r="B127" s="0" t="n">
        <v>10</v>
      </c>
      <c r="C127" s="0" t="n">
        <v>6</v>
      </c>
      <c r="D127" s="0" t="n">
        <v>279</v>
      </c>
      <c r="E127" s="0" t="s">
        <v>45</v>
      </c>
      <c r="F127" s="0" t="n">
        <v>4</v>
      </c>
      <c r="G127" s="0" t="n">
        <v>186</v>
      </c>
      <c r="H127" s="0" t="n">
        <v>91</v>
      </c>
      <c r="I127" s="0" t="n">
        <v>3</v>
      </c>
    </row>
    <row r="128" customFormat="false" ht="12.75" hidden="false" customHeight="false" outlineLevel="0" collapsed="false">
      <c r="A128" s="0" t="n">
        <v>1998</v>
      </c>
      <c r="B128" s="0" t="n">
        <v>10</v>
      </c>
      <c r="C128" s="0" t="n">
        <v>6</v>
      </c>
      <c r="D128" s="0" t="n">
        <v>279</v>
      </c>
      <c r="E128" s="0" t="s">
        <v>45</v>
      </c>
      <c r="F128" s="0" t="n">
        <v>5</v>
      </c>
      <c r="G128" s="0" t="n">
        <v>275</v>
      </c>
      <c r="H128" s="0" t="n">
        <v>188</v>
      </c>
      <c r="I128" s="0" t="n">
        <v>21</v>
      </c>
    </row>
    <row r="129" customFormat="false" ht="12.75" hidden="false" customHeight="false" outlineLevel="0" collapsed="false">
      <c r="A129" s="0" t="n">
        <v>1998</v>
      </c>
      <c r="B129" s="0" t="n">
        <v>10</v>
      </c>
      <c r="C129" s="0" t="n">
        <v>6</v>
      </c>
      <c r="D129" s="0" t="n">
        <v>279</v>
      </c>
      <c r="E129" s="0" t="s">
        <v>45</v>
      </c>
      <c r="F129" s="0" t="n">
        <v>6</v>
      </c>
      <c r="G129" s="0" t="n">
        <v>530</v>
      </c>
      <c r="H129" s="0" t="n">
        <v>618</v>
      </c>
      <c r="I129" s="0" t="n">
        <v>217</v>
      </c>
    </row>
    <row r="130" customFormat="false" ht="12.75" hidden="false" customHeight="false" outlineLevel="0" collapsed="false">
      <c r="A130" s="0" t="n">
        <v>1998</v>
      </c>
      <c r="B130" s="0" t="n">
        <v>10</v>
      </c>
      <c r="C130" s="0" t="n">
        <v>6</v>
      </c>
      <c r="D130" s="0" t="n">
        <v>279</v>
      </c>
      <c r="E130" s="0" t="s">
        <v>45</v>
      </c>
      <c r="F130" s="0" t="n">
        <v>7</v>
      </c>
      <c r="G130" s="0" t="n">
        <v>858</v>
      </c>
      <c r="H130" s="0" t="n">
        <v>1390</v>
      </c>
      <c r="I130" s="0" t="n">
        <v>1429</v>
      </c>
    </row>
    <row r="131" customFormat="false" ht="12.75" hidden="false" customHeight="false" outlineLevel="0" collapsed="false">
      <c r="A131" s="0" t="n">
        <v>1998</v>
      </c>
      <c r="B131" s="0" t="n">
        <v>10</v>
      </c>
      <c r="C131" s="0" t="n">
        <v>6</v>
      </c>
      <c r="D131" s="0" t="n">
        <v>279</v>
      </c>
      <c r="E131" s="0" t="s">
        <v>45</v>
      </c>
      <c r="F131" s="0" t="n">
        <v>8</v>
      </c>
      <c r="G131" s="0" t="n">
        <v>1146</v>
      </c>
      <c r="H131" s="0" t="n">
        <v>1866</v>
      </c>
      <c r="I131" s="0" t="n">
        <v>2162</v>
      </c>
    </row>
    <row r="132" customFormat="false" ht="12.75" hidden="false" customHeight="false" outlineLevel="0" collapsed="false">
      <c r="A132" s="0" t="n">
        <v>1998</v>
      </c>
      <c r="B132" s="0" t="n">
        <v>10</v>
      </c>
      <c r="C132" s="0" t="n">
        <v>6</v>
      </c>
      <c r="D132" s="0" t="n">
        <v>279</v>
      </c>
      <c r="E132" s="0" t="s">
        <v>45</v>
      </c>
      <c r="F132" s="0" t="n">
        <v>9</v>
      </c>
      <c r="G132" s="0" t="n">
        <v>962</v>
      </c>
      <c r="H132" s="0" t="n">
        <v>1719</v>
      </c>
      <c r="I132" s="0" t="n">
        <v>1684</v>
      </c>
    </row>
    <row r="133" customFormat="false" ht="12.75" hidden="false" customHeight="false" outlineLevel="0" collapsed="false">
      <c r="A133" s="0" t="n">
        <v>1998</v>
      </c>
      <c r="B133" s="0" t="n">
        <v>10</v>
      </c>
      <c r="C133" s="0" t="n">
        <v>6</v>
      </c>
      <c r="D133" s="0" t="n">
        <v>279</v>
      </c>
      <c r="E133" s="0" t="s">
        <v>45</v>
      </c>
      <c r="F133" s="0" t="n">
        <v>10</v>
      </c>
      <c r="G133" s="0" t="n">
        <v>899</v>
      </c>
      <c r="H133" s="0" t="n">
        <v>1448</v>
      </c>
      <c r="I133" s="0" t="n">
        <v>1103</v>
      </c>
    </row>
    <row r="134" customFormat="false" ht="12.75" hidden="false" customHeight="false" outlineLevel="0" collapsed="false">
      <c r="A134" s="0" t="n">
        <v>1998</v>
      </c>
      <c r="B134" s="0" t="n">
        <v>10</v>
      </c>
      <c r="C134" s="0" t="n">
        <v>6</v>
      </c>
      <c r="D134" s="0" t="n">
        <v>279</v>
      </c>
      <c r="E134" s="0" t="s">
        <v>45</v>
      </c>
      <c r="F134" s="0" t="n">
        <v>11</v>
      </c>
      <c r="G134" s="0" t="n">
        <v>892</v>
      </c>
      <c r="H134" s="0" t="n">
        <v>1279</v>
      </c>
      <c r="I134" s="0" t="n">
        <v>781</v>
      </c>
    </row>
    <row r="135" customFormat="false" ht="12.75" hidden="false" customHeight="false" outlineLevel="0" collapsed="false">
      <c r="A135" s="0" t="n">
        <v>1998</v>
      </c>
      <c r="B135" s="0" t="n">
        <v>10</v>
      </c>
      <c r="C135" s="0" t="n">
        <v>6</v>
      </c>
      <c r="D135" s="0" t="n">
        <v>279</v>
      </c>
      <c r="E135" s="0" t="s">
        <v>45</v>
      </c>
      <c r="F135" s="0" t="n">
        <v>12</v>
      </c>
      <c r="G135" s="0" t="n">
        <v>881</v>
      </c>
      <c r="H135" s="0" t="n">
        <v>1320</v>
      </c>
      <c r="I135" s="0" t="n">
        <v>788</v>
      </c>
    </row>
    <row r="136" customFormat="false" ht="12.75" hidden="false" customHeight="false" outlineLevel="0" collapsed="false">
      <c r="A136" s="0" t="n">
        <v>1998</v>
      </c>
      <c r="B136" s="0" t="n">
        <v>10</v>
      </c>
      <c r="C136" s="0" t="n">
        <v>6</v>
      </c>
      <c r="D136" s="0" t="n">
        <v>279</v>
      </c>
      <c r="E136" s="0" t="s">
        <v>45</v>
      </c>
      <c r="F136" s="0" t="n">
        <v>13</v>
      </c>
      <c r="G136" s="0" t="n">
        <v>905</v>
      </c>
      <c r="H136" s="0" t="n">
        <v>1329</v>
      </c>
      <c r="I136" s="0" t="n">
        <v>840</v>
      </c>
    </row>
    <row r="137" customFormat="false" ht="12.75" hidden="false" customHeight="false" outlineLevel="0" collapsed="false">
      <c r="A137" s="0" t="n">
        <v>1998</v>
      </c>
      <c r="B137" s="0" t="n">
        <v>10</v>
      </c>
      <c r="C137" s="0" t="n">
        <v>6</v>
      </c>
      <c r="D137" s="0" t="n">
        <v>279</v>
      </c>
      <c r="E137" s="0" t="s">
        <v>45</v>
      </c>
      <c r="F137" s="0" t="n">
        <v>14</v>
      </c>
      <c r="G137" s="0" t="n">
        <v>895</v>
      </c>
      <c r="H137" s="0" t="n">
        <v>1366</v>
      </c>
      <c r="I137" s="0" t="n">
        <v>963</v>
      </c>
    </row>
    <row r="138" customFormat="false" ht="12.75" hidden="false" customHeight="false" outlineLevel="0" collapsed="false">
      <c r="A138" s="0" t="n">
        <v>1998</v>
      </c>
      <c r="B138" s="0" t="n">
        <v>10</v>
      </c>
      <c r="C138" s="0" t="n">
        <v>6</v>
      </c>
      <c r="D138" s="0" t="n">
        <v>279</v>
      </c>
      <c r="E138" s="0" t="s">
        <v>45</v>
      </c>
      <c r="F138" s="0" t="n">
        <v>15</v>
      </c>
      <c r="G138" s="0" t="n">
        <v>936</v>
      </c>
      <c r="H138" s="0" t="n">
        <v>1472</v>
      </c>
      <c r="I138" s="0" t="n">
        <v>1046</v>
      </c>
    </row>
    <row r="139" customFormat="false" ht="12.75" hidden="false" customHeight="false" outlineLevel="0" collapsed="false">
      <c r="A139" s="0" t="n">
        <v>1998</v>
      </c>
      <c r="B139" s="0" t="n">
        <v>10</v>
      </c>
      <c r="C139" s="0" t="n">
        <v>6</v>
      </c>
      <c r="D139" s="0" t="n">
        <v>279</v>
      </c>
      <c r="E139" s="0" t="s">
        <v>45</v>
      </c>
      <c r="F139" s="0" t="n">
        <v>16</v>
      </c>
      <c r="G139" s="0" t="n">
        <v>1001</v>
      </c>
      <c r="H139" s="0" t="n">
        <v>1705</v>
      </c>
      <c r="I139" s="0" t="n">
        <v>1442</v>
      </c>
    </row>
    <row r="140" customFormat="false" ht="12.75" hidden="false" customHeight="false" outlineLevel="0" collapsed="false">
      <c r="A140" s="0" t="n">
        <v>1998</v>
      </c>
      <c r="B140" s="0" t="n">
        <v>10</v>
      </c>
      <c r="C140" s="0" t="n">
        <v>6</v>
      </c>
      <c r="D140" s="0" t="n">
        <v>279</v>
      </c>
      <c r="E140" s="0" t="s">
        <v>45</v>
      </c>
      <c r="F140" s="0" t="n">
        <v>17</v>
      </c>
      <c r="G140" s="0" t="n">
        <v>1087</v>
      </c>
      <c r="H140" s="0" t="n">
        <v>1909</v>
      </c>
      <c r="I140" s="0" t="n">
        <v>1976</v>
      </c>
    </row>
    <row r="141" customFormat="false" ht="12.75" hidden="false" customHeight="false" outlineLevel="0" collapsed="false">
      <c r="A141" s="0" t="n">
        <v>1998</v>
      </c>
      <c r="B141" s="0" t="n">
        <v>10</v>
      </c>
      <c r="C141" s="0" t="n">
        <v>6</v>
      </c>
      <c r="D141" s="0" t="n">
        <v>279</v>
      </c>
      <c r="E141" s="0" t="s">
        <v>45</v>
      </c>
      <c r="F141" s="0" t="n">
        <v>18</v>
      </c>
      <c r="G141" s="0" t="n">
        <v>1093</v>
      </c>
      <c r="H141" s="0" t="n">
        <v>1842</v>
      </c>
      <c r="I141" s="0" t="n">
        <v>1766</v>
      </c>
    </row>
    <row r="142" customFormat="false" ht="12.75" hidden="false" customHeight="false" outlineLevel="0" collapsed="false">
      <c r="A142" s="0" t="n">
        <v>1998</v>
      </c>
      <c r="B142" s="0" t="n">
        <v>10</v>
      </c>
      <c r="C142" s="0" t="n">
        <v>6</v>
      </c>
      <c r="D142" s="0" t="n">
        <v>279</v>
      </c>
      <c r="E142" s="0" t="s">
        <v>45</v>
      </c>
      <c r="F142" s="0" t="n">
        <v>19</v>
      </c>
      <c r="G142" s="0" t="n">
        <v>945</v>
      </c>
      <c r="H142" s="0" t="n">
        <v>1578</v>
      </c>
      <c r="I142" s="0" t="n">
        <v>1429</v>
      </c>
    </row>
    <row r="143" customFormat="false" ht="12.75" hidden="false" customHeight="false" outlineLevel="0" collapsed="false">
      <c r="A143" s="0" t="n">
        <v>1998</v>
      </c>
      <c r="B143" s="0" t="n">
        <v>10</v>
      </c>
      <c r="C143" s="0" t="n">
        <v>6</v>
      </c>
      <c r="D143" s="0" t="n">
        <v>279</v>
      </c>
      <c r="E143" s="0" t="s">
        <v>45</v>
      </c>
      <c r="F143" s="0" t="n">
        <v>20</v>
      </c>
      <c r="G143" s="0" t="n">
        <v>841</v>
      </c>
      <c r="H143" s="0" t="n">
        <v>1070</v>
      </c>
      <c r="I143" s="0" t="n">
        <v>864</v>
      </c>
    </row>
    <row r="144" customFormat="false" ht="12.75" hidden="false" customHeight="false" outlineLevel="0" collapsed="false">
      <c r="A144" s="0" t="n">
        <v>1998</v>
      </c>
      <c r="B144" s="0" t="n">
        <v>10</v>
      </c>
      <c r="C144" s="0" t="n">
        <v>6</v>
      </c>
      <c r="D144" s="0" t="n">
        <v>279</v>
      </c>
      <c r="E144" s="0" t="s">
        <v>45</v>
      </c>
      <c r="F144" s="0" t="n">
        <v>21</v>
      </c>
      <c r="G144" s="0" t="n">
        <v>724</v>
      </c>
      <c r="H144" s="0" t="n">
        <v>805</v>
      </c>
      <c r="I144" s="0" t="n">
        <v>526</v>
      </c>
    </row>
    <row r="145" customFormat="false" ht="12.75" hidden="false" customHeight="false" outlineLevel="0" collapsed="false">
      <c r="A145" s="0" t="n">
        <v>1998</v>
      </c>
      <c r="B145" s="0" t="n">
        <v>10</v>
      </c>
      <c r="C145" s="0" t="n">
        <v>6</v>
      </c>
      <c r="D145" s="0" t="n">
        <v>279</v>
      </c>
      <c r="E145" s="0" t="s">
        <v>45</v>
      </c>
      <c r="F145" s="0" t="n">
        <v>22</v>
      </c>
      <c r="G145" s="0" t="n">
        <v>551</v>
      </c>
      <c r="H145" s="0" t="n">
        <v>646</v>
      </c>
      <c r="I145" s="0" t="n">
        <v>299</v>
      </c>
    </row>
    <row r="146" customFormat="false" ht="12.75" hidden="false" customHeight="false" outlineLevel="0" collapsed="false">
      <c r="A146" s="0" t="n">
        <v>1998</v>
      </c>
      <c r="B146" s="0" t="n">
        <v>10</v>
      </c>
      <c r="C146" s="0" t="n">
        <v>6</v>
      </c>
      <c r="D146" s="0" t="n">
        <v>279</v>
      </c>
      <c r="E146" s="0" t="s">
        <v>45</v>
      </c>
      <c r="F146" s="0" t="n">
        <v>23</v>
      </c>
      <c r="G146" s="0" t="n">
        <v>486</v>
      </c>
      <c r="H146" s="0" t="n">
        <v>492</v>
      </c>
      <c r="I146" s="0" t="n">
        <v>163</v>
      </c>
    </row>
    <row r="147" customFormat="false" ht="12.75" hidden="false" customHeight="false" outlineLevel="0" collapsed="false">
      <c r="A147" s="0" t="n">
        <v>1998</v>
      </c>
      <c r="B147" s="0" t="n">
        <v>10</v>
      </c>
      <c r="C147" s="0" t="n">
        <v>6</v>
      </c>
      <c r="D147" s="0" t="n">
        <v>279</v>
      </c>
      <c r="E147" s="0" t="s">
        <v>45</v>
      </c>
      <c r="F147" s="0" t="n">
        <v>24</v>
      </c>
      <c r="G147" s="0" t="n">
        <v>351</v>
      </c>
      <c r="H147" s="0" t="n">
        <v>317</v>
      </c>
      <c r="I147" s="0" t="n">
        <v>60</v>
      </c>
    </row>
    <row r="148" customFormat="false" ht="12.75" hidden="false" customHeight="false" outlineLevel="0" collapsed="false">
      <c r="A148" s="0" t="n">
        <v>1998</v>
      </c>
      <c r="B148" s="0" t="n">
        <v>10</v>
      </c>
      <c r="C148" s="0" t="n">
        <v>7</v>
      </c>
      <c r="D148" s="0" t="n">
        <v>280</v>
      </c>
      <c r="E148" s="0" t="s">
        <v>46</v>
      </c>
      <c r="F148" s="0" t="n">
        <v>1</v>
      </c>
      <c r="G148" s="0" t="n">
        <v>264</v>
      </c>
      <c r="H148" s="0" t="n">
        <v>193</v>
      </c>
      <c r="I148" s="0" t="n">
        <v>27</v>
      </c>
    </row>
    <row r="149" customFormat="false" ht="12.75" hidden="false" customHeight="false" outlineLevel="0" collapsed="false">
      <c r="A149" s="0" t="n">
        <v>1998</v>
      </c>
      <c r="B149" s="0" t="n">
        <v>10</v>
      </c>
      <c r="C149" s="0" t="n">
        <v>7</v>
      </c>
      <c r="D149" s="0" t="n">
        <v>280</v>
      </c>
      <c r="E149" s="0" t="s">
        <v>46</v>
      </c>
      <c r="F149" s="0" t="n">
        <v>2</v>
      </c>
      <c r="G149" s="0" t="n">
        <v>167</v>
      </c>
      <c r="H149" s="0" t="n">
        <v>99</v>
      </c>
      <c r="I149" s="0" t="n">
        <v>12</v>
      </c>
    </row>
    <row r="150" customFormat="false" ht="12.75" hidden="false" customHeight="false" outlineLevel="0" collapsed="false">
      <c r="A150" s="0" t="n">
        <v>1998</v>
      </c>
      <c r="B150" s="0" t="n">
        <v>10</v>
      </c>
      <c r="C150" s="0" t="n">
        <v>7</v>
      </c>
      <c r="D150" s="0" t="n">
        <v>280</v>
      </c>
      <c r="E150" s="0" t="s">
        <v>46</v>
      </c>
      <c r="F150" s="0" t="n">
        <v>3</v>
      </c>
      <c r="G150" s="0" t="n">
        <v>147</v>
      </c>
      <c r="H150" s="0" t="n">
        <v>66</v>
      </c>
      <c r="I150" s="0" t="n">
        <v>7</v>
      </c>
    </row>
    <row r="151" customFormat="false" ht="12.75" hidden="false" customHeight="false" outlineLevel="0" collapsed="false">
      <c r="A151" s="0" t="n">
        <v>1998</v>
      </c>
      <c r="B151" s="0" t="n">
        <v>10</v>
      </c>
      <c r="C151" s="0" t="n">
        <v>7</v>
      </c>
      <c r="D151" s="0" t="n">
        <v>280</v>
      </c>
      <c r="E151" s="0" t="s">
        <v>46</v>
      </c>
      <c r="F151" s="0" t="n">
        <v>4</v>
      </c>
      <c r="G151" s="0" t="n">
        <v>180</v>
      </c>
      <c r="H151" s="0" t="n">
        <v>97</v>
      </c>
      <c r="I151" s="0" t="n">
        <v>6</v>
      </c>
    </row>
    <row r="152" customFormat="false" ht="12.75" hidden="false" customHeight="false" outlineLevel="0" collapsed="false">
      <c r="A152" s="0" t="n">
        <v>1998</v>
      </c>
      <c r="B152" s="0" t="n">
        <v>10</v>
      </c>
      <c r="C152" s="0" t="n">
        <v>7</v>
      </c>
      <c r="D152" s="0" t="n">
        <v>280</v>
      </c>
      <c r="E152" s="0" t="s">
        <v>46</v>
      </c>
      <c r="F152" s="0" t="n">
        <v>5</v>
      </c>
      <c r="G152" s="0" t="n">
        <v>274</v>
      </c>
      <c r="H152" s="0" t="n">
        <v>187</v>
      </c>
      <c r="I152" s="0" t="n">
        <v>23</v>
      </c>
    </row>
    <row r="153" customFormat="false" ht="12.75" hidden="false" customHeight="false" outlineLevel="0" collapsed="false">
      <c r="A153" s="0" t="n">
        <v>1998</v>
      </c>
      <c r="B153" s="0" t="n">
        <v>10</v>
      </c>
      <c r="C153" s="0" t="n">
        <v>7</v>
      </c>
      <c r="D153" s="0" t="n">
        <v>280</v>
      </c>
      <c r="E153" s="0" t="s">
        <v>46</v>
      </c>
      <c r="F153" s="0" t="n">
        <v>6</v>
      </c>
      <c r="G153" s="0" t="n">
        <v>527</v>
      </c>
      <c r="H153" s="0" t="n">
        <v>604</v>
      </c>
      <c r="I153" s="0" t="n">
        <v>263</v>
      </c>
    </row>
    <row r="154" customFormat="false" ht="12.75" hidden="false" customHeight="false" outlineLevel="0" collapsed="false">
      <c r="A154" s="0" t="n">
        <v>1998</v>
      </c>
      <c r="B154" s="0" t="n">
        <v>10</v>
      </c>
      <c r="C154" s="0" t="n">
        <v>7</v>
      </c>
      <c r="D154" s="0" t="n">
        <v>280</v>
      </c>
      <c r="E154" s="0" t="s">
        <v>46</v>
      </c>
      <c r="F154" s="0" t="n">
        <v>7</v>
      </c>
      <c r="G154" s="0" t="n">
        <v>863</v>
      </c>
      <c r="H154" s="0" t="n">
        <v>1366</v>
      </c>
      <c r="I154" s="0" t="n">
        <v>1372</v>
      </c>
    </row>
    <row r="155" customFormat="false" ht="12.75" hidden="false" customHeight="false" outlineLevel="0" collapsed="false">
      <c r="A155" s="0" t="n">
        <v>1998</v>
      </c>
      <c r="B155" s="0" t="n">
        <v>10</v>
      </c>
      <c r="C155" s="0" t="n">
        <v>7</v>
      </c>
      <c r="D155" s="0" t="n">
        <v>280</v>
      </c>
      <c r="E155" s="0" t="s">
        <v>46</v>
      </c>
      <c r="F155" s="0" t="n">
        <v>8</v>
      </c>
      <c r="G155" s="0" t="n">
        <v>1125</v>
      </c>
      <c r="H155" s="0" t="n">
        <v>1823</v>
      </c>
      <c r="I155" s="0" t="n">
        <v>2103</v>
      </c>
    </row>
    <row r="156" customFormat="false" ht="12.75" hidden="false" customHeight="false" outlineLevel="0" collapsed="false">
      <c r="A156" s="0" t="n">
        <v>1998</v>
      </c>
      <c r="B156" s="0" t="n">
        <v>10</v>
      </c>
      <c r="C156" s="0" t="n">
        <v>7</v>
      </c>
      <c r="D156" s="0" t="n">
        <v>280</v>
      </c>
      <c r="E156" s="0" t="s">
        <v>46</v>
      </c>
      <c r="F156" s="0" t="n">
        <v>9</v>
      </c>
      <c r="G156" s="0" t="n">
        <v>990</v>
      </c>
      <c r="H156" s="0" t="n">
        <v>1670</v>
      </c>
      <c r="I156" s="0" t="n">
        <v>1715</v>
      </c>
    </row>
    <row r="157" customFormat="false" ht="12.75" hidden="false" customHeight="false" outlineLevel="0" collapsed="false">
      <c r="A157" s="0" t="n">
        <v>1998</v>
      </c>
      <c r="B157" s="0" t="n">
        <v>10</v>
      </c>
      <c r="C157" s="0" t="n">
        <v>7</v>
      </c>
      <c r="D157" s="0" t="n">
        <v>280</v>
      </c>
      <c r="E157" s="0" t="s">
        <v>46</v>
      </c>
      <c r="F157" s="0" t="n">
        <v>10</v>
      </c>
      <c r="G157" s="0" t="n">
        <v>889</v>
      </c>
      <c r="H157" s="0" t="n">
        <v>1441</v>
      </c>
      <c r="I157" s="0" t="n">
        <v>1100</v>
      </c>
    </row>
    <row r="158" customFormat="false" ht="12.75" hidden="false" customHeight="false" outlineLevel="0" collapsed="false">
      <c r="A158" s="0" t="n">
        <v>1998</v>
      </c>
      <c r="B158" s="0" t="n">
        <v>10</v>
      </c>
      <c r="C158" s="0" t="n">
        <v>7</v>
      </c>
      <c r="D158" s="0" t="n">
        <v>280</v>
      </c>
      <c r="E158" s="0" t="s">
        <v>46</v>
      </c>
      <c r="F158" s="0" t="n">
        <v>11</v>
      </c>
      <c r="G158" s="0" t="n">
        <v>887</v>
      </c>
      <c r="H158" s="0" t="n">
        <v>1257</v>
      </c>
      <c r="I158" s="0" t="n">
        <v>858</v>
      </c>
    </row>
    <row r="159" customFormat="false" ht="12.75" hidden="false" customHeight="false" outlineLevel="0" collapsed="false">
      <c r="A159" s="0" t="n">
        <v>1998</v>
      </c>
      <c r="B159" s="0" t="n">
        <v>10</v>
      </c>
      <c r="C159" s="0" t="n">
        <v>7</v>
      </c>
      <c r="D159" s="0" t="n">
        <v>280</v>
      </c>
      <c r="E159" s="0" t="s">
        <v>46</v>
      </c>
      <c r="F159" s="0" t="n">
        <v>12</v>
      </c>
      <c r="G159" s="0" t="n">
        <v>898</v>
      </c>
      <c r="H159" s="0" t="n">
        <v>1365</v>
      </c>
      <c r="I159" s="0" t="n">
        <v>891</v>
      </c>
    </row>
    <row r="160" customFormat="false" ht="12.75" hidden="false" customHeight="false" outlineLevel="0" collapsed="false">
      <c r="A160" s="0" t="n">
        <v>1998</v>
      </c>
      <c r="B160" s="0" t="n">
        <v>10</v>
      </c>
      <c r="C160" s="0" t="n">
        <v>7</v>
      </c>
      <c r="D160" s="0" t="n">
        <v>280</v>
      </c>
      <c r="E160" s="0" t="s">
        <v>46</v>
      </c>
      <c r="F160" s="0" t="n">
        <v>13</v>
      </c>
      <c r="G160" s="0" t="n">
        <v>894</v>
      </c>
      <c r="H160" s="0" t="n">
        <v>1286</v>
      </c>
      <c r="I160" s="0" t="n">
        <v>807</v>
      </c>
    </row>
    <row r="161" customFormat="false" ht="12.75" hidden="false" customHeight="false" outlineLevel="0" collapsed="false">
      <c r="A161" s="0" t="n">
        <v>1998</v>
      </c>
      <c r="B161" s="0" t="n">
        <v>10</v>
      </c>
      <c r="C161" s="0" t="n">
        <v>7</v>
      </c>
      <c r="D161" s="0" t="n">
        <v>280</v>
      </c>
      <c r="E161" s="0" t="s">
        <v>46</v>
      </c>
      <c r="F161" s="0" t="n">
        <v>14</v>
      </c>
      <c r="G161" s="0" t="n">
        <v>916</v>
      </c>
      <c r="H161" s="0" t="n">
        <v>1501</v>
      </c>
      <c r="I161" s="0" t="n">
        <v>1040</v>
      </c>
    </row>
    <row r="162" customFormat="false" ht="12.75" hidden="false" customHeight="false" outlineLevel="0" collapsed="false">
      <c r="A162" s="0" t="n">
        <v>1998</v>
      </c>
      <c r="B162" s="0" t="n">
        <v>10</v>
      </c>
      <c r="C162" s="0" t="n">
        <v>7</v>
      </c>
      <c r="D162" s="0" t="n">
        <v>280</v>
      </c>
      <c r="E162" s="0" t="s">
        <v>46</v>
      </c>
      <c r="F162" s="0" t="n">
        <v>15</v>
      </c>
      <c r="G162" s="0" t="n">
        <v>972</v>
      </c>
      <c r="H162" s="0" t="n">
        <v>1510</v>
      </c>
      <c r="I162" s="0" t="n">
        <v>1151</v>
      </c>
    </row>
    <row r="163" customFormat="false" ht="12.75" hidden="false" customHeight="false" outlineLevel="0" collapsed="false">
      <c r="A163" s="0" t="n">
        <v>1998</v>
      </c>
      <c r="B163" s="0" t="n">
        <v>10</v>
      </c>
      <c r="C163" s="0" t="n">
        <v>7</v>
      </c>
      <c r="D163" s="0" t="n">
        <v>280</v>
      </c>
      <c r="E163" s="0" t="s">
        <v>46</v>
      </c>
      <c r="F163" s="0" t="n">
        <v>16</v>
      </c>
      <c r="G163" s="0" t="n">
        <v>1011</v>
      </c>
      <c r="H163" s="0" t="n">
        <v>1757</v>
      </c>
      <c r="I163" s="0" t="n">
        <v>1566</v>
      </c>
    </row>
    <row r="164" customFormat="false" ht="12.75" hidden="false" customHeight="false" outlineLevel="0" collapsed="false">
      <c r="A164" s="0" t="n">
        <v>1998</v>
      </c>
      <c r="B164" s="0" t="n">
        <v>10</v>
      </c>
      <c r="C164" s="0" t="n">
        <v>7</v>
      </c>
      <c r="D164" s="0" t="n">
        <v>280</v>
      </c>
      <c r="E164" s="0" t="s">
        <v>46</v>
      </c>
      <c r="F164" s="0" t="n">
        <v>17</v>
      </c>
      <c r="G164" s="0" t="n">
        <v>1104</v>
      </c>
      <c r="H164" s="0" t="n">
        <v>1983</v>
      </c>
      <c r="I164" s="0" t="n">
        <v>2067</v>
      </c>
    </row>
    <row r="165" customFormat="false" ht="12.75" hidden="false" customHeight="false" outlineLevel="0" collapsed="false">
      <c r="A165" s="0" t="n">
        <v>1998</v>
      </c>
      <c r="B165" s="0" t="n">
        <v>10</v>
      </c>
      <c r="C165" s="0" t="n">
        <v>7</v>
      </c>
      <c r="D165" s="0" t="n">
        <v>280</v>
      </c>
      <c r="E165" s="0" t="s">
        <v>46</v>
      </c>
      <c r="F165" s="0" t="n">
        <v>18</v>
      </c>
      <c r="G165" s="0" t="n">
        <v>1039</v>
      </c>
      <c r="H165" s="0" t="n">
        <v>1911</v>
      </c>
      <c r="I165" s="0" t="n">
        <v>1791</v>
      </c>
    </row>
    <row r="166" customFormat="false" ht="12.75" hidden="false" customHeight="false" outlineLevel="0" collapsed="false">
      <c r="A166" s="0" t="n">
        <v>1998</v>
      </c>
      <c r="B166" s="0" t="n">
        <v>10</v>
      </c>
      <c r="C166" s="0" t="n">
        <v>7</v>
      </c>
      <c r="D166" s="0" t="n">
        <v>280</v>
      </c>
      <c r="E166" s="0" t="s">
        <v>46</v>
      </c>
      <c r="F166" s="0" t="n">
        <v>19</v>
      </c>
      <c r="G166" s="0" t="n">
        <v>908</v>
      </c>
      <c r="H166" s="0" t="n">
        <v>1629</v>
      </c>
      <c r="I166" s="0" t="n">
        <v>1440</v>
      </c>
    </row>
    <row r="167" customFormat="false" ht="12.75" hidden="false" customHeight="false" outlineLevel="0" collapsed="false">
      <c r="A167" s="0" t="n">
        <v>1998</v>
      </c>
      <c r="B167" s="0" t="n">
        <v>10</v>
      </c>
      <c r="C167" s="0" t="n">
        <v>7</v>
      </c>
      <c r="D167" s="0" t="n">
        <v>280</v>
      </c>
      <c r="E167" s="0" t="s">
        <v>46</v>
      </c>
      <c r="F167" s="0" t="n">
        <v>20</v>
      </c>
      <c r="G167" s="0" t="n">
        <v>759</v>
      </c>
      <c r="H167" s="0" t="n">
        <v>1275</v>
      </c>
      <c r="I167" s="0" t="n">
        <v>871</v>
      </c>
    </row>
    <row r="168" customFormat="false" ht="12.75" hidden="false" customHeight="false" outlineLevel="0" collapsed="false">
      <c r="A168" s="0" t="n">
        <v>1998</v>
      </c>
      <c r="B168" s="0" t="n">
        <v>10</v>
      </c>
      <c r="C168" s="0" t="n">
        <v>7</v>
      </c>
      <c r="D168" s="0" t="n">
        <v>280</v>
      </c>
      <c r="E168" s="0" t="s">
        <v>46</v>
      </c>
      <c r="F168" s="0" t="n">
        <v>21</v>
      </c>
      <c r="G168" s="0" t="n">
        <v>638</v>
      </c>
      <c r="H168" s="0" t="n">
        <v>894</v>
      </c>
      <c r="I168" s="0" t="n">
        <v>468</v>
      </c>
    </row>
    <row r="169" customFormat="false" ht="12.75" hidden="false" customHeight="false" outlineLevel="0" collapsed="false">
      <c r="A169" s="0" t="n">
        <v>1998</v>
      </c>
      <c r="B169" s="0" t="n">
        <v>10</v>
      </c>
      <c r="C169" s="0" t="n">
        <v>7</v>
      </c>
      <c r="D169" s="0" t="n">
        <v>280</v>
      </c>
      <c r="E169" s="0" t="s">
        <v>46</v>
      </c>
      <c r="F169" s="0" t="n">
        <v>22</v>
      </c>
      <c r="G169" s="0" t="n">
        <v>563</v>
      </c>
      <c r="H169" s="0" t="n">
        <v>705</v>
      </c>
      <c r="I169" s="0" t="n">
        <v>293</v>
      </c>
    </row>
    <row r="170" customFormat="false" ht="12.75" hidden="false" customHeight="false" outlineLevel="0" collapsed="false">
      <c r="A170" s="0" t="n">
        <v>1998</v>
      </c>
      <c r="B170" s="0" t="n">
        <v>10</v>
      </c>
      <c r="C170" s="0" t="n">
        <v>7</v>
      </c>
      <c r="D170" s="0" t="n">
        <v>280</v>
      </c>
      <c r="E170" s="0" t="s">
        <v>46</v>
      </c>
      <c r="F170" s="0" t="n">
        <v>23</v>
      </c>
      <c r="G170" s="0" t="n">
        <v>456</v>
      </c>
      <c r="H170" s="0" t="n">
        <v>515</v>
      </c>
      <c r="I170" s="0" t="n">
        <v>190</v>
      </c>
    </row>
    <row r="171" customFormat="false" ht="12.75" hidden="false" customHeight="false" outlineLevel="0" collapsed="false">
      <c r="A171" s="0" t="n">
        <v>1998</v>
      </c>
      <c r="B171" s="0" t="n">
        <v>10</v>
      </c>
      <c r="C171" s="0" t="n">
        <v>7</v>
      </c>
      <c r="D171" s="0" t="n">
        <v>280</v>
      </c>
      <c r="E171" s="0" t="s">
        <v>46</v>
      </c>
      <c r="F171" s="0" t="n">
        <v>24</v>
      </c>
      <c r="G171" s="0" t="n">
        <v>351</v>
      </c>
      <c r="H171" s="0" t="n">
        <v>327</v>
      </c>
      <c r="I171" s="0" t="n">
        <v>77</v>
      </c>
    </row>
    <row r="172" customFormat="false" ht="12.75" hidden="false" customHeight="false" outlineLevel="0" collapsed="false">
      <c r="A172" s="0" t="n">
        <v>1998</v>
      </c>
      <c r="B172" s="0" t="n">
        <v>10</v>
      </c>
      <c r="C172" s="0" t="n">
        <v>8</v>
      </c>
      <c r="D172" s="0" t="n">
        <v>281</v>
      </c>
      <c r="E172" s="0" t="s">
        <v>40</v>
      </c>
      <c r="F172" s="0" t="n">
        <v>1</v>
      </c>
      <c r="G172" s="0" t="n">
        <v>241</v>
      </c>
      <c r="H172" s="0" t="n">
        <v>191</v>
      </c>
      <c r="I172" s="0" t="n">
        <v>45</v>
      </c>
    </row>
    <row r="173" customFormat="false" ht="12.75" hidden="false" customHeight="false" outlineLevel="0" collapsed="false">
      <c r="A173" s="0" t="n">
        <v>1998</v>
      </c>
      <c r="B173" s="0" t="n">
        <v>10</v>
      </c>
      <c r="C173" s="0" t="n">
        <v>8</v>
      </c>
      <c r="D173" s="0" t="n">
        <v>281</v>
      </c>
      <c r="E173" s="0" t="s">
        <v>40</v>
      </c>
      <c r="F173" s="0" t="n">
        <v>2</v>
      </c>
      <c r="G173" s="0" t="n">
        <v>187</v>
      </c>
      <c r="H173" s="0" t="n">
        <v>139</v>
      </c>
      <c r="I173" s="0" t="n">
        <v>19</v>
      </c>
    </row>
    <row r="174" customFormat="false" ht="12.75" hidden="false" customHeight="false" outlineLevel="0" collapsed="false">
      <c r="A174" s="0" t="n">
        <v>1998</v>
      </c>
      <c r="B174" s="0" t="n">
        <v>10</v>
      </c>
      <c r="C174" s="0" t="n">
        <v>8</v>
      </c>
      <c r="D174" s="0" t="n">
        <v>281</v>
      </c>
      <c r="E174" s="0" t="s">
        <v>40</v>
      </c>
      <c r="F174" s="0" t="n">
        <v>3</v>
      </c>
      <c r="G174" s="0" t="n">
        <v>150</v>
      </c>
      <c r="H174" s="0" t="n">
        <v>101</v>
      </c>
      <c r="I174" s="0" t="n">
        <v>10</v>
      </c>
    </row>
    <row r="175" customFormat="false" ht="12.75" hidden="false" customHeight="false" outlineLevel="0" collapsed="false">
      <c r="A175" s="0" t="n">
        <v>1998</v>
      </c>
      <c r="B175" s="0" t="n">
        <v>10</v>
      </c>
      <c r="C175" s="0" t="n">
        <v>8</v>
      </c>
      <c r="D175" s="0" t="n">
        <v>281</v>
      </c>
      <c r="E175" s="0" t="s">
        <v>40</v>
      </c>
      <c r="F175" s="0" t="n">
        <v>4</v>
      </c>
      <c r="G175" s="0" t="n">
        <v>168</v>
      </c>
      <c r="H175" s="0" t="n">
        <v>122</v>
      </c>
      <c r="I175" s="0" t="n">
        <v>14</v>
      </c>
    </row>
    <row r="176" customFormat="false" ht="12.75" hidden="false" customHeight="false" outlineLevel="0" collapsed="false">
      <c r="A176" s="0" t="n">
        <v>1998</v>
      </c>
      <c r="B176" s="0" t="n">
        <v>10</v>
      </c>
      <c r="C176" s="0" t="n">
        <v>8</v>
      </c>
      <c r="D176" s="0" t="n">
        <v>281</v>
      </c>
      <c r="E176" s="0" t="s">
        <v>40</v>
      </c>
      <c r="F176" s="0" t="n">
        <v>5</v>
      </c>
      <c r="G176" s="0" t="n">
        <v>277</v>
      </c>
      <c r="H176" s="0" t="n">
        <v>191</v>
      </c>
      <c r="I176" s="0" t="n">
        <v>34</v>
      </c>
    </row>
    <row r="177" customFormat="false" ht="12.75" hidden="false" customHeight="false" outlineLevel="0" collapsed="false">
      <c r="A177" s="0" t="n">
        <v>1998</v>
      </c>
      <c r="B177" s="0" t="n">
        <v>10</v>
      </c>
      <c r="C177" s="0" t="n">
        <v>8</v>
      </c>
      <c r="D177" s="0" t="n">
        <v>281</v>
      </c>
      <c r="E177" s="0" t="s">
        <v>40</v>
      </c>
      <c r="F177" s="0" t="n">
        <v>6</v>
      </c>
      <c r="G177" s="0" t="n">
        <v>488</v>
      </c>
      <c r="H177" s="0" t="n">
        <v>530</v>
      </c>
      <c r="I177" s="0" t="n">
        <v>252</v>
      </c>
    </row>
    <row r="178" customFormat="false" ht="12.75" hidden="false" customHeight="false" outlineLevel="0" collapsed="false">
      <c r="A178" s="0" t="n">
        <v>1998</v>
      </c>
      <c r="B178" s="0" t="n">
        <v>10</v>
      </c>
      <c r="C178" s="0" t="n">
        <v>8</v>
      </c>
      <c r="D178" s="0" t="n">
        <v>281</v>
      </c>
      <c r="E178" s="0" t="s">
        <v>40</v>
      </c>
      <c r="F178" s="0" t="n">
        <v>7</v>
      </c>
      <c r="G178" s="0" t="n">
        <v>875</v>
      </c>
      <c r="H178" s="0" t="n">
        <v>1242</v>
      </c>
      <c r="I178" s="0" t="n">
        <v>1377</v>
      </c>
    </row>
    <row r="179" customFormat="false" ht="12.75" hidden="false" customHeight="false" outlineLevel="0" collapsed="false">
      <c r="A179" s="0" t="n">
        <v>1998</v>
      </c>
      <c r="B179" s="0" t="n">
        <v>10</v>
      </c>
      <c r="C179" s="0" t="n">
        <v>8</v>
      </c>
      <c r="D179" s="0" t="n">
        <v>281</v>
      </c>
      <c r="E179" s="0" t="s">
        <v>40</v>
      </c>
      <c r="F179" s="0" t="n">
        <v>8</v>
      </c>
      <c r="G179" s="0" t="n">
        <v>1148</v>
      </c>
      <c r="H179" s="0" t="n">
        <v>1693</v>
      </c>
      <c r="I179" s="0" t="n">
        <v>2005</v>
      </c>
    </row>
    <row r="180" customFormat="false" ht="12.75" hidden="false" customHeight="false" outlineLevel="0" collapsed="false">
      <c r="A180" s="0" t="n">
        <v>1998</v>
      </c>
      <c r="B180" s="0" t="n">
        <v>10</v>
      </c>
      <c r="C180" s="0" t="n">
        <v>8</v>
      </c>
      <c r="D180" s="0" t="n">
        <v>281</v>
      </c>
      <c r="E180" s="0" t="s">
        <v>40</v>
      </c>
      <c r="F180" s="0" t="n">
        <v>9</v>
      </c>
      <c r="G180" s="0" t="n">
        <v>1103</v>
      </c>
      <c r="H180" s="0" t="n">
        <v>1607</v>
      </c>
      <c r="I180" s="0" t="n">
        <v>1859</v>
      </c>
    </row>
    <row r="181" customFormat="false" ht="12.75" hidden="false" customHeight="false" outlineLevel="0" collapsed="false">
      <c r="A181" s="0" t="n">
        <v>1998</v>
      </c>
      <c r="B181" s="0" t="n">
        <v>10</v>
      </c>
      <c r="C181" s="0" t="n">
        <v>8</v>
      </c>
      <c r="D181" s="0" t="n">
        <v>281</v>
      </c>
      <c r="E181" s="0" t="s">
        <v>40</v>
      </c>
      <c r="F181" s="0" t="n">
        <v>10</v>
      </c>
      <c r="G181" s="0" t="n">
        <v>890</v>
      </c>
      <c r="H181" s="0" t="n">
        <v>1383</v>
      </c>
      <c r="I181" s="0" t="n">
        <v>1259</v>
      </c>
    </row>
    <row r="182" customFormat="false" ht="12.75" hidden="false" customHeight="false" outlineLevel="0" collapsed="false">
      <c r="A182" s="0" t="n">
        <v>1998</v>
      </c>
      <c r="B182" s="0" t="n">
        <v>10</v>
      </c>
      <c r="C182" s="0" t="n">
        <v>8</v>
      </c>
      <c r="D182" s="0" t="n">
        <v>281</v>
      </c>
      <c r="E182" s="0" t="s">
        <v>40</v>
      </c>
      <c r="F182" s="0" t="n">
        <v>11</v>
      </c>
      <c r="G182" s="0" t="n">
        <v>844</v>
      </c>
      <c r="H182" s="0" t="n">
        <v>1282</v>
      </c>
      <c r="I182" s="0" t="n">
        <v>876</v>
      </c>
    </row>
    <row r="183" customFormat="false" ht="12.75" hidden="false" customHeight="false" outlineLevel="0" collapsed="false">
      <c r="A183" s="0" t="n">
        <v>1998</v>
      </c>
      <c r="B183" s="0" t="n">
        <v>10</v>
      </c>
      <c r="C183" s="0" t="n">
        <v>8</v>
      </c>
      <c r="D183" s="0" t="n">
        <v>281</v>
      </c>
      <c r="E183" s="0" t="s">
        <v>40</v>
      </c>
      <c r="F183" s="0" t="n">
        <v>12</v>
      </c>
      <c r="G183" s="0" t="n">
        <v>909</v>
      </c>
      <c r="H183" s="0" t="n">
        <v>1327</v>
      </c>
      <c r="I183" s="0" t="n">
        <v>910</v>
      </c>
    </row>
    <row r="184" customFormat="false" ht="12.75" hidden="false" customHeight="false" outlineLevel="0" collapsed="false">
      <c r="A184" s="0" t="n">
        <v>1998</v>
      </c>
      <c r="B184" s="0" t="n">
        <v>10</v>
      </c>
      <c r="C184" s="0" t="n">
        <v>8</v>
      </c>
      <c r="D184" s="0" t="n">
        <v>281</v>
      </c>
      <c r="E184" s="0" t="s">
        <v>40</v>
      </c>
      <c r="F184" s="0" t="n">
        <v>13</v>
      </c>
      <c r="G184" s="0" t="n">
        <v>863</v>
      </c>
      <c r="H184" s="0" t="n">
        <v>1320</v>
      </c>
      <c r="I184" s="0" t="n">
        <v>825</v>
      </c>
    </row>
    <row r="185" customFormat="false" ht="12.75" hidden="false" customHeight="false" outlineLevel="0" collapsed="false">
      <c r="A185" s="0" t="n">
        <v>1998</v>
      </c>
      <c r="B185" s="0" t="n">
        <v>10</v>
      </c>
      <c r="C185" s="0" t="n">
        <v>8</v>
      </c>
      <c r="D185" s="0" t="n">
        <v>281</v>
      </c>
      <c r="E185" s="0" t="s">
        <v>40</v>
      </c>
      <c r="F185" s="0" t="n">
        <v>14</v>
      </c>
      <c r="G185" s="0" t="n">
        <v>900</v>
      </c>
      <c r="H185" s="0" t="n">
        <v>1411</v>
      </c>
      <c r="I185" s="0" t="n">
        <v>990</v>
      </c>
    </row>
    <row r="186" customFormat="false" ht="12.75" hidden="false" customHeight="false" outlineLevel="0" collapsed="false">
      <c r="A186" s="0" t="n">
        <v>1998</v>
      </c>
      <c r="B186" s="0" t="n">
        <v>10</v>
      </c>
      <c r="C186" s="0" t="n">
        <v>8</v>
      </c>
      <c r="D186" s="0" t="n">
        <v>281</v>
      </c>
      <c r="E186" s="0" t="s">
        <v>40</v>
      </c>
      <c r="F186" s="0" t="n">
        <v>15</v>
      </c>
      <c r="G186" s="0" t="n">
        <v>927</v>
      </c>
      <c r="H186" s="0" t="n">
        <v>1484</v>
      </c>
      <c r="I186" s="0" t="n">
        <v>1206</v>
      </c>
    </row>
    <row r="187" customFormat="false" ht="12.75" hidden="false" customHeight="false" outlineLevel="0" collapsed="false">
      <c r="A187" s="0" t="n">
        <v>1998</v>
      </c>
      <c r="B187" s="0" t="n">
        <v>10</v>
      </c>
      <c r="C187" s="0" t="n">
        <v>8</v>
      </c>
      <c r="D187" s="0" t="n">
        <v>281</v>
      </c>
      <c r="E187" s="0" t="s">
        <v>40</v>
      </c>
      <c r="F187" s="0" t="n">
        <v>16</v>
      </c>
      <c r="G187" s="0" t="n">
        <v>1023</v>
      </c>
      <c r="H187" s="0" t="n">
        <v>1770</v>
      </c>
      <c r="I187" s="0" t="n">
        <v>1554</v>
      </c>
    </row>
    <row r="188" customFormat="false" ht="12.75" hidden="false" customHeight="false" outlineLevel="0" collapsed="false">
      <c r="A188" s="0" t="n">
        <v>1998</v>
      </c>
      <c r="B188" s="0" t="n">
        <v>10</v>
      </c>
      <c r="C188" s="0" t="n">
        <v>8</v>
      </c>
      <c r="D188" s="0" t="n">
        <v>281</v>
      </c>
      <c r="E188" s="0" t="s">
        <v>40</v>
      </c>
      <c r="F188" s="0" t="n">
        <v>17</v>
      </c>
      <c r="G188" s="0" t="n">
        <v>1104</v>
      </c>
      <c r="H188" s="0" t="n">
        <v>1964</v>
      </c>
      <c r="I188" s="0" t="n">
        <v>1894</v>
      </c>
    </row>
    <row r="189" customFormat="false" ht="12.75" hidden="false" customHeight="false" outlineLevel="0" collapsed="false">
      <c r="A189" s="0" t="n">
        <v>1998</v>
      </c>
      <c r="B189" s="0" t="n">
        <v>10</v>
      </c>
      <c r="C189" s="0" t="n">
        <v>8</v>
      </c>
      <c r="D189" s="0" t="n">
        <v>281</v>
      </c>
      <c r="E189" s="0" t="s">
        <v>40</v>
      </c>
      <c r="F189" s="0" t="n">
        <v>18</v>
      </c>
      <c r="G189" s="0" t="n">
        <v>1075</v>
      </c>
      <c r="H189" s="0" t="n">
        <v>1828</v>
      </c>
      <c r="I189" s="0" t="n">
        <v>1776</v>
      </c>
    </row>
    <row r="190" customFormat="false" ht="12.75" hidden="false" customHeight="false" outlineLevel="0" collapsed="false">
      <c r="A190" s="0" t="n">
        <v>1998</v>
      </c>
      <c r="B190" s="0" t="n">
        <v>10</v>
      </c>
      <c r="C190" s="0" t="n">
        <v>8</v>
      </c>
      <c r="D190" s="0" t="n">
        <v>281</v>
      </c>
      <c r="E190" s="0" t="s">
        <v>40</v>
      </c>
      <c r="F190" s="0" t="n">
        <v>19</v>
      </c>
      <c r="G190" s="0" t="n">
        <v>951</v>
      </c>
      <c r="H190" s="0" t="n">
        <v>1727</v>
      </c>
      <c r="I190" s="0" t="n">
        <v>1342</v>
      </c>
    </row>
    <row r="191" customFormat="false" ht="12.75" hidden="false" customHeight="false" outlineLevel="0" collapsed="false">
      <c r="A191" s="0" t="n">
        <v>1998</v>
      </c>
      <c r="B191" s="0" t="n">
        <v>10</v>
      </c>
      <c r="C191" s="0" t="n">
        <v>8</v>
      </c>
      <c r="D191" s="0" t="n">
        <v>281</v>
      </c>
      <c r="E191" s="0" t="s">
        <v>40</v>
      </c>
      <c r="F191" s="0" t="n">
        <v>20</v>
      </c>
      <c r="G191" s="0" t="n">
        <v>736</v>
      </c>
      <c r="H191" s="0" t="n">
        <v>1244</v>
      </c>
      <c r="I191" s="0" t="n">
        <v>861</v>
      </c>
    </row>
    <row r="192" customFormat="false" ht="12.75" hidden="false" customHeight="false" outlineLevel="0" collapsed="false">
      <c r="A192" s="0" t="n">
        <v>1998</v>
      </c>
      <c r="B192" s="0" t="n">
        <v>10</v>
      </c>
      <c r="C192" s="0" t="n">
        <v>8</v>
      </c>
      <c r="D192" s="0" t="n">
        <v>281</v>
      </c>
      <c r="E192" s="0" t="s">
        <v>40</v>
      </c>
      <c r="F192" s="0" t="n">
        <v>21</v>
      </c>
      <c r="G192" s="0" t="n">
        <v>663</v>
      </c>
      <c r="H192" s="0" t="n">
        <v>951</v>
      </c>
      <c r="I192" s="0" t="n">
        <v>488</v>
      </c>
    </row>
    <row r="193" customFormat="false" ht="12.75" hidden="false" customHeight="false" outlineLevel="0" collapsed="false">
      <c r="A193" s="0" t="n">
        <v>1998</v>
      </c>
      <c r="B193" s="0" t="n">
        <v>10</v>
      </c>
      <c r="C193" s="0" t="n">
        <v>8</v>
      </c>
      <c r="D193" s="0" t="n">
        <v>281</v>
      </c>
      <c r="E193" s="0" t="s">
        <v>40</v>
      </c>
      <c r="F193" s="0" t="n">
        <v>22</v>
      </c>
      <c r="G193" s="0" t="n">
        <v>554</v>
      </c>
      <c r="H193" s="0" t="n">
        <v>727</v>
      </c>
      <c r="I193" s="0" t="n">
        <v>294</v>
      </c>
    </row>
    <row r="194" customFormat="false" ht="12.75" hidden="false" customHeight="false" outlineLevel="0" collapsed="false">
      <c r="A194" s="0" t="n">
        <v>1998</v>
      </c>
      <c r="B194" s="0" t="n">
        <v>10</v>
      </c>
      <c r="C194" s="0" t="n">
        <v>8</v>
      </c>
      <c r="D194" s="0" t="n">
        <v>281</v>
      </c>
      <c r="E194" s="0" t="s">
        <v>40</v>
      </c>
      <c r="F194" s="0" t="n">
        <v>23</v>
      </c>
      <c r="G194" s="0" t="n">
        <v>500</v>
      </c>
      <c r="H194" s="0" t="n">
        <v>527</v>
      </c>
      <c r="I194" s="0" t="n">
        <v>158</v>
      </c>
    </row>
    <row r="195" customFormat="false" ht="12.75" hidden="false" customHeight="false" outlineLevel="0" collapsed="false">
      <c r="A195" s="0" t="n">
        <v>1998</v>
      </c>
      <c r="B195" s="0" t="n">
        <v>10</v>
      </c>
      <c r="C195" s="0" t="n">
        <v>8</v>
      </c>
      <c r="D195" s="0" t="n">
        <v>281</v>
      </c>
      <c r="E195" s="0" t="s">
        <v>40</v>
      </c>
      <c r="F195" s="0" t="n">
        <v>24</v>
      </c>
      <c r="G195" s="0" t="n">
        <v>337</v>
      </c>
      <c r="H195" s="0" t="n">
        <v>306</v>
      </c>
      <c r="I195" s="0" t="n">
        <v>60</v>
      </c>
    </row>
    <row r="196" customFormat="false" ht="12.75" hidden="false" customHeight="false" outlineLevel="0" collapsed="false">
      <c r="A196" s="0" t="n">
        <v>1998</v>
      </c>
      <c r="B196" s="0" t="n">
        <v>10</v>
      </c>
      <c r="C196" s="0" t="n">
        <v>9</v>
      </c>
      <c r="D196" s="0" t="n">
        <v>282</v>
      </c>
      <c r="E196" s="0" t="s">
        <v>41</v>
      </c>
      <c r="F196" s="0" t="n">
        <v>1</v>
      </c>
      <c r="G196" s="0" t="n">
        <v>273</v>
      </c>
      <c r="H196" s="0" t="n">
        <v>195</v>
      </c>
      <c r="I196" s="0" t="n">
        <v>31</v>
      </c>
    </row>
    <row r="197" customFormat="false" ht="12.75" hidden="false" customHeight="false" outlineLevel="0" collapsed="false">
      <c r="A197" s="0" t="n">
        <v>1998</v>
      </c>
      <c r="B197" s="0" t="n">
        <v>10</v>
      </c>
      <c r="C197" s="0" t="n">
        <v>9</v>
      </c>
      <c r="D197" s="0" t="n">
        <v>282</v>
      </c>
      <c r="E197" s="0" t="s">
        <v>41</v>
      </c>
      <c r="F197" s="0" t="n">
        <v>2</v>
      </c>
      <c r="G197" s="0" t="n">
        <v>192</v>
      </c>
      <c r="H197" s="0" t="n">
        <v>96</v>
      </c>
      <c r="I197" s="0" t="n">
        <v>4</v>
      </c>
    </row>
    <row r="198" customFormat="false" ht="12.75" hidden="false" customHeight="false" outlineLevel="0" collapsed="false">
      <c r="A198" s="0" t="n">
        <v>1998</v>
      </c>
      <c r="B198" s="0" t="n">
        <v>10</v>
      </c>
      <c r="C198" s="0" t="n">
        <v>9</v>
      </c>
      <c r="D198" s="0" t="n">
        <v>282</v>
      </c>
      <c r="E198" s="0" t="s">
        <v>41</v>
      </c>
      <c r="F198" s="0" t="n">
        <v>3</v>
      </c>
      <c r="G198" s="0" t="n">
        <v>161</v>
      </c>
      <c r="H198" s="0" t="n">
        <v>78</v>
      </c>
      <c r="I198" s="0" t="n">
        <v>7</v>
      </c>
    </row>
    <row r="199" customFormat="false" ht="12.75" hidden="false" customHeight="false" outlineLevel="0" collapsed="false">
      <c r="A199" s="0" t="n">
        <v>1998</v>
      </c>
      <c r="B199" s="0" t="n">
        <v>10</v>
      </c>
      <c r="C199" s="0" t="n">
        <v>9</v>
      </c>
      <c r="D199" s="0" t="n">
        <v>282</v>
      </c>
      <c r="E199" s="0" t="s">
        <v>41</v>
      </c>
      <c r="F199" s="0" t="n">
        <v>4</v>
      </c>
      <c r="G199" s="0" t="n">
        <v>190</v>
      </c>
      <c r="H199" s="0" t="n">
        <v>114</v>
      </c>
      <c r="I199" s="0" t="n">
        <v>13</v>
      </c>
    </row>
    <row r="200" customFormat="false" ht="12.75" hidden="false" customHeight="false" outlineLevel="0" collapsed="false">
      <c r="A200" s="0" t="n">
        <v>1998</v>
      </c>
      <c r="B200" s="0" t="n">
        <v>10</v>
      </c>
      <c r="C200" s="0" t="n">
        <v>9</v>
      </c>
      <c r="D200" s="0" t="n">
        <v>282</v>
      </c>
      <c r="E200" s="0" t="s">
        <v>41</v>
      </c>
      <c r="F200" s="0" t="n">
        <v>5</v>
      </c>
      <c r="G200" s="0" t="n">
        <v>275</v>
      </c>
      <c r="H200" s="0" t="n">
        <v>187</v>
      </c>
      <c r="I200" s="0" t="n">
        <v>16</v>
      </c>
    </row>
    <row r="201" customFormat="false" ht="12.75" hidden="false" customHeight="false" outlineLevel="0" collapsed="false">
      <c r="A201" s="0" t="n">
        <v>1998</v>
      </c>
      <c r="B201" s="0" t="n">
        <v>10</v>
      </c>
      <c r="C201" s="0" t="n">
        <v>9</v>
      </c>
      <c r="D201" s="0" t="n">
        <v>282</v>
      </c>
      <c r="E201" s="0" t="s">
        <v>41</v>
      </c>
      <c r="F201" s="0" t="n">
        <v>6</v>
      </c>
      <c r="G201" s="0" t="n">
        <v>511</v>
      </c>
      <c r="H201" s="0" t="n">
        <v>585</v>
      </c>
      <c r="I201" s="0" t="n">
        <v>252</v>
      </c>
    </row>
    <row r="202" customFormat="false" ht="12.75" hidden="false" customHeight="false" outlineLevel="0" collapsed="false">
      <c r="A202" s="0" t="n">
        <v>1998</v>
      </c>
      <c r="B202" s="0" t="n">
        <v>10</v>
      </c>
      <c r="C202" s="0" t="n">
        <v>9</v>
      </c>
      <c r="D202" s="0" t="n">
        <v>282</v>
      </c>
      <c r="E202" s="0" t="s">
        <v>41</v>
      </c>
      <c r="F202" s="0" t="n">
        <v>7</v>
      </c>
      <c r="G202" s="0" t="n">
        <v>844</v>
      </c>
      <c r="H202" s="0" t="n">
        <v>1312</v>
      </c>
      <c r="I202" s="0" t="n">
        <v>1286</v>
      </c>
    </row>
    <row r="203" customFormat="false" ht="12.75" hidden="false" customHeight="false" outlineLevel="0" collapsed="false">
      <c r="A203" s="0" t="n">
        <v>1998</v>
      </c>
      <c r="B203" s="0" t="n">
        <v>10</v>
      </c>
      <c r="C203" s="0" t="n">
        <v>9</v>
      </c>
      <c r="D203" s="0" t="n">
        <v>282</v>
      </c>
      <c r="E203" s="0" t="s">
        <v>41</v>
      </c>
      <c r="F203" s="0" t="n">
        <v>8</v>
      </c>
      <c r="G203" s="0" t="n">
        <v>1014</v>
      </c>
      <c r="H203" s="0" t="n">
        <v>1657</v>
      </c>
      <c r="I203" s="0" t="n">
        <v>1814</v>
      </c>
    </row>
    <row r="204" customFormat="false" ht="12.75" hidden="false" customHeight="false" outlineLevel="0" collapsed="false">
      <c r="A204" s="0" t="n">
        <v>1998</v>
      </c>
      <c r="B204" s="0" t="n">
        <v>10</v>
      </c>
      <c r="C204" s="0" t="n">
        <v>9</v>
      </c>
      <c r="D204" s="0" t="n">
        <v>282</v>
      </c>
      <c r="E204" s="0" t="s">
        <v>41</v>
      </c>
      <c r="F204" s="0" t="n">
        <v>9</v>
      </c>
      <c r="G204" s="0" t="n">
        <v>967</v>
      </c>
      <c r="H204" s="0" t="n">
        <v>1533</v>
      </c>
      <c r="I204" s="0" t="n">
        <v>1645</v>
      </c>
    </row>
    <row r="205" customFormat="false" ht="12.75" hidden="false" customHeight="false" outlineLevel="0" collapsed="false">
      <c r="A205" s="0" t="n">
        <v>1998</v>
      </c>
      <c r="B205" s="0" t="n">
        <v>10</v>
      </c>
      <c r="C205" s="0" t="n">
        <v>9</v>
      </c>
      <c r="D205" s="0" t="n">
        <v>282</v>
      </c>
      <c r="E205" s="0" t="s">
        <v>41</v>
      </c>
      <c r="F205" s="0" t="n">
        <v>10</v>
      </c>
      <c r="G205" s="0" t="n">
        <v>911</v>
      </c>
      <c r="H205" s="0" t="n">
        <v>1387</v>
      </c>
      <c r="I205" s="0" t="n">
        <v>1188</v>
      </c>
    </row>
    <row r="206" customFormat="false" ht="12.75" hidden="false" customHeight="false" outlineLevel="0" collapsed="false">
      <c r="A206" s="0" t="n">
        <v>1998</v>
      </c>
      <c r="B206" s="0" t="n">
        <v>10</v>
      </c>
      <c r="C206" s="0" t="n">
        <v>9</v>
      </c>
      <c r="D206" s="0" t="n">
        <v>282</v>
      </c>
      <c r="E206" s="0" t="s">
        <v>41</v>
      </c>
      <c r="F206" s="0" t="n">
        <v>11</v>
      </c>
      <c r="G206" s="0" t="n">
        <v>841</v>
      </c>
      <c r="H206" s="0" t="n">
        <v>1317</v>
      </c>
      <c r="I206" s="0" t="n">
        <v>939</v>
      </c>
    </row>
    <row r="207" customFormat="false" ht="12.75" hidden="false" customHeight="false" outlineLevel="0" collapsed="false">
      <c r="A207" s="0" t="n">
        <v>1998</v>
      </c>
      <c r="B207" s="0" t="n">
        <v>10</v>
      </c>
      <c r="C207" s="0" t="n">
        <v>9</v>
      </c>
      <c r="D207" s="0" t="n">
        <v>282</v>
      </c>
      <c r="E207" s="0" t="s">
        <v>41</v>
      </c>
      <c r="F207" s="0" t="n">
        <v>12</v>
      </c>
      <c r="G207" s="0" t="n">
        <v>886</v>
      </c>
      <c r="H207" s="0" t="n">
        <v>1450</v>
      </c>
      <c r="I207" s="0" t="n">
        <v>1091</v>
      </c>
    </row>
    <row r="208" customFormat="false" ht="12.75" hidden="false" customHeight="false" outlineLevel="0" collapsed="false">
      <c r="A208" s="0" t="n">
        <v>1998</v>
      </c>
      <c r="B208" s="0" t="n">
        <v>10</v>
      </c>
      <c r="C208" s="0" t="n">
        <v>9</v>
      </c>
      <c r="D208" s="0" t="n">
        <v>282</v>
      </c>
      <c r="E208" s="0" t="s">
        <v>41</v>
      </c>
      <c r="F208" s="0" t="n">
        <v>13</v>
      </c>
      <c r="G208" s="0" t="n">
        <v>953</v>
      </c>
      <c r="H208" s="0" t="n">
        <v>1644</v>
      </c>
      <c r="I208" s="0" t="n">
        <v>1434</v>
      </c>
    </row>
    <row r="209" customFormat="false" ht="12.75" hidden="false" customHeight="false" outlineLevel="0" collapsed="false">
      <c r="A209" s="0" t="n">
        <v>1998</v>
      </c>
      <c r="B209" s="0" t="n">
        <v>10</v>
      </c>
      <c r="C209" s="0" t="n">
        <v>9</v>
      </c>
      <c r="D209" s="0" t="n">
        <v>282</v>
      </c>
      <c r="E209" s="0" t="s">
        <v>41</v>
      </c>
      <c r="F209" s="0" t="n">
        <v>14</v>
      </c>
      <c r="G209" s="0" t="n">
        <v>1063</v>
      </c>
      <c r="H209" s="0" t="n">
        <v>1744</v>
      </c>
      <c r="I209" s="0" t="n">
        <v>1630</v>
      </c>
    </row>
    <row r="210" customFormat="false" ht="12.75" hidden="false" customHeight="false" outlineLevel="0" collapsed="false">
      <c r="A210" s="0" t="n">
        <v>1998</v>
      </c>
      <c r="B210" s="0" t="n">
        <v>10</v>
      </c>
      <c r="C210" s="0" t="n">
        <v>9</v>
      </c>
      <c r="D210" s="0" t="n">
        <v>282</v>
      </c>
      <c r="E210" s="0" t="s">
        <v>41</v>
      </c>
      <c r="F210" s="0" t="n">
        <v>15</v>
      </c>
      <c r="G210" s="0" t="n">
        <v>1033</v>
      </c>
      <c r="H210" s="0" t="n">
        <v>1834</v>
      </c>
      <c r="I210" s="0" t="n">
        <v>1725</v>
      </c>
    </row>
    <row r="211" customFormat="false" ht="12.75" hidden="false" customHeight="false" outlineLevel="0" collapsed="false">
      <c r="A211" s="0" t="n">
        <v>1998</v>
      </c>
      <c r="B211" s="0" t="n">
        <v>10</v>
      </c>
      <c r="C211" s="0" t="n">
        <v>9</v>
      </c>
      <c r="D211" s="0" t="n">
        <v>282</v>
      </c>
      <c r="E211" s="0" t="s">
        <v>41</v>
      </c>
      <c r="F211" s="0" t="n">
        <v>16</v>
      </c>
      <c r="G211" s="0" t="n">
        <v>1031</v>
      </c>
      <c r="H211" s="0" t="n">
        <v>1832</v>
      </c>
      <c r="I211" s="0" t="n">
        <v>1717</v>
      </c>
    </row>
    <row r="212" customFormat="false" ht="12.75" hidden="false" customHeight="false" outlineLevel="0" collapsed="false">
      <c r="A212" s="0" t="n">
        <v>1998</v>
      </c>
      <c r="B212" s="0" t="n">
        <v>10</v>
      </c>
      <c r="C212" s="0" t="n">
        <v>9</v>
      </c>
      <c r="D212" s="0" t="n">
        <v>282</v>
      </c>
      <c r="E212" s="0" t="s">
        <v>41</v>
      </c>
      <c r="F212" s="0" t="n">
        <v>17</v>
      </c>
      <c r="G212" s="0" t="n">
        <v>998</v>
      </c>
      <c r="H212" s="0" t="n">
        <v>1725</v>
      </c>
      <c r="I212" s="0" t="n">
        <v>1442</v>
      </c>
    </row>
    <row r="213" customFormat="false" ht="12.75" hidden="false" customHeight="false" outlineLevel="0" collapsed="false">
      <c r="A213" s="0" t="n">
        <v>1998</v>
      </c>
      <c r="B213" s="0" t="n">
        <v>10</v>
      </c>
      <c r="C213" s="0" t="n">
        <v>9</v>
      </c>
      <c r="D213" s="0" t="n">
        <v>282</v>
      </c>
      <c r="E213" s="0" t="s">
        <v>41</v>
      </c>
      <c r="F213" s="0" t="n">
        <v>18</v>
      </c>
      <c r="G213" s="0" t="n">
        <v>1014</v>
      </c>
      <c r="H213" s="0" t="n">
        <v>1731</v>
      </c>
      <c r="I213" s="0" t="n">
        <v>1575</v>
      </c>
    </row>
    <row r="214" customFormat="false" ht="12.75" hidden="false" customHeight="false" outlineLevel="0" collapsed="false">
      <c r="A214" s="0" t="n">
        <v>1998</v>
      </c>
      <c r="B214" s="0" t="n">
        <v>10</v>
      </c>
      <c r="C214" s="0" t="n">
        <v>9</v>
      </c>
      <c r="D214" s="0" t="n">
        <v>282</v>
      </c>
      <c r="E214" s="0" t="s">
        <v>41</v>
      </c>
      <c r="F214" s="0" t="n">
        <v>19</v>
      </c>
      <c r="G214" s="0" t="n">
        <v>975</v>
      </c>
      <c r="H214" s="0" t="n">
        <v>1636</v>
      </c>
      <c r="I214" s="0" t="n">
        <v>1333</v>
      </c>
    </row>
    <row r="215" customFormat="false" ht="12.75" hidden="false" customHeight="false" outlineLevel="0" collapsed="false">
      <c r="A215" s="0" t="n">
        <v>1998</v>
      </c>
      <c r="B215" s="0" t="n">
        <v>10</v>
      </c>
      <c r="C215" s="0" t="n">
        <v>9</v>
      </c>
      <c r="D215" s="0" t="n">
        <v>282</v>
      </c>
      <c r="E215" s="0" t="s">
        <v>41</v>
      </c>
      <c r="F215" s="0" t="n">
        <v>20</v>
      </c>
      <c r="G215" s="0" t="n">
        <v>780</v>
      </c>
      <c r="H215" s="0" t="n">
        <v>1317</v>
      </c>
      <c r="I215" s="0" t="n">
        <v>928</v>
      </c>
    </row>
    <row r="216" customFormat="false" ht="12.75" hidden="false" customHeight="false" outlineLevel="0" collapsed="false">
      <c r="A216" s="0" t="n">
        <v>1998</v>
      </c>
      <c r="B216" s="0" t="n">
        <v>10</v>
      </c>
      <c r="C216" s="0" t="n">
        <v>9</v>
      </c>
      <c r="D216" s="0" t="n">
        <v>282</v>
      </c>
      <c r="E216" s="0" t="s">
        <v>41</v>
      </c>
      <c r="F216" s="0" t="n">
        <v>21</v>
      </c>
      <c r="G216" s="0" t="n">
        <v>723</v>
      </c>
      <c r="H216" s="0" t="n">
        <v>1062</v>
      </c>
      <c r="I216" s="0" t="n">
        <v>592</v>
      </c>
    </row>
    <row r="217" customFormat="false" ht="12.75" hidden="false" customHeight="false" outlineLevel="0" collapsed="false">
      <c r="A217" s="0" t="n">
        <v>1998</v>
      </c>
      <c r="B217" s="0" t="n">
        <v>10</v>
      </c>
      <c r="C217" s="0" t="n">
        <v>9</v>
      </c>
      <c r="D217" s="0" t="n">
        <v>282</v>
      </c>
      <c r="E217" s="0" t="s">
        <v>41</v>
      </c>
      <c r="F217" s="0" t="n">
        <v>22</v>
      </c>
      <c r="G217" s="0" t="n">
        <v>561</v>
      </c>
      <c r="H217" s="0" t="n">
        <v>709</v>
      </c>
      <c r="I217" s="0" t="n">
        <v>276</v>
      </c>
    </row>
    <row r="218" customFormat="false" ht="12.75" hidden="false" customHeight="false" outlineLevel="0" collapsed="false">
      <c r="A218" s="0" t="n">
        <v>1998</v>
      </c>
      <c r="B218" s="0" t="n">
        <v>10</v>
      </c>
      <c r="C218" s="0" t="n">
        <v>9</v>
      </c>
      <c r="D218" s="0" t="n">
        <v>282</v>
      </c>
      <c r="E218" s="0" t="s">
        <v>41</v>
      </c>
      <c r="F218" s="0" t="n">
        <v>23</v>
      </c>
      <c r="G218" s="0" t="n">
        <v>507</v>
      </c>
      <c r="H218" s="0" t="n">
        <v>580</v>
      </c>
      <c r="I218" s="0" t="n">
        <v>186</v>
      </c>
    </row>
    <row r="219" customFormat="false" ht="12.75" hidden="false" customHeight="false" outlineLevel="0" collapsed="false">
      <c r="A219" s="0" t="n">
        <v>1998</v>
      </c>
      <c r="B219" s="0" t="n">
        <v>10</v>
      </c>
      <c r="C219" s="0" t="n">
        <v>9</v>
      </c>
      <c r="D219" s="0" t="n">
        <v>282</v>
      </c>
      <c r="E219" s="0" t="s">
        <v>41</v>
      </c>
      <c r="F219" s="0" t="n">
        <v>24</v>
      </c>
      <c r="G219" s="0" t="n">
        <v>412</v>
      </c>
      <c r="H219" s="0" t="n">
        <v>396</v>
      </c>
      <c r="I219" s="0" t="n">
        <v>94</v>
      </c>
    </row>
    <row r="220" customFormat="false" ht="12.75" hidden="false" customHeight="false" outlineLevel="0" collapsed="false">
      <c r="A220" s="0" t="n">
        <v>1998</v>
      </c>
      <c r="B220" s="0" t="n">
        <v>10</v>
      </c>
      <c r="C220" s="0" t="n">
        <v>10</v>
      </c>
      <c r="D220" s="0" t="n">
        <v>283</v>
      </c>
      <c r="E220" s="0" t="s">
        <v>42</v>
      </c>
      <c r="F220" s="0" t="n">
        <v>1</v>
      </c>
      <c r="G220" s="0" t="n">
        <v>372</v>
      </c>
      <c r="H220" s="0" t="n">
        <v>329</v>
      </c>
      <c r="I220" s="0" t="n">
        <v>64</v>
      </c>
    </row>
    <row r="221" customFormat="false" ht="12.75" hidden="false" customHeight="false" outlineLevel="0" collapsed="false">
      <c r="A221" s="0" t="n">
        <v>1998</v>
      </c>
      <c r="B221" s="0" t="n">
        <v>10</v>
      </c>
      <c r="C221" s="0" t="n">
        <v>10</v>
      </c>
      <c r="D221" s="0" t="n">
        <v>283</v>
      </c>
      <c r="E221" s="0" t="s">
        <v>42</v>
      </c>
      <c r="F221" s="0" t="n">
        <v>2</v>
      </c>
      <c r="G221" s="0" t="n">
        <v>298</v>
      </c>
      <c r="H221" s="0" t="n">
        <v>219</v>
      </c>
      <c r="I221" s="0" t="n">
        <v>33</v>
      </c>
    </row>
    <row r="222" customFormat="false" ht="12.75" hidden="false" customHeight="false" outlineLevel="0" collapsed="false">
      <c r="A222" s="0" t="n">
        <v>1998</v>
      </c>
      <c r="B222" s="0" t="n">
        <v>10</v>
      </c>
      <c r="C222" s="0" t="n">
        <v>10</v>
      </c>
      <c r="D222" s="0" t="n">
        <v>283</v>
      </c>
      <c r="E222" s="0" t="s">
        <v>42</v>
      </c>
      <c r="F222" s="0" t="n">
        <v>3</v>
      </c>
      <c r="G222" s="0" t="n">
        <v>249</v>
      </c>
      <c r="H222" s="0" t="n">
        <v>155</v>
      </c>
      <c r="I222" s="0" t="n">
        <v>23</v>
      </c>
    </row>
    <row r="223" customFormat="false" ht="12.75" hidden="false" customHeight="false" outlineLevel="0" collapsed="false">
      <c r="A223" s="0" t="n">
        <v>1998</v>
      </c>
      <c r="B223" s="0" t="n">
        <v>10</v>
      </c>
      <c r="C223" s="0" t="n">
        <v>10</v>
      </c>
      <c r="D223" s="0" t="n">
        <v>283</v>
      </c>
      <c r="E223" s="0" t="s">
        <v>42</v>
      </c>
      <c r="F223" s="0" t="n">
        <v>4</v>
      </c>
      <c r="G223" s="0" t="n">
        <v>243</v>
      </c>
      <c r="H223" s="0" t="n">
        <v>172</v>
      </c>
      <c r="I223" s="0" t="n">
        <v>13</v>
      </c>
    </row>
    <row r="224" customFormat="false" ht="12.75" hidden="false" customHeight="false" outlineLevel="0" collapsed="false">
      <c r="A224" s="0" t="n">
        <v>1998</v>
      </c>
      <c r="B224" s="0" t="n">
        <v>10</v>
      </c>
      <c r="C224" s="0" t="n">
        <v>10</v>
      </c>
      <c r="D224" s="0" t="n">
        <v>283</v>
      </c>
      <c r="E224" s="0" t="s">
        <v>42</v>
      </c>
      <c r="F224" s="0" t="n">
        <v>5</v>
      </c>
      <c r="G224" s="0" t="n">
        <v>247</v>
      </c>
      <c r="H224" s="0" t="n">
        <v>176</v>
      </c>
      <c r="I224" s="0" t="n">
        <v>23</v>
      </c>
    </row>
    <row r="225" customFormat="false" ht="12.75" hidden="false" customHeight="false" outlineLevel="0" collapsed="false">
      <c r="A225" s="0" t="n">
        <v>1998</v>
      </c>
      <c r="B225" s="0" t="n">
        <v>10</v>
      </c>
      <c r="C225" s="0" t="n">
        <v>10</v>
      </c>
      <c r="D225" s="0" t="n">
        <v>283</v>
      </c>
      <c r="E225" s="0" t="s">
        <v>42</v>
      </c>
      <c r="F225" s="0" t="n">
        <v>6</v>
      </c>
      <c r="G225" s="0" t="n">
        <v>328</v>
      </c>
      <c r="H225" s="0" t="n">
        <v>301</v>
      </c>
      <c r="I225" s="0" t="n">
        <v>49</v>
      </c>
    </row>
    <row r="226" customFormat="false" ht="12.75" hidden="false" customHeight="false" outlineLevel="0" collapsed="false">
      <c r="A226" s="0" t="n">
        <v>1998</v>
      </c>
      <c r="B226" s="0" t="n">
        <v>10</v>
      </c>
      <c r="C226" s="0" t="n">
        <v>10</v>
      </c>
      <c r="D226" s="0" t="n">
        <v>283</v>
      </c>
      <c r="E226" s="0" t="s">
        <v>42</v>
      </c>
      <c r="F226" s="0" t="n">
        <v>7</v>
      </c>
      <c r="G226" s="0" t="n">
        <v>415</v>
      </c>
      <c r="H226" s="0" t="n">
        <v>422</v>
      </c>
      <c r="I226" s="0" t="n">
        <v>151</v>
      </c>
    </row>
    <row r="227" customFormat="false" ht="12.75" hidden="false" customHeight="false" outlineLevel="0" collapsed="false">
      <c r="A227" s="0" t="n">
        <v>1998</v>
      </c>
      <c r="B227" s="0" t="n">
        <v>10</v>
      </c>
      <c r="C227" s="0" t="n">
        <v>10</v>
      </c>
      <c r="D227" s="0" t="n">
        <v>283</v>
      </c>
      <c r="E227" s="0" t="s">
        <v>42</v>
      </c>
      <c r="F227" s="0" t="n">
        <v>8</v>
      </c>
      <c r="G227" s="0" t="n">
        <v>470</v>
      </c>
      <c r="H227" s="0" t="n">
        <v>649</v>
      </c>
      <c r="I227" s="0" t="n">
        <v>255</v>
      </c>
    </row>
    <row r="228" customFormat="false" ht="12.75" hidden="false" customHeight="false" outlineLevel="0" collapsed="false">
      <c r="A228" s="0" t="n">
        <v>1998</v>
      </c>
      <c r="B228" s="0" t="n">
        <v>10</v>
      </c>
      <c r="C228" s="0" t="n">
        <v>10</v>
      </c>
      <c r="D228" s="0" t="n">
        <v>283</v>
      </c>
      <c r="E228" s="0" t="s">
        <v>42</v>
      </c>
      <c r="F228" s="0" t="n">
        <v>9</v>
      </c>
      <c r="G228" s="0" t="n">
        <v>678</v>
      </c>
      <c r="H228" s="0" t="n">
        <v>843</v>
      </c>
      <c r="I228" s="0" t="n">
        <v>442</v>
      </c>
    </row>
    <row r="229" customFormat="false" ht="12.75" hidden="false" customHeight="false" outlineLevel="0" collapsed="false">
      <c r="A229" s="0" t="n">
        <v>1998</v>
      </c>
      <c r="B229" s="0" t="n">
        <v>10</v>
      </c>
      <c r="C229" s="0" t="n">
        <v>10</v>
      </c>
      <c r="D229" s="0" t="n">
        <v>283</v>
      </c>
      <c r="E229" s="0" t="s">
        <v>42</v>
      </c>
      <c r="F229" s="0" t="n">
        <v>10</v>
      </c>
      <c r="G229" s="0" t="n">
        <v>771</v>
      </c>
      <c r="H229" s="0" t="n">
        <v>1089</v>
      </c>
      <c r="I229" s="0" t="n">
        <v>591</v>
      </c>
    </row>
    <row r="230" customFormat="false" ht="12.75" hidden="false" customHeight="false" outlineLevel="0" collapsed="false">
      <c r="A230" s="0" t="n">
        <v>1998</v>
      </c>
      <c r="B230" s="0" t="n">
        <v>10</v>
      </c>
      <c r="C230" s="0" t="n">
        <v>10</v>
      </c>
      <c r="D230" s="0" t="n">
        <v>283</v>
      </c>
      <c r="E230" s="0" t="s">
        <v>42</v>
      </c>
      <c r="F230" s="0" t="n">
        <v>11</v>
      </c>
      <c r="G230" s="0" t="n">
        <v>868</v>
      </c>
      <c r="H230" s="0" t="n">
        <v>1211</v>
      </c>
      <c r="I230" s="0" t="n">
        <v>699</v>
      </c>
    </row>
    <row r="231" customFormat="false" ht="12.75" hidden="false" customHeight="false" outlineLevel="0" collapsed="false">
      <c r="A231" s="0" t="n">
        <v>1998</v>
      </c>
      <c r="B231" s="0" t="n">
        <v>10</v>
      </c>
      <c r="C231" s="0" t="n">
        <v>10</v>
      </c>
      <c r="D231" s="0" t="n">
        <v>283</v>
      </c>
      <c r="E231" s="0" t="s">
        <v>42</v>
      </c>
      <c r="F231" s="0" t="n">
        <v>12</v>
      </c>
      <c r="G231" s="0" t="n">
        <v>907</v>
      </c>
      <c r="H231" s="0" t="n">
        <v>1354</v>
      </c>
      <c r="I231" s="0" t="n">
        <v>750</v>
      </c>
    </row>
    <row r="232" customFormat="false" ht="12.75" hidden="false" customHeight="false" outlineLevel="0" collapsed="false">
      <c r="A232" s="0" t="n">
        <v>1998</v>
      </c>
      <c r="B232" s="0" t="n">
        <v>10</v>
      </c>
      <c r="C232" s="0" t="n">
        <v>10</v>
      </c>
      <c r="D232" s="0" t="n">
        <v>283</v>
      </c>
      <c r="E232" s="0" t="s">
        <v>42</v>
      </c>
      <c r="F232" s="0" t="n">
        <v>13</v>
      </c>
      <c r="G232" s="0" t="n">
        <v>962</v>
      </c>
      <c r="H232" s="0" t="n">
        <v>1435</v>
      </c>
      <c r="I232" s="0" t="n">
        <v>805</v>
      </c>
    </row>
    <row r="233" customFormat="false" ht="12.75" hidden="false" customHeight="false" outlineLevel="0" collapsed="false">
      <c r="A233" s="0" t="n">
        <v>1998</v>
      </c>
      <c r="B233" s="0" t="n">
        <v>10</v>
      </c>
      <c r="C233" s="0" t="n">
        <v>10</v>
      </c>
      <c r="D233" s="0" t="n">
        <v>283</v>
      </c>
      <c r="E233" s="0" t="s">
        <v>42</v>
      </c>
      <c r="F233" s="0" t="n">
        <v>14</v>
      </c>
      <c r="G233" s="0" t="n">
        <v>949</v>
      </c>
      <c r="H233" s="0" t="n">
        <v>1458</v>
      </c>
      <c r="I233" s="0" t="n">
        <v>818</v>
      </c>
    </row>
    <row r="234" customFormat="false" ht="12.75" hidden="false" customHeight="false" outlineLevel="0" collapsed="false">
      <c r="A234" s="0" t="n">
        <v>1998</v>
      </c>
      <c r="B234" s="0" t="n">
        <v>10</v>
      </c>
      <c r="C234" s="0" t="n">
        <v>10</v>
      </c>
      <c r="D234" s="0" t="n">
        <v>283</v>
      </c>
      <c r="E234" s="0" t="s">
        <v>42</v>
      </c>
      <c r="F234" s="0" t="n">
        <v>15</v>
      </c>
      <c r="G234" s="0" t="n">
        <v>1013</v>
      </c>
      <c r="H234" s="0" t="n">
        <v>1505</v>
      </c>
      <c r="I234" s="0" t="n">
        <v>967</v>
      </c>
    </row>
    <row r="235" customFormat="false" ht="12.75" hidden="false" customHeight="false" outlineLevel="0" collapsed="false">
      <c r="A235" s="0" t="n">
        <v>1998</v>
      </c>
      <c r="B235" s="0" t="n">
        <v>10</v>
      </c>
      <c r="C235" s="0" t="n">
        <v>10</v>
      </c>
      <c r="D235" s="0" t="n">
        <v>283</v>
      </c>
      <c r="E235" s="0" t="s">
        <v>42</v>
      </c>
      <c r="F235" s="0" t="n">
        <v>16</v>
      </c>
      <c r="G235" s="0" t="n">
        <v>965</v>
      </c>
      <c r="H235" s="0" t="n">
        <v>1354</v>
      </c>
      <c r="I235" s="0" t="n">
        <v>653</v>
      </c>
    </row>
    <row r="236" customFormat="false" ht="12.75" hidden="false" customHeight="false" outlineLevel="0" collapsed="false">
      <c r="A236" s="0" t="n">
        <v>1998</v>
      </c>
      <c r="B236" s="0" t="n">
        <v>10</v>
      </c>
      <c r="C236" s="0" t="n">
        <v>10</v>
      </c>
      <c r="D236" s="0" t="n">
        <v>283</v>
      </c>
      <c r="E236" s="0" t="s">
        <v>42</v>
      </c>
      <c r="F236" s="0" t="n">
        <v>17</v>
      </c>
      <c r="G236" s="0" t="n">
        <v>928</v>
      </c>
      <c r="H236" s="0" t="n">
        <v>1369</v>
      </c>
      <c r="I236" s="0" t="n">
        <v>650</v>
      </c>
    </row>
    <row r="237" customFormat="false" ht="12.75" hidden="false" customHeight="false" outlineLevel="0" collapsed="false">
      <c r="A237" s="0" t="n">
        <v>1998</v>
      </c>
      <c r="B237" s="0" t="n">
        <v>10</v>
      </c>
      <c r="C237" s="0" t="n">
        <v>10</v>
      </c>
      <c r="D237" s="0" t="n">
        <v>283</v>
      </c>
      <c r="E237" s="0" t="s">
        <v>42</v>
      </c>
      <c r="F237" s="0" t="n">
        <v>18</v>
      </c>
      <c r="G237" s="0" t="n">
        <v>921</v>
      </c>
      <c r="H237" s="0" t="n">
        <v>1161</v>
      </c>
      <c r="I237" s="0" t="n">
        <v>509</v>
      </c>
    </row>
    <row r="238" customFormat="false" ht="12.75" hidden="false" customHeight="false" outlineLevel="0" collapsed="false">
      <c r="A238" s="0" t="n">
        <v>1998</v>
      </c>
      <c r="B238" s="0" t="n">
        <v>10</v>
      </c>
      <c r="C238" s="0" t="n">
        <v>10</v>
      </c>
      <c r="D238" s="0" t="n">
        <v>283</v>
      </c>
      <c r="E238" s="0" t="s">
        <v>42</v>
      </c>
      <c r="F238" s="0" t="n">
        <v>19</v>
      </c>
      <c r="G238" s="0" t="n">
        <v>904</v>
      </c>
      <c r="H238" s="0" t="n">
        <v>1145</v>
      </c>
      <c r="I238" s="0" t="n">
        <v>455</v>
      </c>
    </row>
    <row r="239" customFormat="false" ht="12.75" hidden="false" customHeight="false" outlineLevel="0" collapsed="false">
      <c r="A239" s="0" t="n">
        <v>1998</v>
      </c>
      <c r="B239" s="0" t="n">
        <v>10</v>
      </c>
      <c r="C239" s="0" t="n">
        <v>10</v>
      </c>
      <c r="D239" s="0" t="n">
        <v>283</v>
      </c>
      <c r="E239" s="0" t="s">
        <v>42</v>
      </c>
      <c r="F239" s="0" t="n">
        <v>20</v>
      </c>
      <c r="G239" s="0" t="n">
        <v>682</v>
      </c>
      <c r="H239" s="0" t="n">
        <v>835</v>
      </c>
      <c r="I239" s="0" t="n">
        <v>340</v>
      </c>
    </row>
    <row r="240" customFormat="false" ht="12.75" hidden="false" customHeight="false" outlineLevel="0" collapsed="false">
      <c r="A240" s="0" t="n">
        <v>1998</v>
      </c>
      <c r="B240" s="0" t="n">
        <v>10</v>
      </c>
      <c r="C240" s="0" t="n">
        <v>10</v>
      </c>
      <c r="D240" s="0" t="n">
        <v>283</v>
      </c>
      <c r="E240" s="0" t="s">
        <v>42</v>
      </c>
      <c r="F240" s="0" t="n">
        <v>21</v>
      </c>
      <c r="G240" s="0" t="n">
        <v>613</v>
      </c>
      <c r="H240" s="0" t="n">
        <v>670</v>
      </c>
      <c r="I240" s="0" t="n">
        <v>172</v>
      </c>
    </row>
    <row r="241" customFormat="false" ht="12.75" hidden="false" customHeight="false" outlineLevel="0" collapsed="false">
      <c r="A241" s="0" t="n">
        <v>1998</v>
      </c>
      <c r="B241" s="0" t="n">
        <v>10</v>
      </c>
      <c r="C241" s="0" t="n">
        <v>10</v>
      </c>
      <c r="D241" s="0" t="n">
        <v>283</v>
      </c>
      <c r="E241" s="0" t="s">
        <v>42</v>
      </c>
      <c r="F241" s="0" t="n">
        <v>22</v>
      </c>
      <c r="G241" s="0" t="n">
        <v>511</v>
      </c>
      <c r="H241" s="0" t="n">
        <v>569</v>
      </c>
      <c r="I241" s="0" t="n">
        <v>151</v>
      </c>
    </row>
    <row r="242" customFormat="false" ht="12.75" hidden="false" customHeight="false" outlineLevel="0" collapsed="false">
      <c r="A242" s="0" t="n">
        <v>1998</v>
      </c>
      <c r="B242" s="0" t="n">
        <v>10</v>
      </c>
      <c r="C242" s="0" t="n">
        <v>10</v>
      </c>
      <c r="D242" s="0" t="n">
        <v>283</v>
      </c>
      <c r="E242" s="0" t="s">
        <v>42</v>
      </c>
      <c r="F242" s="0" t="n">
        <v>23</v>
      </c>
      <c r="G242" s="0" t="n">
        <v>505</v>
      </c>
      <c r="H242" s="0" t="n">
        <v>476</v>
      </c>
      <c r="I242" s="0" t="n">
        <v>107</v>
      </c>
    </row>
    <row r="243" customFormat="false" ht="12.75" hidden="false" customHeight="false" outlineLevel="0" collapsed="false">
      <c r="A243" s="0" t="n">
        <v>1998</v>
      </c>
      <c r="B243" s="0" t="n">
        <v>10</v>
      </c>
      <c r="C243" s="0" t="n">
        <v>10</v>
      </c>
      <c r="D243" s="0" t="n">
        <v>283</v>
      </c>
      <c r="E243" s="0" t="s">
        <v>42</v>
      </c>
      <c r="F243" s="0" t="n">
        <v>24</v>
      </c>
      <c r="G243" s="0" t="n">
        <v>491</v>
      </c>
      <c r="H243" s="0" t="n">
        <v>480</v>
      </c>
      <c r="I243" s="0" t="n">
        <v>101</v>
      </c>
    </row>
    <row r="244" customFormat="false" ht="12.75" hidden="false" customHeight="false" outlineLevel="0" collapsed="false">
      <c r="A244" s="0" t="n">
        <v>1998</v>
      </c>
      <c r="B244" s="0" t="n">
        <v>10</v>
      </c>
      <c r="C244" s="0" t="n">
        <v>11</v>
      </c>
      <c r="D244" s="0" t="n">
        <v>284</v>
      </c>
      <c r="E244" s="0" t="s">
        <v>43</v>
      </c>
      <c r="F244" s="0" t="n">
        <v>1</v>
      </c>
      <c r="G244" s="0" t="n">
        <v>421</v>
      </c>
      <c r="H244" s="0" t="n">
        <v>393</v>
      </c>
      <c r="I244" s="0" t="n">
        <v>80</v>
      </c>
    </row>
    <row r="245" customFormat="false" ht="12.75" hidden="false" customHeight="false" outlineLevel="0" collapsed="false">
      <c r="A245" s="0" t="n">
        <v>1998</v>
      </c>
      <c r="B245" s="0" t="n">
        <v>10</v>
      </c>
      <c r="C245" s="0" t="n">
        <v>11</v>
      </c>
      <c r="D245" s="0" t="n">
        <v>284</v>
      </c>
      <c r="E245" s="0" t="s">
        <v>43</v>
      </c>
      <c r="F245" s="0" t="n">
        <v>2</v>
      </c>
      <c r="G245" s="0" t="n">
        <v>398</v>
      </c>
      <c r="H245" s="0" t="n">
        <v>282</v>
      </c>
      <c r="I245" s="0" t="n">
        <v>41</v>
      </c>
    </row>
    <row r="246" customFormat="false" ht="12.75" hidden="false" customHeight="false" outlineLevel="0" collapsed="false">
      <c r="A246" s="0" t="n">
        <v>1998</v>
      </c>
      <c r="B246" s="0" t="n">
        <v>10</v>
      </c>
      <c r="C246" s="0" t="n">
        <v>11</v>
      </c>
      <c r="D246" s="0" t="n">
        <v>284</v>
      </c>
      <c r="E246" s="0" t="s">
        <v>43</v>
      </c>
      <c r="F246" s="0" t="n">
        <v>3</v>
      </c>
      <c r="G246" s="0" t="n">
        <v>336</v>
      </c>
      <c r="H246" s="0" t="n">
        <v>230</v>
      </c>
      <c r="I246" s="0" t="n">
        <v>28</v>
      </c>
    </row>
    <row r="247" customFormat="false" ht="12.75" hidden="false" customHeight="false" outlineLevel="0" collapsed="false">
      <c r="A247" s="0" t="n">
        <v>1998</v>
      </c>
      <c r="B247" s="0" t="n">
        <v>10</v>
      </c>
      <c r="C247" s="0" t="n">
        <v>11</v>
      </c>
      <c r="D247" s="0" t="n">
        <v>284</v>
      </c>
      <c r="E247" s="0" t="s">
        <v>43</v>
      </c>
      <c r="F247" s="0" t="n">
        <v>4</v>
      </c>
      <c r="G247" s="0" t="n">
        <v>264</v>
      </c>
      <c r="H247" s="0" t="n">
        <v>215</v>
      </c>
      <c r="I247" s="0" t="n">
        <v>23</v>
      </c>
    </row>
    <row r="248" customFormat="false" ht="12.75" hidden="false" customHeight="false" outlineLevel="0" collapsed="false">
      <c r="A248" s="0" t="n">
        <v>1998</v>
      </c>
      <c r="B248" s="0" t="n">
        <v>10</v>
      </c>
      <c r="C248" s="0" t="n">
        <v>11</v>
      </c>
      <c r="D248" s="0" t="n">
        <v>284</v>
      </c>
      <c r="E248" s="0" t="s">
        <v>43</v>
      </c>
      <c r="F248" s="0" t="n">
        <v>5</v>
      </c>
      <c r="G248" s="0" t="n">
        <v>198</v>
      </c>
      <c r="H248" s="0" t="n">
        <v>155</v>
      </c>
      <c r="I248" s="0" t="n">
        <v>17</v>
      </c>
    </row>
    <row r="249" customFormat="false" ht="12.75" hidden="false" customHeight="false" outlineLevel="0" collapsed="false">
      <c r="A249" s="0" t="n">
        <v>1998</v>
      </c>
      <c r="B249" s="0" t="n">
        <v>10</v>
      </c>
      <c r="C249" s="0" t="n">
        <v>11</v>
      </c>
      <c r="D249" s="0" t="n">
        <v>284</v>
      </c>
      <c r="E249" s="0" t="s">
        <v>43</v>
      </c>
      <c r="F249" s="0" t="n">
        <v>6</v>
      </c>
      <c r="G249" s="0" t="n">
        <v>263</v>
      </c>
      <c r="H249" s="0" t="n">
        <v>172</v>
      </c>
      <c r="I249" s="0" t="n">
        <v>22</v>
      </c>
    </row>
    <row r="250" customFormat="false" ht="12.75" hidden="false" customHeight="false" outlineLevel="0" collapsed="false">
      <c r="A250" s="0" t="n">
        <v>1998</v>
      </c>
      <c r="B250" s="0" t="n">
        <v>10</v>
      </c>
      <c r="C250" s="0" t="n">
        <v>11</v>
      </c>
      <c r="D250" s="0" t="n">
        <v>284</v>
      </c>
      <c r="E250" s="0" t="s">
        <v>43</v>
      </c>
      <c r="F250" s="0" t="n">
        <v>7</v>
      </c>
      <c r="G250" s="0" t="n">
        <v>257</v>
      </c>
      <c r="H250" s="0" t="n">
        <v>165</v>
      </c>
      <c r="I250" s="0" t="n">
        <v>17</v>
      </c>
    </row>
    <row r="251" customFormat="false" ht="12.75" hidden="false" customHeight="false" outlineLevel="0" collapsed="false">
      <c r="A251" s="0" t="n">
        <v>1998</v>
      </c>
      <c r="B251" s="0" t="n">
        <v>10</v>
      </c>
      <c r="C251" s="0" t="n">
        <v>11</v>
      </c>
      <c r="D251" s="0" t="n">
        <v>284</v>
      </c>
      <c r="E251" s="0" t="s">
        <v>43</v>
      </c>
      <c r="F251" s="0" t="n">
        <v>8</v>
      </c>
      <c r="G251" s="0" t="n">
        <v>306</v>
      </c>
      <c r="H251" s="0" t="n">
        <v>174</v>
      </c>
      <c r="I251" s="0" t="n">
        <v>19</v>
      </c>
    </row>
    <row r="252" customFormat="false" ht="12.75" hidden="false" customHeight="false" outlineLevel="0" collapsed="false">
      <c r="A252" s="0" t="n">
        <v>1998</v>
      </c>
      <c r="B252" s="0" t="n">
        <v>10</v>
      </c>
      <c r="C252" s="0" t="n">
        <v>11</v>
      </c>
      <c r="D252" s="0" t="n">
        <v>284</v>
      </c>
      <c r="E252" s="0" t="s">
        <v>43</v>
      </c>
      <c r="F252" s="0" t="n">
        <v>9</v>
      </c>
      <c r="G252" s="0" t="n">
        <v>486</v>
      </c>
      <c r="H252" s="0" t="n">
        <v>390</v>
      </c>
      <c r="I252" s="0" t="n">
        <v>68</v>
      </c>
    </row>
    <row r="253" customFormat="false" ht="12.75" hidden="false" customHeight="false" outlineLevel="0" collapsed="false">
      <c r="A253" s="0" t="n">
        <v>1998</v>
      </c>
      <c r="B253" s="0" t="n">
        <v>10</v>
      </c>
      <c r="C253" s="0" t="n">
        <v>11</v>
      </c>
      <c r="D253" s="0" t="n">
        <v>284</v>
      </c>
      <c r="E253" s="0" t="s">
        <v>43</v>
      </c>
      <c r="F253" s="0" t="n">
        <v>10</v>
      </c>
      <c r="G253" s="0" t="n">
        <v>680</v>
      </c>
      <c r="H253" s="0" t="n">
        <v>718</v>
      </c>
      <c r="I253" s="0" t="n">
        <v>164</v>
      </c>
    </row>
    <row r="254" customFormat="false" ht="12.75" hidden="false" customHeight="false" outlineLevel="0" collapsed="false">
      <c r="A254" s="0" t="n">
        <v>1998</v>
      </c>
      <c r="B254" s="0" t="n">
        <v>10</v>
      </c>
      <c r="C254" s="0" t="n">
        <v>11</v>
      </c>
      <c r="D254" s="0" t="n">
        <v>284</v>
      </c>
      <c r="E254" s="0" t="s">
        <v>43</v>
      </c>
      <c r="F254" s="0" t="n">
        <v>11</v>
      </c>
      <c r="G254" s="0" t="n">
        <v>793</v>
      </c>
      <c r="H254" s="0" t="n">
        <v>983</v>
      </c>
      <c r="I254" s="0" t="n">
        <v>406</v>
      </c>
    </row>
    <row r="255" customFormat="false" ht="12.75" hidden="false" customHeight="false" outlineLevel="0" collapsed="false">
      <c r="A255" s="0" t="n">
        <v>1998</v>
      </c>
      <c r="B255" s="0" t="n">
        <v>10</v>
      </c>
      <c r="C255" s="0" t="n">
        <v>11</v>
      </c>
      <c r="D255" s="0" t="n">
        <v>284</v>
      </c>
      <c r="E255" s="0" t="s">
        <v>43</v>
      </c>
      <c r="F255" s="0" t="n">
        <v>12</v>
      </c>
      <c r="G255" s="0" t="n">
        <v>890</v>
      </c>
      <c r="H255" s="0" t="n">
        <v>1124</v>
      </c>
      <c r="I255" s="0" t="n">
        <v>565</v>
      </c>
    </row>
    <row r="256" customFormat="false" ht="12.75" hidden="false" customHeight="false" outlineLevel="0" collapsed="false">
      <c r="A256" s="0" t="n">
        <v>1998</v>
      </c>
      <c r="B256" s="0" t="n">
        <v>10</v>
      </c>
      <c r="C256" s="0" t="n">
        <v>11</v>
      </c>
      <c r="D256" s="0" t="n">
        <v>284</v>
      </c>
      <c r="E256" s="0" t="s">
        <v>43</v>
      </c>
      <c r="F256" s="0" t="n">
        <v>13</v>
      </c>
      <c r="G256" s="0" t="n">
        <v>965</v>
      </c>
      <c r="H256" s="0" t="n">
        <v>1294</v>
      </c>
      <c r="I256" s="0" t="n">
        <v>790</v>
      </c>
    </row>
    <row r="257" customFormat="false" ht="12.75" hidden="false" customHeight="false" outlineLevel="0" collapsed="false">
      <c r="A257" s="0" t="n">
        <v>1998</v>
      </c>
      <c r="B257" s="0" t="n">
        <v>10</v>
      </c>
      <c r="C257" s="0" t="n">
        <v>11</v>
      </c>
      <c r="D257" s="0" t="n">
        <v>284</v>
      </c>
      <c r="E257" s="0" t="s">
        <v>43</v>
      </c>
      <c r="F257" s="0" t="n">
        <v>14</v>
      </c>
      <c r="G257" s="0" t="n">
        <v>998</v>
      </c>
      <c r="H257" s="0" t="n">
        <v>1400</v>
      </c>
      <c r="I257" s="0" t="n">
        <v>789</v>
      </c>
    </row>
    <row r="258" customFormat="false" ht="12.75" hidden="false" customHeight="false" outlineLevel="0" collapsed="false">
      <c r="A258" s="0" t="n">
        <v>1998</v>
      </c>
      <c r="B258" s="0" t="n">
        <v>10</v>
      </c>
      <c r="C258" s="0" t="n">
        <v>11</v>
      </c>
      <c r="D258" s="0" t="n">
        <v>284</v>
      </c>
      <c r="E258" s="0" t="s">
        <v>43</v>
      </c>
      <c r="F258" s="0" t="n">
        <v>15</v>
      </c>
      <c r="G258" s="0" t="n">
        <v>807</v>
      </c>
      <c r="H258" s="0" t="n">
        <v>1143</v>
      </c>
      <c r="I258" s="0" t="n">
        <v>718</v>
      </c>
    </row>
    <row r="259" customFormat="false" ht="12.75" hidden="false" customHeight="false" outlineLevel="0" collapsed="false">
      <c r="A259" s="0" t="n">
        <v>1998</v>
      </c>
      <c r="B259" s="0" t="n">
        <v>10</v>
      </c>
      <c r="C259" s="0" t="n">
        <v>11</v>
      </c>
      <c r="D259" s="0" t="n">
        <v>284</v>
      </c>
      <c r="E259" s="0" t="s">
        <v>43</v>
      </c>
      <c r="F259" s="0" t="n">
        <v>16</v>
      </c>
      <c r="G259" s="0" t="n">
        <v>1114</v>
      </c>
      <c r="H259" s="0" t="n">
        <v>1506</v>
      </c>
      <c r="I259" s="0" t="n">
        <v>1022</v>
      </c>
    </row>
    <row r="260" customFormat="false" ht="12.75" hidden="false" customHeight="false" outlineLevel="0" collapsed="false">
      <c r="A260" s="0" t="n">
        <v>1998</v>
      </c>
      <c r="B260" s="0" t="n">
        <v>10</v>
      </c>
      <c r="C260" s="0" t="n">
        <v>11</v>
      </c>
      <c r="D260" s="0" t="n">
        <v>284</v>
      </c>
      <c r="E260" s="0" t="s">
        <v>43</v>
      </c>
      <c r="F260" s="0" t="n">
        <v>17</v>
      </c>
      <c r="G260" s="0" t="n">
        <v>977</v>
      </c>
      <c r="H260" s="0" t="n">
        <v>1395</v>
      </c>
      <c r="I260" s="0" t="n">
        <v>747</v>
      </c>
    </row>
    <row r="261" customFormat="false" ht="12.75" hidden="false" customHeight="false" outlineLevel="0" collapsed="false">
      <c r="A261" s="0" t="n">
        <v>1998</v>
      </c>
      <c r="B261" s="0" t="n">
        <v>10</v>
      </c>
      <c r="C261" s="0" t="n">
        <v>11</v>
      </c>
      <c r="D261" s="0" t="n">
        <v>284</v>
      </c>
      <c r="E261" s="0" t="s">
        <v>43</v>
      </c>
      <c r="F261" s="0" t="n">
        <v>18</v>
      </c>
      <c r="G261" s="0" t="n">
        <v>993</v>
      </c>
      <c r="H261" s="0" t="n">
        <v>1414</v>
      </c>
      <c r="I261" s="0" t="n">
        <v>857</v>
      </c>
    </row>
    <row r="262" customFormat="false" ht="12.75" hidden="false" customHeight="false" outlineLevel="0" collapsed="false">
      <c r="A262" s="0" t="n">
        <v>1998</v>
      </c>
      <c r="B262" s="0" t="n">
        <v>10</v>
      </c>
      <c r="C262" s="0" t="n">
        <v>11</v>
      </c>
      <c r="D262" s="0" t="n">
        <v>284</v>
      </c>
      <c r="E262" s="0" t="s">
        <v>43</v>
      </c>
      <c r="F262" s="0" t="n">
        <v>19</v>
      </c>
      <c r="G262" s="0" t="n">
        <v>962</v>
      </c>
      <c r="H262" s="0" t="n">
        <v>1324</v>
      </c>
      <c r="I262" s="0" t="n">
        <v>794</v>
      </c>
    </row>
    <row r="263" customFormat="false" ht="12.75" hidden="false" customHeight="false" outlineLevel="0" collapsed="false">
      <c r="A263" s="0" t="n">
        <v>1998</v>
      </c>
      <c r="B263" s="0" t="n">
        <v>10</v>
      </c>
      <c r="C263" s="0" t="n">
        <v>11</v>
      </c>
      <c r="D263" s="0" t="n">
        <v>284</v>
      </c>
      <c r="E263" s="0" t="s">
        <v>43</v>
      </c>
      <c r="F263" s="0" t="n">
        <v>20</v>
      </c>
      <c r="G263" s="0" t="n">
        <v>775</v>
      </c>
      <c r="H263" s="0" t="n">
        <v>1074</v>
      </c>
      <c r="I263" s="0" t="n">
        <v>519</v>
      </c>
    </row>
    <row r="264" customFormat="false" ht="12.75" hidden="false" customHeight="false" outlineLevel="0" collapsed="false">
      <c r="A264" s="0" t="n">
        <v>1998</v>
      </c>
      <c r="B264" s="0" t="n">
        <v>10</v>
      </c>
      <c r="C264" s="0" t="n">
        <v>11</v>
      </c>
      <c r="D264" s="0" t="n">
        <v>284</v>
      </c>
      <c r="E264" s="0" t="s">
        <v>43</v>
      </c>
      <c r="F264" s="0" t="n">
        <v>21</v>
      </c>
      <c r="G264" s="0" t="n">
        <v>667</v>
      </c>
      <c r="H264" s="0" t="n">
        <v>861</v>
      </c>
      <c r="I264" s="0" t="n">
        <v>342</v>
      </c>
    </row>
    <row r="265" customFormat="false" ht="12.75" hidden="false" customHeight="false" outlineLevel="0" collapsed="false">
      <c r="A265" s="0" t="n">
        <v>1998</v>
      </c>
      <c r="B265" s="0" t="n">
        <v>10</v>
      </c>
      <c r="C265" s="0" t="n">
        <v>11</v>
      </c>
      <c r="D265" s="0" t="n">
        <v>284</v>
      </c>
      <c r="E265" s="0" t="s">
        <v>43</v>
      </c>
      <c r="F265" s="0" t="n">
        <v>22</v>
      </c>
      <c r="G265" s="0" t="n">
        <v>539</v>
      </c>
      <c r="H265" s="0" t="n">
        <v>652</v>
      </c>
      <c r="I265" s="0" t="n">
        <v>199</v>
      </c>
    </row>
    <row r="266" customFormat="false" ht="12.75" hidden="false" customHeight="false" outlineLevel="0" collapsed="false">
      <c r="A266" s="0" t="n">
        <v>1998</v>
      </c>
      <c r="B266" s="0" t="n">
        <v>10</v>
      </c>
      <c r="C266" s="0" t="n">
        <v>11</v>
      </c>
      <c r="D266" s="0" t="n">
        <v>284</v>
      </c>
      <c r="E266" s="0" t="s">
        <v>43</v>
      </c>
      <c r="F266" s="0" t="n">
        <v>23</v>
      </c>
      <c r="G266" s="0" t="n">
        <v>512</v>
      </c>
      <c r="H266" s="0" t="n">
        <v>643</v>
      </c>
      <c r="I266" s="0" t="n">
        <v>218</v>
      </c>
    </row>
    <row r="267" customFormat="false" ht="12.75" hidden="false" customHeight="false" outlineLevel="0" collapsed="false">
      <c r="A267" s="0" t="n">
        <v>1998</v>
      </c>
      <c r="B267" s="0" t="n">
        <v>10</v>
      </c>
      <c r="C267" s="0" t="n">
        <v>11</v>
      </c>
      <c r="D267" s="0" t="n">
        <v>284</v>
      </c>
      <c r="E267" s="0" t="s">
        <v>43</v>
      </c>
      <c r="F267" s="0" t="n">
        <v>24</v>
      </c>
      <c r="G267" s="0" t="n">
        <v>410</v>
      </c>
      <c r="H267" s="0" t="n">
        <v>398</v>
      </c>
      <c r="I267" s="0" t="n">
        <v>111</v>
      </c>
    </row>
    <row r="268" customFormat="false" ht="12.75" hidden="false" customHeight="false" outlineLevel="0" collapsed="false">
      <c r="A268" s="0" t="n">
        <v>1998</v>
      </c>
      <c r="B268" s="0" t="n">
        <v>10</v>
      </c>
      <c r="C268" s="0" t="n">
        <v>12</v>
      </c>
      <c r="D268" s="0" t="n">
        <v>285</v>
      </c>
      <c r="E268" s="0" t="s">
        <v>44</v>
      </c>
      <c r="F268" s="0" t="n">
        <v>1</v>
      </c>
      <c r="G268" s="0" t="n">
        <v>270</v>
      </c>
      <c r="H268" s="0" t="n">
        <v>171</v>
      </c>
      <c r="I268" s="0" t="n">
        <v>32</v>
      </c>
    </row>
    <row r="269" customFormat="false" ht="12.75" hidden="false" customHeight="false" outlineLevel="0" collapsed="false">
      <c r="A269" s="0" t="n">
        <v>1998</v>
      </c>
      <c r="B269" s="0" t="n">
        <v>10</v>
      </c>
      <c r="C269" s="0" t="n">
        <v>12</v>
      </c>
      <c r="D269" s="0" t="n">
        <v>285</v>
      </c>
      <c r="E269" s="0" t="s">
        <v>44</v>
      </c>
      <c r="F269" s="0" t="n">
        <v>2</v>
      </c>
      <c r="G269" s="0" t="n">
        <v>173</v>
      </c>
      <c r="H269" s="0" t="n">
        <v>101</v>
      </c>
      <c r="I269" s="0" t="n">
        <v>8</v>
      </c>
    </row>
    <row r="270" customFormat="false" ht="12.75" hidden="false" customHeight="false" outlineLevel="0" collapsed="false">
      <c r="A270" s="0" t="n">
        <v>1998</v>
      </c>
      <c r="B270" s="0" t="n">
        <v>10</v>
      </c>
      <c r="C270" s="0" t="n">
        <v>12</v>
      </c>
      <c r="D270" s="0" t="n">
        <v>285</v>
      </c>
      <c r="E270" s="0" t="s">
        <v>44</v>
      </c>
      <c r="F270" s="0" t="n">
        <v>3</v>
      </c>
      <c r="G270" s="0" t="n">
        <v>151</v>
      </c>
      <c r="H270" s="0" t="n">
        <v>67</v>
      </c>
      <c r="I270" s="0" t="n">
        <v>6</v>
      </c>
    </row>
    <row r="271" customFormat="false" ht="12.75" hidden="false" customHeight="false" outlineLevel="0" collapsed="false">
      <c r="A271" s="0" t="n">
        <v>1998</v>
      </c>
      <c r="B271" s="0" t="n">
        <v>10</v>
      </c>
      <c r="C271" s="0" t="n">
        <v>12</v>
      </c>
      <c r="D271" s="0" t="n">
        <v>285</v>
      </c>
      <c r="E271" s="0" t="s">
        <v>44</v>
      </c>
      <c r="F271" s="0" t="n">
        <v>4</v>
      </c>
      <c r="G271" s="0" t="n">
        <v>176</v>
      </c>
      <c r="H271" s="0" t="n">
        <v>100</v>
      </c>
      <c r="I271" s="0" t="n">
        <v>7</v>
      </c>
    </row>
    <row r="272" customFormat="false" ht="12.75" hidden="false" customHeight="false" outlineLevel="0" collapsed="false">
      <c r="A272" s="0" t="n">
        <v>1998</v>
      </c>
      <c r="B272" s="0" t="n">
        <v>10</v>
      </c>
      <c r="C272" s="0" t="n">
        <v>12</v>
      </c>
      <c r="D272" s="0" t="n">
        <v>285</v>
      </c>
      <c r="E272" s="0" t="s">
        <v>44</v>
      </c>
      <c r="F272" s="0" t="n">
        <v>5</v>
      </c>
      <c r="G272" s="0" t="n">
        <v>264</v>
      </c>
      <c r="H272" s="0" t="n">
        <v>182</v>
      </c>
      <c r="I272" s="0" t="n">
        <v>24</v>
      </c>
    </row>
    <row r="273" customFormat="false" ht="12.75" hidden="false" customHeight="false" outlineLevel="0" collapsed="false">
      <c r="A273" s="0" t="n">
        <v>1998</v>
      </c>
      <c r="B273" s="0" t="n">
        <v>10</v>
      </c>
      <c r="C273" s="0" t="n">
        <v>12</v>
      </c>
      <c r="D273" s="0" t="n">
        <v>285</v>
      </c>
      <c r="E273" s="0" t="s">
        <v>44</v>
      </c>
      <c r="F273" s="0" t="n">
        <v>6</v>
      </c>
      <c r="G273" s="0" t="n">
        <v>532</v>
      </c>
      <c r="H273" s="0" t="n">
        <v>691</v>
      </c>
      <c r="I273" s="0" t="n">
        <v>324</v>
      </c>
    </row>
    <row r="274" customFormat="false" ht="12.75" hidden="false" customHeight="false" outlineLevel="0" collapsed="false">
      <c r="A274" s="0" t="n">
        <v>1998</v>
      </c>
      <c r="B274" s="0" t="n">
        <v>10</v>
      </c>
      <c r="C274" s="0" t="n">
        <v>12</v>
      </c>
      <c r="D274" s="0" t="n">
        <v>285</v>
      </c>
      <c r="E274" s="0" t="s">
        <v>44</v>
      </c>
      <c r="F274" s="0" t="n">
        <v>7</v>
      </c>
      <c r="G274" s="0" t="n">
        <v>849</v>
      </c>
      <c r="H274" s="0" t="n">
        <v>1546</v>
      </c>
      <c r="I274" s="0" t="n">
        <v>1533</v>
      </c>
    </row>
    <row r="275" customFormat="false" ht="12.75" hidden="false" customHeight="false" outlineLevel="0" collapsed="false">
      <c r="A275" s="0" t="n">
        <v>1998</v>
      </c>
      <c r="B275" s="0" t="n">
        <v>10</v>
      </c>
      <c r="C275" s="0" t="n">
        <v>12</v>
      </c>
      <c r="D275" s="0" t="n">
        <v>285</v>
      </c>
      <c r="E275" s="0" t="s">
        <v>44</v>
      </c>
      <c r="F275" s="0" t="n">
        <v>8</v>
      </c>
      <c r="G275" s="0" t="n">
        <v>1124</v>
      </c>
      <c r="H275" s="0" t="n">
        <v>1844</v>
      </c>
      <c r="I275" s="0" t="n">
        <v>2237</v>
      </c>
    </row>
    <row r="276" customFormat="false" ht="12.75" hidden="false" customHeight="false" outlineLevel="0" collapsed="false">
      <c r="A276" s="0" t="n">
        <v>1998</v>
      </c>
      <c r="B276" s="0" t="n">
        <v>10</v>
      </c>
      <c r="C276" s="0" t="n">
        <v>12</v>
      </c>
      <c r="D276" s="0" t="n">
        <v>285</v>
      </c>
      <c r="E276" s="0" t="s">
        <v>44</v>
      </c>
      <c r="F276" s="0" t="n">
        <v>9</v>
      </c>
      <c r="G276" s="0" t="n">
        <v>1007</v>
      </c>
      <c r="H276" s="0" t="n">
        <v>1650</v>
      </c>
      <c r="I276" s="0" t="n">
        <v>1711</v>
      </c>
    </row>
    <row r="277" customFormat="false" ht="12.75" hidden="false" customHeight="false" outlineLevel="0" collapsed="false">
      <c r="A277" s="0" t="n">
        <v>1998</v>
      </c>
      <c r="B277" s="0" t="n">
        <v>10</v>
      </c>
      <c r="C277" s="0" t="n">
        <v>12</v>
      </c>
      <c r="D277" s="0" t="n">
        <v>285</v>
      </c>
      <c r="E277" s="0" t="s">
        <v>44</v>
      </c>
      <c r="F277" s="0" t="n">
        <v>10</v>
      </c>
      <c r="G277" s="0" t="n">
        <v>872</v>
      </c>
      <c r="H277" s="0" t="n">
        <v>1345</v>
      </c>
      <c r="I277" s="0" t="n">
        <v>1107</v>
      </c>
    </row>
    <row r="278" customFormat="false" ht="12.75" hidden="false" customHeight="false" outlineLevel="0" collapsed="false">
      <c r="A278" s="0" t="n">
        <v>1998</v>
      </c>
      <c r="B278" s="0" t="n">
        <v>10</v>
      </c>
      <c r="C278" s="0" t="n">
        <v>12</v>
      </c>
      <c r="D278" s="0" t="n">
        <v>285</v>
      </c>
      <c r="E278" s="0" t="s">
        <v>44</v>
      </c>
      <c r="F278" s="0" t="n">
        <v>11</v>
      </c>
      <c r="G278" s="0" t="n">
        <v>859</v>
      </c>
      <c r="H278" s="0" t="n">
        <v>1291</v>
      </c>
      <c r="I278" s="0" t="n">
        <v>806</v>
      </c>
    </row>
    <row r="279" customFormat="false" ht="12.75" hidden="false" customHeight="false" outlineLevel="0" collapsed="false">
      <c r="A279" s="0" t="n">
        <v>1998</v>
      </c>
      <c r="B279" s="0" t="n">
        <v>10</v>
      </c>
      <c r="C279" s="0" t="n">
        <v>12</v>
      </c>
      <c r="D279" s="0" t="n">
        <v>285</v>
      </c>
      <c r="E279" s="0" t="s">
        <v>44</v>
      </c>
      <c r="F279" s="0" t="n">
        <v>12</v>
      </c>
      <c r="G279" s="0" t="n">
        <v>881</v>
      </c>
      <c r="H279" s="0" t="n">
        <v>1288</v>
      </c>
      <c r="I279" s="0" t="n">
        <v>786</v>
      </c>
    </row>
    <row r="280" customFormat="false" ht="12.75" hidden="false" customHeight="false" outlineLevel="0" collapsed="false">
      <c r="A280" s="0" t="n">
        <v>1998</v>
      </c>
      <c r="B280" s="0" t="n">
        <v>10</v>
      </c>
      <c r="C280" s="0" t="n">
        <v>12</v>
      </c>
      <c r="D280" s="0" t="n">
        <v>285</v>
      </c>
      <c r="E280" s="0" t="s">
        <v>44</v>
      </c>
      <c r="F280" s="0" t="n">
        <v>13</v>
      </c>
      <c r="G280" s="0" t="n">
        <v>882</v>
      </c>
      <c r="H280" s="0" t="n">
        <v>1276</v>
      </c>
      <c r="I280" s="0" t="n">
        <v>839</v>
      </c>
    </row>
    <row r="281" customFormat="false" ht="12.75" hidden="false" customHeight="false" outlineLevel="0" collapsed="false">
      <c r="A281" s="0" t="n">
        <v>1998</v>
      </c>
      <c r="B281" s="0" t="n">
        <v>10</v>
      </c>
      <c r="C281" s="0" t="n">
        <v>12</v>
      </c>
      <c r="D281" s="0" t="n">
        <v>285</v>
      </c>
      <c r="E281" s="0" t="s">
        <v>44</v>
      </c>
      <c r="F281" s="0" t="n">
        <v>14</v>
      </c>
      <c r="G281" s="0" t="n">
        <v>924</v>
      </c>
      <c r="H281" s="0" t="n">
        <v>1385</v>
      </c>
      <c r="I281" s="0" t="n">
        <v>930</v>
      </c>
    </row>
    <row r="282" customFormat="false" ht="12.75" hidden="false" customHeight="false" outlineLevel="0" collapsed="false">
      <c r="A282" s="0" t="n">
        <v>1998</v>
      </c>
      <c r="B282" s="0" t="n">
        <v>10</v>
      </c>
      <c r="C282" s="0" t="n">
        <v>12</v>
      </c>
      <c r="D282" s="0" t="n">
        <v>285</v>
      </c>
      <c r="E282" s="0" t="s">
        <v>44</v>
      </c>
      <c r="F282" s="0" t="n">
        <v>15</v>
      </c>
      <c r="G282" s="0" t="n">
        <v>979</v>
      </c>
      <c r="H282" s="0" t="n">
        <v>1498</v>
      </c>
      <c r="I282" s="0" t="n">
        <v>1079</v>
      </c>
    </row>
    <row r="283" customFormat="false" ht="12.75" hidden="false" customHeight="false" outlineLevel="0" collapsed="false">
      <c r="A283" s="0" t="n">
        <v>1998</v>
      </c>
      <c r="B283" s="0" t="n">
        <v>10</v>
      </c>
      <c r="C283" s="0" t="n">
        <v>12</v>
      </c>
      <c r="D283" s="0" t="n">
        <v>285</v>
      </c>
      <c r="E283" s="0" t="s">
        <v>44</v>
      </c>
      <c r="F283" s="0" t="n">
        <v>16</v>
      </c>
      <c r="G283" s="0" t="n">
        <v>1060</v>
      </c>
      <c r="H283" s="0" t="n">
        <v>1627</v>
      </c>
      <c r="I283" s="0" t="n">
        <v>1462</v>
      </c>
    </row>
    <row r="284" customFormat="false" ht="12.75" hidden="false" customHeight="false" outlineLevel="0" collapsed="false">
      <c r="A284" s="0" t="n">
        <v>1998</v>
      </c>
      <c r="B284" s="0" t="n">
        <v>10</v>
      </c>
      <c r="C284" s="0" t="n">
        <v>12</v>
      </c>
      <c r="D284" s="0" t="n">
        <v>285</v>
      </c>
      <c r="E284" s="0" t="s">
        <v>44</v>
      </c>
      <c r="F284" s="0" t="n">
        <v>17</v>
      </c>
      <c r="G284" s="0" t="n">
        <v>1128</v>
      </c>
      <c r="H284" s="0" t="n">
        <v>1792</v>
      </c>
      <c r="I284" s="0" t="n">
        <v>1877</v>
      </c>
    </row>
    <row r="285" customFormat="false" ht="12.75" hidden="false" customHeight="false" outlineLevel="0" collapsed="false">
      <c r="A285" s="0" t="n">
        <v>1998</v>
      </c>
      <c r="B285" s="0" t="n">
        <v>10</v>
      </c>
      <c r="C285" s="0" t="n">
        <v>12</v>
      </c>
      <c r="D285" s="0" t="n">
        <v>285</v>
      </c>
      <c r="E285" s="0" t="s">
        <v>44</v>
      </c>
      <c r="F285" s="0" t="n">
        <v>18</v>
      </c>
      <c r="G285" s="0" t="n">
        <v>1038</v>
      </c>
      <c r="H285" s="0" t="n">
        <v>1697</v>
      </c>
      <c r="I285" s="0" t="n">
        <v>1703</v>
      </c>
    </row>
    <row r="286" customFormat="false" ht="12.75" hidden="false" customHeight="false" outlineLevel="0" collapsed="false">
      <c r="A286" s="0" t="n">
        <v>1998</v>
      </c>
      <c r="B286" s="0" t="n">
        <v>10</v>
      </c>
      <c r="C286" s="0" t="n">
        <v>12</v>
      </c>
      <c r="D286" s="0" t="n">
        <v>285</v>
      </c>
      <c r="E286" s="0" t="s">
        <v>44</v>
      </c>
      <c r="F286" s="0" t="n">
        <v>19</v>
      </c>
      <c r="G286" s="0" t="n">
        <v>958</v>
      </c>
      <c r="H286" s="0" t="n">
        <v>1516</v>
      </c>
      <c r="I286" s="0" t="n">
        <v>1305</v>
      </c>
    </row>
    <row r="287" customFormat="false" ht="12.75" hidden="false" customHeight="false" outlineLevel="0" collapsed="false">
      <c r="A287" s="0" t="n">
        <v>1998</v>
      </c>
      <c r="B287" s="0" t="n">
        <v>10</v>
      </c>
      <c r="C287" s="0" t="n">
        <v>12</v>
      </c>
      <c r="D287" s="0" t="n">
        <v>285</v>
      </c>
      <c r="E287" s="0" t="s">
        <v>44</v>
      </c>
      <c r="F287" s="0" t="n">
        <v>20</v>
      </c>
      <c r="G287" s="0" t="n">
        <v>769</v>
      </c>
      <c r="H287" s="0" t="n">
        <v>1163</v>
      </c>
      <c r="I287" s="0" t="n">
        <v>794</v>
      </c>
    </row>
    <row r="288" customFormat="false" ht="12.75" hidden="false" customHeight="false" outlineLevel="0" collapsed="false">
      <c r="A288" s="0" t="n">
        <v>1998</v>
      </c>
      <c r="B288" s="0" t="n">
        <v>10</v>
      </c>
      <c r="C288" s="0" t="n">
        <v>12</v>
      </c>
      <c r="D288" s="0" t="n">
        <v>285</v>
      </c>
      <c r="E288" s="0" t="s">
        <v>44</v>
      </c>
      <c r="F288" s="0" t="n">
        <v>21</v>
      </c>
      <c r="G288" s="0" t="n">
        <v>592</v>
      </c>
      <c r="H288" s="0" t="n">
        <v>854</v>
      </c>
      <c r="I288" s="0" t="n">
        <v>489</v>
      </c>
    </row>
    <row r="289" customFormat="false" ht="12.75" hidden="false" customHeight="false" outlineLevel="0" collapsed="false">
      <c r="A289" s="0" t="n">
        <v>1998</v>
      </c>
      <c r="B289" s="0" t="n">
        <v>10</v>
      </c>
      <c r="C289" s="0" t="n">
        <v>12</v>
      </c>
      <c r="D289" s="0" t="n">
        <v>285</v>
      </c>
      <c r="E289" s="0" t="s">
        <v>44</v>
      </c>
      <c r="F289" s="0" t="n">
        <v>22</v>
      </c>
      <c r="G289" s="0" t="n">
        <v>532</v>
      </c>
      <c r="H289" s="0" t="n">
        <v>622</v>
      </c>
      <c r="I289" s="0" t="n">
        <v>222</v>
      </c>
    </row>
    <row r="290" customFormat="false" ht="12.75" hidden="false" customHeight="false" outlineLevel="0" collapsed="false">
      <c r="A290" s="0" t="n">
        <v>1998</v>
      </c>
      <c r="B290" s="0" t="n">
        <v>10</v>
      </c>
      <c r="C290" s="0" t="n">
        <v>12</v>
      </c>
      <c r="D290" s="0" t="n">
        <v>285</v>
      </c>
      <c r="E290" s="0" t="s">
        <v>44</v>
      </c>
      <c r="F290" s="0" t="n">
        <v>23</v>
      </c>
      <c r="G290" s="0" t="n">
        <v>430</v>
      </c>
      <c r="H290" s="0" t="n">
        <v>456</v>
      </c>
      <c r="I290" s="0" t="n">
        <v>130</v>
      </c>
    </row>
    <row r="291" customFormat="false" ht="12.75" hidden="false" customHeight="false" outlineLevel="0" collapsed="false">
      <c r="A291" s="0" t="n">
        <v>1998</v>
      </c>
      <c r="B291" s="0" t="n">
        <v>10</v>
      </c>
      <c r="C291" s="0" t="n">
        <v>12</v>
      </c>
      <c r="D291" s="0" t="n">
        <v>285</v>
      </c>
      <c r="E291" s="0" t="s">
        <v>44</v>
      </c>
      <c r="F291" s="0" t="n">
        <v>24</v>
      </c>
      <c r="G291" s="0" t="n">
        <v>303</v>
      </c>
      <c r="H291" s="0" t="n">
        <v>289</v>
      </c>
      <c r="I291" s="0" t="n">
        <v>61</v>
      </c>
    </row>
    <row r="292" customFormat="false" ht="12.75" hidden="false" customHeight="false" outlineLevel="0" collapsed="false">
      <c r="A292" s="0" t="n">
        <v>1998</v>
      </c>
      <c r="B292" s="0" t="n">
        <v>10</v>
      </c>
      <c r="C292" s="0" t="n">
        <v>13</v>
      </c>
      <c r="D292" s="0" t="n">
        <v>286</v>
      </c>
      <c r="E292" s="0" t="s">
        <v>45</v>
      </c>
      <c r="F292" s="0" t="n">
        <v>1</v>
      </c>
      <c r="G292" s="0" t="n">
        <v>209</v>
      </c>
      <c r="H292" s="0" t="n">
        <v>159</v>
      </c>
      <c r="I292" s="0" t="n">
        <v>19</v>
      </c>
    </row>
    <row r="293" customFormat="false" ht="12.75" hidden="false" customHeight="false" outlineLevel="0" collapsed="false">
      <c r="A293" s="0" t="n">
        <v>1998</v>
      </c>
      <c r="B293" s="0" t="n">
        <v>10</v>
      </c>
      <c r="C293" s="0" t="n">
        <v>13</v>
      </c>
      <c r="D293" s="0" t="n">
        <v>286</v>
      </c>
      <c r="E293" s="0" t="s">
        <v>45</v>
      </c>
      <c r="F293" s="0" t="n">
        <v>2</v>
      </c>
      <c r="G293" s="0" t="n">
        <v>175</v>
      </c>
      <c r="H293" s="0" t="n">
        <v>76</v>
      </c>
      <c r="I293" s="0" t="n">
        <v>1</v>
      </c>
    </row>
    <row r="294" customFormat="false" ht="12.75" hidden="false" customHeight="false" outlineLevel="0" collapsed="false">
      <c r="A294" s="0" t="n">
        <v>1998</v>
      </c>
      <c r="B294" s="0" t="n">
        <v>10</v>
      </c>
      <c r="C294" s="0" t="n">
        <v>13</v>
      </c>
      <c r="D294" s="0" t="n">
        <v>286</v>
      </c>
      <c r="E294" s="0" t="s">
        <v>45</v>
      </c>
      <c r="F294" s="0" t="n">
        <v>3</v>
      </c>
      <c r="G294" s="0" t="n">
        <v>159</v>
      </c>
      <c r="H294" s="0" t="n">
        <v>83</v>
      </c>
      <c r="I294" s="0" t="n">
        <v>7</v>
      </c>
    </row>
    <row r="295" customFormat="false" ht="12.75" hidden="false" customHeight="false" outlineLevel="0" collapsed="false">
      <c r="A295" s="0" t="n">
        <v>1998</v>
      </c>
      <c r="B295" s="0" t="n">
        <v>10</v>
      </c>
      <c r="C295" s="0" t="n">
        <v>13</v>
      </c>
      <c r="D295" s="0" t="n">
        <v>286</v>
      </c>
      <c r="E295" s="0" t="s">
        <v>45</v>
      </c>
      <c r="F295" s="0" t="n">
        <v>4</v>
      </c>
      <c r="G295" s="0" t="n">
        <v>162</v>
      </c>
      <c r="H295" s="0" t="n">
        <v>69</v>
      </c>
      <c r="I295" s="0" t="n">
        <v>3</v>
      </c>
    </row>
    <row r="296" customFormat="false" ht="12.75" hidden="false" customHeight="false" outlineLevel="0" collapsed="false">
      <c r="A296" s="0" t="n">
        <v>1998</v>
      </c>
      <c r="B296" s="0" t="n">
        <v>10</v>
      </c>
      <c r="C296" s="0" t="n">
        <v>13</v>
      </c>
      <c r="D296" s="0" t="n">
        <v>286</v>
      </c>
      <c r="E296" s="0" t="s">
        <v>45</v>
      </c>
      <c r="F296" s="0" t="n">
        <v>5</v>
      </c>
      <c r="G296" s="0" t="n">
        <v>284</v>
      </c>
      <c r="H296" s="0" t="n">
        <v>164</v>
      </c>
      <c r="I296" s="0" t="n">
        <v>23</v>
      </c>
    </row>
    <row r="297" customFormat="false" ht="12.75" hidden="false" customHeight="false" outlineLevel="0" collapsed="false">
      <c r="A297" s="0" t="n">
        <v>1998</v>
      </c>
      <c r="B297" s="0" t="n">
        <v>10</v>
      </c>
      <c r="C297" s="0" t="n">
        <v>13</v>
      </c>
      <c r="D297" s="0" t="n">
        <v>286</v>
      </c>
      <c r="E297" s="0" t="s">
        <v>45</v>
      </c>
      <c r="F297" s="0" t="n">
        <v>6</v>
      </c>
      <c r="G297" s="0" t="n">
        <v>532</v>
      </c>
      <c r="H297" s="0" t="n">
        <v>564</v>
      </c>
      <c r="I297" s="0" t="n">
        <v>203</v>
      </c>
    </row>
    <row r="298" customFormat="false" ht="12.75" hidden="false" customHeight="false" outlineLevel="0" collapsed="false">
      <c r="A298" s="0" t="n">
        <v>1998</v>
      </c>
      <c r="B298" s="0" t="n">
        <v>10</v>
      </c>
      <c r="C298" s="0" t="n">
        <v>13</v>
      </c>
      <c r="D298" s="0" t="n">
        <v>286</v>
      </c>
      <c r="E298" s="0" t="s">
        <v>45</v>
      </c>
      <c r="F298" s="0" t="n">
        <v>7</v>
      </c>
      <c r="G298" s="0" t="n">
        <v>882</v>
      </c>
      <c r="H298" s="0" t="n">
        <v>1370</v>
      </c>
      <c r="I298" s="0" t="n">
        <v>1386</v>
      </c>
    </row>
    <row r="299" customFormat="false" ht="12.75" hidden="false" customHeight="false" outlineLevel="0" collapsed="false">
      <c r="A299" s="0" t="n">
        <v>1998</v>
      </c>
      <c r="B299" s="0" t="n">
        <v>10</v>
      </c>
      <c r="C299" s="0" t="n">
        <v>13</v>
      </c>
      <c r="D299" s="0" t="n">
        <v>286</v>
      </c>
      <c r="E299" s="0" t="s">
        <v>45</v>
      </c>
      <c r="F299" s="0" t="n">
        <v>8</v>
      </c>
      <c r="G299" s="0" t="n">
        <v>1061</v>
      </c>
      <c r="H299" s="0" t="n">
        <v>1816</v>
      </c>
      <c r="I299" s="0" t="n">
        <v>2048</v>
      </c>
    </row>
    <row r="300" customFormat="false" ht="12.75" hidden="false" customHeight="false" outlineLevel="0" collapsed="false">
      <c r="A300" s="0" t="n">
        <v>1998</v>
      </c>
      <c r="B300" s="0" t="n">
        <v>10</v>
      </c>
      <c r="C300" s="0" t="n">
        <v>13</v>
      </c>
      <c r="D300" s="0" t="n">
        <v>286</v>
      </c>
      <c r="E300" s="0" t="s">
        <v>45</v>
      </c>
      <c r="F300" s="0" t="n">
        <v>9</v>
      </c>
      <c r="G300" s="0" t="n">
        <v>1008</v>
      </c>
      <c r="H300" s="0" t="n">
        <v>1729</v>
      </c>
      <c r="I300" s="0" t="n">
        <v>1731</v>
      </c>
    </row>
    <row r="301" customFormat="false" ht="12.75" hidden="false" customHeight="false" outlineLevel="0" collapsed="false">
      <c r="A301" s="0" t="n">
        <v>1998</v>
      </c>
      <c r="B301" s="0" t="n">
        <v>10</v>
      </c>
      <c r="C301" s="0" t="n">
        <v>13</v>
      </c>
      <c r="D301" s="0" t="n">
        <v>286</v>
      </c>
      <c r="E301" s="0" t="s">
        <v>45</v>
      </c>
      <c r="F301" s="0" t="n">
        <v>10</v>
      </c>
      <c r="G301" s="0" t="n">
        <v>897</v>
      </c>
      <c r="H301" s="0" t="n">
        <v>1380</v>
      </c>
      <c r="I301" s="0" t="n">
        <v>946</v>
      </c>
    </row>
    <row r="302" customFormat="false" ht="12.75" hidden="false" customHeight="false" outlineLevel="0" collapsed="false">
      <c r="A302" s="0" t="n">
        <v>1998</v>
      </c>
      <c r="B302" s="0" t="n">
        <v>10</v>
      </c>
      <c r="C302" s="0" t="n">
        <v>13</v>
      </c>
      <c r="D302" s="0" t="n">
        <v>286</v>
      </c>
      <c r="E302" s="0" t="s">
        <v>45</v>
      </c>
      <c r="F302" s="0" t="n">
        <v>11</v>
      </c>
      <c r="G302" s="0" t="n">
        <v>875</v>
      </c>
      <c r="H302" s="0" t="n">
        <v>1275</v>
      </c>
      <c r="I302" s="0" t="n">
        <v>768</v>
      </c>
    </row>
    <row r="303" customFormat="false" ht="12.75" hidden="false" customHeight="false" outlineLevel="0" collapsed="false">
      <c r="A303" s="0" t="n">
        <v>1998</v>
      </c>
      <c r="B303" s="0" t="n">
        <v>10</v>
      </c>
      <c r="C303" s="0" t="n">
        <v>13</v>
      </c>
      <c r="D303" s="0" t="n">
        <v>286</v>
      </c>
      <c r="E303" s="0" t="s">
        <v>45</v>
      </c>
      <c r="F303" s="0" t="n">
        <v>12</v>
      </c>
      <c r="G303" s="0" t="n">
        <v>895</v>
      </c>
      <c r="H303" s="0" t="n">
        <v>1320</v>
      </c>
      <c r="I303" s="0" t="n">
        <v>847</v>
      </c>
    </row>
    <row r="304" customFormat="false" ht="12.75" hidden="false" customHeight="false" outlineLevel="0" collapsed="false">
      <c r="A304" s="0" t="n">
        <v>1998</v>
      </c>
      <c r="B304" s="0" t="n">
        <v>10</v>
      </c>
      <c r="C304" s="0" t="n">
        <v>13</v>
      </c>
      <c r="D304" s="0" t="n">
        <v>286</v>
      </c>
      <c r="E304" s="0" t="s">
        <v>45</v>
      </c>
      <c r="F304" s="0" t="n">
        <v>13</v>
      </c>
      <c r="G304" s="0" t="n">
        <v>867</v>
      </c>
      <c r="H304" s="0" t="n">
        <v>1289</v>
      </c>
      <c r="I304" s="0" t="n">
        <v>783</v>
      </c>
    </row>
    <row r="305" customFormat="false" ht="12.75" hidden="false" customHeight="false" outlineLevel="0" collapsed="false">
      <c r="A305" s="0" t="n">
        <v>1998</v>
      </c>
      <c r="B305" s="0" t="n">
        <v>10</v>
      </c>
      <c r="C305" s="0" t="n">
        <v>13</v>
      </c>
      <c r="D305" s="0" t="n">
        <v>286</v>
      </c>
      <c r="E305" s="0" t="s">
        <v>45</v>
      </c>
      <c r="F305" s="0" t="n">
        <v>14</v>
      </c>
      <c r="G305" s="0" t="n">
        <v>909</v>
      </c>
      <c r="H305" s="0" t="n">
        <v>1384</v>
      </c>
      <c r="I305" s="0" t="n">
        <v>829</v>
      </c>
    </row>
    <row r="306" customFormat="false" ht="12.75" hidden="false" customHeight="false" outlineLevel="0" collapsed="false">
      <c r="A306" s="0" t="n">
        <v>1998</v>
      </c>
      <c r="B306" s="0" t="n">
        <v>10</v>
      </c>
      <c r="C306" s="0" t="n">
        <v>13</v>
      </c>
      <c r="D306" s="0" t="n">
        <v>286</v>
      </c>
      <c r="E306" s="0" t="s">
        <v>45</v>
      </c>
      <c r="F306" s="0" t="n">
        <v>15</v>
      </c>
      <c r="G306" s="0" t="n">
        <v>963</v>
      </c>
      <c r="H306" s="0" t="n">
        <v>1467</v>
      </c>
      <c r="I306" s="0" t="n">
        <v>1117</v>
      </c>
    </row>
    <row r="307" customFormat="false" ht="12.75" hidden="false" customHeight="false" outlineLevel="0" collapsed="false">
      <c r="A307" s="0" t="n">
        <v>1998</v>
      </c>
      <c r="B307" s="0" t="n">
        <v>10</v>
      </c>
      <c r="C307" s="0" t="n">
        <v>13</v>
      </c>
      <c r="D307" s="0" t="n">
        <v>286</v>
      </c>
      <c r="E307" s="0" t="s">
        <v>45</v>
      </c>
      <c r="F307" s="0" t="n">
        <v>16</v>
      </c>
      <c r="G307" s="0" t="n">
        <v>985</v>
      </c>
      <c r="H307" s="0" t="n">
        <v>1701</v>
      </c>
      <c r="I307" s="0" t="n">
        <v>1410</v>
      </c>
    </row>
    <row r="308" customFormat="false" ht="12.75" hidden="false" customHeight="false" outlineLevel="0" collapsed="false">
      <c r="A308" s="0" t="n">
        <v>1998</v>
      </c>
      <c r="B308" s="0" t="n">
        <v>10</v>
      </c>
      <c r="C308" s="0" t="n">
        <v>13</v>
      </c>
      <c r="D308" s="0" t="n">
        <v>286</v>
      </c>
      <c r="E308" s="0" t="s">
        <v>45</v>
      </c>
      <c r="F308" s="0" t="n">
        <v>17</v>
      </c>
      <c r="G308" s="0" t="n">
        <v>1095</v>
      </c>
      <c r="H308" s="0" t="n">
        <v>1962</v>
      </c>
      <c r="I308" s="0" t="n">
        <v>1909</v>
      </c>
    </row>
    <row r="309" customFormat="false" ht="12.75" hidden="false" customHeight="false" outlineLevel="0" collapsed="false">
      <c r="A309" s="0" t="n">
        <v>1998</v>
      </c>
      <c r="B309" s="0" t="n">
        <v>10</v>
      </c>
      <c r="C309" s="0" t="n">
        <v>13</v>
      </c>
      <c r="D309" s="0" t="n">
        <v>286</v>
      </c>
      <c r="E309" s="0" t="s">
        <v>45</v>
      </c>
      <c r="F309" s="0" t="n">
        <v>18</v>
      </c>
      <c r="G309" s="0" t="n">
        <v>1053</v>
      </c>
      <c r="H309" s="0" t="n">
        <v>1948</v>
      </c>
      <c r="I309" s="0" t="n">
        <v>1818</v>
      </c>
    </row>
    <row r="310" customFormat="false" ht="12.75" hidden="false" customHeight="false" outlineLevel="0" collapsed="false">
      <c r="A310" s="0" t="n">
        <v>1998</v>
      </c>
      <c r="B310" s="0" t="n">
        <v>10</v>
      </c>
      <c r="C310" s="0" t="n">
        <v>13</v>
      </c>
      <c r="D310" s="0" t="n">
        <v>286</v>
      </c>
      <c r="E310" s="0" t="s">
        <v>45</v>
      </c>
      <c r="F310" s="0" t="n">
        <v>19</v>
      </c>
      <c r="G310" s="0" t="n">
        <v>953</v>
      </c>
      <c r="H310" s="0" t="n">
        <v>1637</v>
      </c>
      <c r="I310" s="0" t="n">
        <v>1383</v>
      </c>
    </row>
    <row r="311" customFormat="false" ht="12.75" hidden="false" customHeight="false" outlineLevel="0" collapsed="false">
      <c r="A311" s="0" t="n">
        <v>1998</v>
      </c>
      <c r="B311" s="0" t="n">
        <v>10</v>
      </c>
      <c r="C311" s="0" t="n">
        <v>13</v>
      </c>
      <c r="D311" s="0" t="n">
        <v>286</v>
      </c>
      <c r="E311" s="0" t="s">
        <v>45</v>
      </c>
      <c r="F311" s="0" t="n">
        <v>20</v>
      </c>
      <c r="G311" s="0" t="n">
        <v>821</v>
      </c>
      <c r="H311" s="0" t="n">
        <v>1224</v>
      </c>
      <c r="I311" s="0" t="n">
        <v>851</v>
      </c>
    </row>
    <row r="312" customFormat="false" ht="12.75" hidden="false" customHeight="false" outlineLevel="0" collapsed="false">
      <c r="A312" s="0" t="n">
        <v>1998</v>
      </c>
      <c r="B312" s="0" t="n">
        <v>10</v>
      </c>
      <c r="C312" s="0" t="n">
        <v>13</v>
      </c>
      <c r="D312" s="0" t="n">
        <v>286</v>
      </c>
      <c r="E312" s="0" t="s">
        <v>45</v>
      </c>
      <c r="F312" s="0" t="n">
        <v>21</v>
      </c>
      <c r="G312" s="0" t="n">
        <v>591</v>
      </c>
      <c r="H312" s="0" t="n">
        <v>899</v>
      </c>
      <c r="I312" s="0" t="n">
        <v>420</v>
      </c>
    </row>
    <row r="313" customFormat="false" ht="12.75" hidden="false" customHeight="false" outlineLevel="0" collapsed="false">
      <c r="A313" s="0" t="n">
        <v>1998</v>
      </c>
      <c r="B313" s="0" t="n">
        <v>10</v>
      </c>
      <c r="C313" s="0" t="n">
        <v>13</v>
      </c>
      <c r="D313" s="0" t="n">
        <v>286</v>
      </c>
      <c r="E313" s="0" t="s">
        <v>45</v>
      </c>
      <c r="F313" s="0" t="n">
        <v>22</v>
      </c>
      <c r="G313" s="0" t="n">
        <v>518</v>
      </c>
      <c r="H313" s="0" t="n">
        <v>690</v>
      </c>
      <c r="I313" s="0" t="n">
        <v>233</v>
      </c>
    </row>
    <row r="314" customFormat="false" ht="12.75" hidden="false" customHeight="false" outlineLevel="0" collapsed="false">
      <c r="A314" s="0" t="n">
        <v>1998</v>
      </c>
      <c r="B314" s="0" t="n">
        <v>10</v>
      </c>
      <c r="C314" s="0" t="n">
        <v>13</v>
      </c>
      <c r="D314" s="0" t="n">
        <v>286</v>
      </c>
      <c r="E314" s="0" t="s">
        <v>45</v>
      </c>
      <c r="F314" s="0" t="n">
        <v>23</v>
      </c>
      <c r="G314" s="0" t="n">
        <v>492</v>
      </c>
      <c r="H314" s="0" t="n">
        <v>533</v>
      </c>
      <c r="I314" s="0" t="n">
        <v>154</v>
      </c>
    </row>
    <row r="315" customFormat="false" ht="12.75" hidden="false" customHeight="false" outlineLevel="0" collapsed="false">
      <c r="A315" s="0" t="n">
        <v>1998</v>
      </c>
      <c r="B315" s="0" t="n">
        <v>10</v>
      </c>
      <c r="C315" s="0" t="n">
        <v>13</v>
      </c>
      <c r="D315" s="0" t="n">
        <v>286</v>
      </c>
      <c r="E315" s="0" t="s">
        <v>45</v>
      </c>
      <c r="F315" s="0" t="n">
        <v>24</v>
      </c>
      <c r="G315" s="0" t="n">
        <v>344</v>
      </c>
      <c r="H315" s="0" t="n">
        <v>285</v>
      </c>
      <c r="I315" s="0" t="n">
        <v>53</v>
      </c>
    </row>
    <row r="316" customFormat="false" ht="12.75" hidden="false" customHeight="false" outlineLevel="0" collapsed="false">
      <c r="A316" s="0" t="n">
        <v>1998</v>
      </c>
      <c r="B316" s="0" t="n">
        <v>10</v>
      </c>
      <c r="C316" s="0" t="n">
        <v>14</v>
      </c>
      <c r="D316" s="0" t="n">
        <v>287</v>
      </c>
      <c r="E316" s="0" t="s">
        <v>46</v>
      </c>
      <c r="F316" s="0" t="n">
        <v>1</v>
      </c>
      <c r="G316" s="0" t="n">
        <v>256</v>
      </c>
      <c r="H316" s="0" t="n">
        <v>176</v>
      </c>
      <c r="I316" s="0" t="n">
        <v>12</v>
      </c>
    </row>
    <row r="317" customFormat="false" ht="12.75" hidden="false" customHeight="false" outlineLevel="0" collapsed="false">
      <c r="A317" s="0" t="n">
        <v>1998</v>
      </c>
      <c r="B317" s="0" t="n">
        <v>10</v>
      </c>
      <c r="C317" s="0" t="n">
        <v>14</v>
      </c>
      <c r="D317" s="0" t="n">
        <v>287</v>
      </c>
      <c r="E317" s="0" t="s">
        <v>46</v>
      </c>
      <c r="F317" s="0" t="n">
        <v>2</v>
      </c>
      <c r="G317" s="0" t="n">
        <v>200</v>
      </c>
      <c r="H317" s="0" t="n">
        <v>96</v>
      </c>
      <c r="I317" s="0" t="n">
        <v>9</v>
      </c>
    </row>
    <row r="318" customFormat="false" ht="12.75" hidden="false" customHeight="false" outlineLevel="0" collapsed="false">
      <c r="A318" s="0" t="n">
        <v>1998</v>
      </c>
      <c r="B318" s="0" t="n">
        <v>10</v>
      </c>
      <c r="C318" s="0" t="n">
        <v>14</v>
      </c>
      <c r="D318" s="0" t="n">
        <v>287</v>
      </c>
      <c r="E318" s="0" t="s">
        <v>46</v>
      </c>
      <c r="F318" s="0" t="n">
        <v>3</v>
      </c>
      <c r="G318" s="0" t="n">
        <v>145</v>
      </c>
      <c r="H318" s="0" t="n">
        <v>77</v>
      </c>
      <c r="I318" s="0" t="n">
        <v>7</v>
      </c>
    </row>
    <row r="319" customFormat="false" ht="12.75" hidden="false" customHeight="false" outlineLevel="0" collapsed="false">
      <c r="A319" s="0" t="n">
        <v>1998</v>
      </c>
      <c r="B319" s="0" t="n">
        <v>10</v>
      </c>
      <c r="C319" s="0" t="n">
        <v>14</v>
      </c>
      <c r="D319" s="0" t="n">
        <v>287</v>
      </c>
      <c r="E319" s="0" t="s">
        <v>46</v>
      </c>
      <c r="F319" s="0" t="n">
        <v>4</v>
      </c>
      <c r="G319" s="0" t="n">
        <v>181</v>
      </c>
      <c r="H319" s="0" t="n">
        <v>98</v>
      </c>
      <c r="I319" s="0" t="n">
        <v>8</v>
      </c>
    </row>
    <row r="320" customFormat="false" ht="12.75" hidden="false" customHeight="false" outlineLevel="0" collapsed="false">
      <c r="A320" s="0" t="n">
        <v>1998</v>
      </c>
      <c r="B320" s="0" t="n">
        <v>10</v>
      </c>
      <c r="C320" s="0" t="n">
        <v>14</v>
      </c>
      <c r="D320" s="0" t="n">
        <v>287</v>
      </c>
      <c r="E320" s="0" t="s">
        <v>46</v>
      </c>
      <c r="F320" s="0" t="n">
        <v>5</v>
      </c>
      <c r="G320" s="0" t="n">
        <v>258</v>
      </c>
      <c r="H320" s="0" t="n">
        <v>224</v>
      </c>
      <c r="I320" s="0" t="n">
        <v>32</v>
      </c>
    </row>
    <row r="321" customFormat="false" ht="12.75" hidden="false" customHeight="false" outlineLevel="0" collapsed="false">
      <c r="A321" s="0" t="n">
        <v>1998</v>
      </c>
      <c r="B321" s="0" t="n">
        <v>10</v>
      </c>
      <c r="C321" s="0" t="n">
        <v>14</v>
      </c>
      <c r="D321" s="0" t="n">
        <v>287</v>
      </c>
      <c r="E321" s="0" t="s">
        <v>46</v>
      </c>
      <c r="F321" s="0" t="n">
        <v>6</v>
      </c>
      <c r="G321" s="0" t="n">
        <v>531</v>
      </c>
      <c r="H321" s="0" t="n">
        <v>576</v>
      </c>
      <c r="I321" s="0" t="n">
        <v>295</v>
      </c>
    </row>
    <row r="322" customFormat="false" ht="12.75" hidden="false" customHeight="false" outlineLevel="0" collapsed="false">
      <c r="A322" s="0" t="n">
        <v>1998</v>
      </c>
      <c r="B322" s="0" t="n">
        <v>10</v>
      </c>
      <c r="C322" s="0" t="n">
        <v>14</v>
      </c>
      <c r="D322" s="0" t="n">
        <v>287</v>
      </c>
      <c r="E322" s="0" t="s">
        <v>46</v>
      </c>
      <c r="F322" s="0" t="n">
        <v>7</v>
      </c>
      <c r="G322" s="0" t="n">
        <v>826</v>
      </c>
      <c r="H322" s="0" t="n">
        <v>1318</v>
      </c>
      <c r="I322" s="0" t="n">
        <v>1368</v>
      </c>
    </row>
    <row r="323" customFormat="false" ht="12.75" hidden="false" customHeight="false" outlineLevel="0" collapsed="false">
      <c r="A323" s="0" t="n">
        <v>1998</v>
      </c>
      <c r="B323" s="0" t="n">
        <v>10</v>
      </c>
      <c r="C323" s="0" t="n">
        <v>14</v>
      </c>
      <c r="D323" s="0" t="n">
        <v>287</v>
      </c>
      <c r="E323" s="0" t="s">
        <v>46</v>
      </c>
      <c r="F323" s="0" t="n">
        <v>8</v>
      </c>
      <c r="G323" s="0" t="n">
        <v>1096</v>
      </c>
      <c r="H323" s="0" t="n">
        <v>1720</v>
      </c>
      <c r="I323" s="0" t="n">
        <v>2086</v>
      </c>
    </row>
    <row r="324" customFormat="false" ht="12.75" hidden="false" customHeight="false" outlineLevel="0" collapsed="false">
      <c r="A324" s="0" t="n">
        <v>1998</v>
      </c>
      <c r="B324" s="0" t="n">
        <v>10</v>
      </c>
      <c r="C324" s="0" t="n">
        <v>14</v>
      </c>
      <c r="D324" s="0" t="n">
        <v>287</v>
      </c>
      <c r="E324" s="0" t="s">
        <v>46</v>
      </c>
      <c r="F324" s="0" t="n">
        <v>9</v>
      </c>
      <c r="G324" s="0" t="n">
        <v>1004</v>
      </c>
      <c r="H324" s="0" t="n">
        <v>1567</v>
      </c>
      <c r="I324" s="0" t="n">
        <v>1767</v>
      </c>
    </row>
    <row r="325" customFormat="false" ht="12.75" hidden="false" customHeight="false" outlineLevel="0" collapsed="false">
      <c r="A325" s="0" t="n">
        <v>1998</v>
      </c>
      <c r="B325" s="0" t="n">
        <v>10</v>
      </c>
      <c r="C325" s="0" t="n">
        <v>14</v>
      </c>
      <c r="D325" s="0" t="n">
        <v>287</v>
      </c>
      <c r="E325" s="0" t="s">
        <v>46</v>
      </c>
      <c r="F325" s="0" t="n">
        <v>10</v>
      </c>
      <c r="G325" s="0" t="n">
        <v>867</v>
      </c>
      <c r="H325" s="0" t="n">
        <v>1381</v>
      </c>
      <c r="I325" s="0" t="n">
        <v>1070</v>
      </c>
    </row>
    <row r="326" customFormat="false" ht="12.75" hidden="false" customHeight="false" outlineLevel="0" collapsed="false">
      <c r="A326" s="0" t="n">
        <v>1998</v>
      </c>
      <c r="B326" s="0" t="n">
        <v>10</v>
      </c>
      <c r="C326" s="0" t="n">
        <v>14</v>
      </c>
      <c r="D326" s="0" t="n">
        <v>287</v>
      </c>
      <c r="E326" s="0" t="s">
        <v>46</v>
      </c>
      <c r="F326" s="0" t="n">
        <v>11</v>
      </c>
      <c r="G326" s="0" t="n">
        <v>882</v>
      </c>
      <c r="H326" s="0" t="n">
        <v>1319</v>
      </c>
      <c r="I326" s="0" t="n">
        <v>882</v>
      </c>
    </row>
    <row r="327" customFormat="false" ht="12.75" hidden="false" customHeight="false" outlineLevel="0" collapsed="false">
      <c r="A327" s="0" t="n">
        <v>1998</v>
      </c>
      <c r="B327" s="0" t="n">
        <v>10</v>
      </c>
      <c r="C327" s="0" t="n">
        <v>14</v>
      </c>
      <c r="D327" s="0" t="n">
        <v>287</v>
      </c>
      <c r="E327" s="0" t="s">
        <v>46</v>
      </c>
      <c r="F327" s="0" t="n">
        <v>12</v>
      </c>
      <c r="G327" s="0" t="n">
        <v>903</v>
      </c>
      <c r="H327" s="0" t="n">
        <v>1283</v>
      </c>
      <c r="I327" s="0" t="n">
        <v>829</v>
      </c>
    </row>
    <row r="328" customFormat="false" ht="12.75" hidden="false" customHeight="false" outlineLevel="0" collapsed="false">
      <c r="A328" s="0" t="n">
        <v>1998</v>
      </c>
      <c r="B328" s="0" t="n">
        <v>10</v>
      </c>
      <c r="C328" s="0" t="n">
        <v>14</v>
      </c>
      <c r="D328" s="0" t="n">
        <v>287</v>
      </c>
      <c r="E328" s="0" t="s">
        <v>46</v>
      </c>
      <c r="F328" s="0" t="n">
        <v>13</v>
      </c>
      <c r="G328" s="0" t="n">
        <v>918</v>
      </c>
      <c r="H328" s="0" t="n">
        <v>1338</v>
      </c>
      <c r="I328" s="0" t="n">
        <v>981</v>
      </c>
    </row>
    <row r="329" customFormat="false" ht="12.75" hidden="false" customHeight="false" outlineLevel="0" collapsed="false">
      <c r="A329" s="0" t="n">
        <v>1998</v>
      </c>
      <c r="B329" s="0" t="n">
        <v>10</v>
      </c>
      <c r="C329" s="0" t="n">
        <v>14</v>
      </c>
      <c r="D329" s="0" t="n">
        <v>287</v>
      </c>
      <c r="E329" s="0" t="s">
        <v>46</v>
      </c>
      <c r="F329" s="0" t="n">
        <v>14</v>
      </c>
      <c r="G329" s="0" t="n">
        <v>922</v>
      </c>
      <c r="H329" s="0" t="n">
        <v>1474</v>
      </c>
      <c r="I329" s="0" t="n">
        <v>1060</v>
      </c>
    </row>
    <row r="330" customFormat="false" ht="12.75" hidden="false" customHeight="false" outlineLevel="0" collapsed="false">
      <c r="A330" s="0" t="n">
        <v>1998</v>
      </c>
      <c r="B330" s="0" t="n">
        <v>10</v>
      </c>
      <c r="C330" s="0" t="n">
        <v>14</v>
      </c>
      <c r="D330" s="0" t="n">
        <v>287</v>
      </c>
      <c r="E330" s="0" t="s">
        <v>46</v>
      </c>
      <c r="F330" s="0" t="n">
        <v>15</v>
      </c>
      <c r="G330" s="0" t="n">
        <v>963</v>
      </c>
      <c r="H330" s="0" t="n">
        <v>1571</v>
      </c>
      <c r="I330" s="0" t="n">
        <v>1143</v>
      </c>
    </row>
    <row r="331" customFormat="false" ht="12.75" hidden="false" customHeight="false" outlineLevel="0" collapsed="false">
      <c r="A331" s="0" t="n">
        <v>1998</v>
      </c>
      <c r="B331" s="0" t="n">
        <v>10</v>
      </c>
      <c r="C331" s="0" t="n">
        <v>14</v>
      </c>
      <c r="D331" s="0" t="n">
        <v>287</v>
      </c>
      <c r="E331" s="0" t="s">
        <v>46</v>
      </c>
      <c r="F331" s="0" t="n">
        <v>16</v>
      </c>
      <c r="G331" s="0" t="n">
        <v>978</v>
      </c>
      <c r="H331" s="0" t="n">
        <v>1724</v>
      </c>
      <c r="I331" s="0" t="n">
        <v>1630</v>
      </c>
    </row>
    <row r="332" customFormat="false" ht="12.75" hidden="false" customHeight="false" outlineLevel="0" collapsed="false">
      <c r="A332" s="0" t="n">
        <v>1998</v>
      </c>
      <c r="B332" s="0" t="n">
        <v>10</v>
      </c>
      <c r="C332" s="0" t="n">
        <v>14</v>
      </c>
      <c r="D332" s="0" t="n">
        <v>287</v>
      </c>
      <c r="E332" s="0" t="s">
        <v>46</v>
      </c>
      <c r="F332" s="0" t="n">
        <v>17</v>
      </c>
      <c r="G332" s="0" t="n">
        <v>1107</v>
      </c>
      <c r="H332" s="0" t="n">
        <v>1917</v>
      </c>
      <c r="I332" s="0" t="n">
        <v>2018</v>
      </c>
    </row>
    <row r="333" customFormat="false" ht="12.75" hidden="false" customHeight="false" outlineLevel="0" collapsed="false">
      <c r="A333" s="0" t="n">
        <v>1998</v>
      </c>
      <c r="B333" s="0" t="n">
        <v>10</v>
      </c>
      <c r="C333" s="0" t="n">
        <v>14</v>
      </c>
      <c r="D333" s="0" t="n">
        <v>287</v>
      </c>
      <c r="E333" s="0" t="s">
        <v>46</v>
      </c>
      <c r="F333" s="0" t="n">
        <v>18</v>
      </c>
      <c r="G333" s="0" t="n">
        <v>1113</v>
      </c>
      <c r="H333" s="0" t="n">
        <v>1948</v>
      </c>
      <c r="I333" s="0" t="n">
        <v>1862</v>
      </c>
    </row>
    <row r="334" customFormat="false" ht="12.75" hidden="false" customHeight="false" outlineLevel="0" collapsed="false">
      <c r="A334" s="0" t="n">
        <v>1998</v>
      </c>
      <c r="B334" s="0" t="n">
        <v>10</v>
      </c>
      <c r="C334" s="0" t="n">
        <v>14</v>
      </c>
      <c r="D334" s="0" t="n">
        <v>287</v>
      </c>
      <c r="E334" s="0" t="s">
        <v>46</v>
      </c>
      <c r="F334" s="0" t="n">
        <v>19</v>
      </c>
      <c r="G334" s="0" t="n">
        <v>938</v>
      </c>
      <c r="H334" s="0" t="n">
        <v>1631</v>
      </c>
      <c r="I334" s="0" t="n">
        <v>1380</v>
      </c>
    </row>
    <row r="335" customFormat="false" ht="12.75" hidden="false" customHeight="false" outlineLevel="0" collapsed="false">
      <c r="A335" s="0" t="n">
        <v>1998</v>
      </c>
      <c r="B335" s="0" t="n">
        <v>10</v>
      </c>
      <c r="C335" s="0" t="n">
        <v>14</v>
      </c>
      <c r="D335" s="0" t="n">
        <v>287</v>
      </c>
      <c r="E335" s="0" t="s">
        <v>46</v>
      </c>
      <c r="F335" s="0" t="n">
        <v>20</v>
      </c>
      <c r="G335" s="0" t="n">
        <v>747</v>
      </c>
      <c r="H335" s="0" t="n">
        <v>1305</v>
      </c>
      <c r="I335" s="0" t="n">
        <v>917</v>
      </c>
    </row>
    <row r="336" customFormat="false" ht="12.75" hidden="false" customHeight="false" outlineLevel="0" collapsed="false">
      <c r="A336" s="0" t="n">
        <v>1998</v>
      </c>
      <c r="B336" s="0" t="n">
        <v>10</v>
      </c>
      <c r="C336" s="0" t="n">
        <v>14</v>
      </c>
      <c r="D336" s="0" t="n">
        <v>287</v>
      </c>
      <c r="E336" s="0" t="s">
        <v>46</v>
      </c>
      <c r="F336" s="0" t="n">
        <v>21</v>
      </c>
      <c r="G336" s="0" t="n">
        <v>601</v>
      </c>
      <c r="H336" s="0" t="n">
        <v>862</v>
      </c>
      <c r="I336" s="0" t="n">
        <v>418</v>
      </c>
    </row>
    <row r="337" customFormat="false" ht="12.75" hidden="false" customHeight="false" outlineLevel="0" collapsed="false">
      <c r="A337" s="0" t="n">
        <v>1998</v>
      </c>
      <c r="B337" s="0" t="n">
        <v>10</v>
      </c>
      <c r="C337" s="0" t="n">
        <v>14</v>
      </c>
      <c r="D337" s="0" t="n">
        <v>287</v>
      </c>
      <c r="E337" s="0" t="s">
        <v>46</v>
      </c>
      <c r="F337" s="0" t="n">
        <v>22</v>
      </c>
      <c r="G337" s="0" t="n">
        <v>565</v>
      </c>
      <c r="H337" s="0" t="n">
        <v>645</v>
      </c>
      <c r="I337" s="0" t="n">
        <v>271</v>
      </c>
    </row>
    <row r="338" customFormat="false" ht="12.75" hidden="false" customHeight="false" outlineLevel="0" collapsed="false">
      <c r="A338" s="0" t="n">
        <v>1998</v>
      </c>
      <c r="B338" s="0" t="n">
        <v>10</v>
      </c>
      <c r="C338" s="0" t="n">
        <v>14</v>
      </c>
      <c r="D338" s="0" t="n">
        <v>287</v>
      </c>
      <c r="E338" s="0" t="s">
        <v>46</v>
      </c>
      <c r="F338" s="0" t="n">
        <v>23</v>
      </c>
      <c r="G338" s="0" t="n">
        <v>448</v>
      </c>
      <c r="H338" s="0" t="n">
        <v>526</v>
      </c>
      <c r="I338" s="0" t="n">
        <v>208</v>
      </c>
    </row>
    <row r="339" customFormat="false" ht="12.75" hidden="false" customHeight="false" outlineLevel="0" collapsed="false">
      <c r="A339" s="0" t="n">
        <v>1998</v>
      </c>
      <c r="B339" s="0" t="n">
        <v>10</v>
      </c>
      <c r="C339" s="0" t="n">
        <v>14</v>
      </c>
      <c r="D339" s="0" t="n">
        <v>287</v>
      </c>
      <c r="E339" s="0" t="s">
        <v>46</v>
      </c>
      <c r="F339" s="0" t="n">
        <v>24</v>
      </c>
      <c r="G339" s="0" t="n">
        <v>338</v>
      </c>
      <c r="H339" s="0" t="n">
        <v>309</v>
      </c>
      <c r="I339" s="0" t="n">
        <v>70</v>
      </c>
    </row>
    <row r="340" customFormat="false" ht="12.75" hidden="false" customHeight="false" outlineLevel="0" collapsed="false">
      <c r="A340" s="0" t="n">
        <v>1998</v>
      </c>
      <c r="B340" s="0" t="n">
        <v>10</v>
      </c>
      <c r="C340" s="0" t="n">
        <v>15</v>
      </c>
      <c r="D340" s="0" t="n">
        <v>288</v>
      </c>
      <c r="E340" s="0" t="s">
        <v>40</v>
      </c>
      <c r="F340" s="0" t="n">
        <v>1</v>
      </c>
      <c r="G340" s="0" t="n">
        <v>250</v>
      </c>
      <c r="H340" s="0" t="n">
        <v>227</v>
      </c>
      <c r="I340" s="0" t="n">
        <v>36</v>
      </c>
    </row>
    <row r="341" customFormat="false" ht="12.75" hidden="false" customHeight="false" outlineLevel="0" collapsed="false">
      <c r="A341" s="0" t="n">
        <v>1998</v>
      </c>
      <c r="B341" s="0" t="n">
        <v>10</v>
      </c>
      <c r="C341" s="0" t="n">
        <v>15</v>
      </c>
      <c r="D341" s="0" t="n">
        <v>288</v>
      </c>
      <c r="E341" s="0" t="s">
        <v>40</v>
      </c>
      <c r="F341" s="0" t="n">
        <v>2</v>
      </c>
      <c r="G341" s="0" t="n">
        <v>210</v>
      </c>
      <c r="H341" s="0" t="n">
        <v>118</v>
      </c>
      <c r="I341" s="0" t="n">
        <v>8</v>
      </c>
    </row>
    <row r="342" customFormat="false" ht="12.75" hidden="false" customHeight="false" outlineLevel="0" collapsed="false">
      <c r="A342" s="0" t="n">
        <v>1998</v>
      </c>
      <c r="B342" s="0" t="n">
        <v>10</v>
      </c>
      <c r="C342" s="0" t="n">
        <v>15</v>
      </c>
      <c r="D342" s="0" t="n">
        <v>288</v>
      </c>
      <c r="E342" s="0" t="s">
        <v>40</v>
      </c>
      <c r="F342" s="0" t="n">
        <v>3</v>
      </c>
      <c r="G342" s="0" t="n">
        <v>191</v>
      </c>
      <c r="H342" s="0" t="n">
        <v>96</v>
      </c>
      <c r="I342" s="0" t="n">
        <v>9</v>
      </c>
    </row>
    <row r="343" customFormat="false" ht="12.75" hidden="false" customHeight="false" outlineLevel="0" collapsed="false">
      <c r="A343" s="0" t="n">
        <v>1998</v>
      </c>
      <c r="B343" s="0" t="n">
        <v>10</v>
      </c>
      <c r="C343" s="0" t="n">
        <v>15</v>
      </c>
      <c r="D343" s="0" t="n">
        <v>288</v>
      </c>
      <c r="E343" s="0" t="s">
        <v>40</v>
      </c>
      <c r="F343" s="0" t="n">
        <v>4</v>
      </c>
      <c r="G343" s="0" t="n">
        <v>187</v>
      </c>
      <c r="H343" s="0" t="n">
        <v>81</v>
      </c>
      <c r="I343" s="0" t="n">
        <v>9</v>
      </c>
    </row>
    <row r="344" customFormat="false" ht="12.75" hidden="false" customHeight="false" outlineLevel="0" collapsed="false">
      <c r="A344" s="0" t="n">
        <v>1998</v>
      </c>
      <c r="B344" s="0" t="n">
        <v>10</v>
      </c>
      <c r="C344" s="0" t="n">
        <v>15</v>
      </c>
      <c r="D344" s="0" t="n">
        <v>288</v>
      </c>
      <c r="E344" s="0" t="s">
        <v>40</v>
      </c>
      <c r="F344" s="0" t="n">
        <v>5</v>
      </c>
      <c r="G344" s="0" t="n">
        <v>257</v>
      </c>
      <c r="H344" s="0" t="n">
        <v>182</v>
      </c>
      <c r="I344" s="0" t="n">
        <v>30</v>
      </c>
    </row>
    <row r="345" customFormat="false" ht="12.75" hidden="false" customHeight="false" outlineLevel="0" collapsed="false">
      <c r="A345" s="0" t="n">
        <v>1998</v>
      </c>
      <c r="B345" s="0" t="n">
        <v>10</v>
      </c>
      <c r="C345" s="0" t="n">
        <v>15</v>
      </c>
      <c r="D345" s="0" t="n">
        <v>288</v>
      </c>
      <c r="E345" s="0" t="s">
        <v>40</v>
      </c>
      <c r="F345" s="0" t="n">
        <v>6</v>
      </c>
      <c r="G345" s="0" t="n">
        <v>535</v>
      </c>
      <c r="H345" s="0" t="n">
        <v>603</v>
      </c>
      <c r="I345" s="0" t="n">
        <v>243</v>
      </c>
    </row>
    <row r="346" customFormat="false" ht="12.75" hidden="false" customHeight="false" outlineLevel="0" collapsed="false">
      <c r="A346" s="0" t="n">
        <v>1998</v>
      </c>
      <c r="B346" s="0" t="n">
        <v>10</v>
      </c>
      <c r="C346" s="0" t="n">
        <v>15</v>
      </c>
      <c r="D346" s="0" t="n">
        <v>288</v>
      </c>
      <c r="E346" s="0" t="s">
        <v>40</v>
      </c>
      <c r="F346" s="0" t="n">
        <v>7</v>
      </c>
      <c r="G346" s="0" t="n">
        <v>863</v>
      </c>
      <c r="H346" s="0" t="n">
        <v>1334</v>
      </c>
      <c r="I346" s="0" t="n">
        <v>1339</v>
      </c>
    </row>
    <row r="347" customFormat="false" ht="12.75" hidden="false" customHeight="false" outlineLevel="0" collapsed="false">
      <c r="A347" s="0" t="n">
        <v>1998</v>
      </c>
      <c r="B347" s="0" t="n">
        <v>10</v>
      </c>
      <c r="C347" s="0" t="n">
        <v>15</v>
      </c>
      <c r="D347" s="0" t="n">
        <v>288</v>
      </c>
      <c r="E347" s="0" t="s">
        <v>40</v>
      </c>
      <c r="F347" s="0" t="n">
        <v>8</v>
      </c>
      <c r="G347" s="0" t="n">
        <v>1122</v>
      </c>
      <c r="H347" s="0" t="n">
        <v>1812</v>
      </c>
      <c r="I347" s="0" t="n">
        <v>2119</v>
      </c>
    </row>
    <row r="348" customFormat="false" ht="12.75" hidden="false" customHeight="false" outlineLevel="0" collapsed="false">
      <c r="A348" s="0" t="n">
        <v>1998</v>
      </c>
      <c r="B348" s="0" t="n">
        <v>10</v>
      </c>
      <c r="C348" s="0" t="n">
        <v>15</v>
      </c>
      <c r="D348" s="0" t="n">
        <v>288</v>
      </c>
      <c r="E348" s="0" t="s">
        <v>40</v>
      </c>
      <c r="F348" s="0" t="n">
        <v>9</v>
      </c>
      <c r="G348" s="0" t="n">
        <v>1074</v>
      </c>
      <c r="H348" s="0" t="n">
        <v>1655</v>
      </c>
      <c r="I348" s="0" t="n">
        <v>1906</v>
      </c>
    </row>
    <row r="349" customFormat="false" ht="12.75" hidden="false" customHeight="false" outlineLevel="0" collapsed="false">
      <c r="A349" s="0" t="n">
        <v>1998</v>
      </c>
      <c r="B349" s="0" t="n">
        <v>10</v>
      </c>
      <c r="C349" s="0" t="n">
        <v>15</v>
      </c>
      <c r="D349" s="0" t="n">
        <v>288</v>
      </c>
      <c r="E349" s="0" t="s">
        <v>40</v>
      </c>
      <c r="F349" s="0" t="n">
        <v>10</v>
      </c>
      <c r="G349" s="0" t="n">
        <v>945</v>
      </c>
      <c r="H349" s="0" t="n">
        <v>1398</v>
      </c>
      <c r="I349" s="0" t="n">
        <v>1151</v>
      </c>
    </row>
    <row r="350" customFormat="false" ht="12.75" hidden="false" customHeight="false" outlineLevel="0" collapsed="false">
      <c r="A350" s="0" t="n">
        <v>1998</v>
      </c>
      <c r="B350" s="0" t="n">
        <v>10</v>
      </c>
      <c r="C350" s="0" t="n">
        <v>15</v>
      </c>
      <c r="D350" s="0" t="n">
        <v>288</v>
      </c>
      <c r="E350" s="0" t="s">
        <v>40</v>
      </c>
      <c r="F350" s="0" t="n">
        <v>11</v>
      </c>
      <c r="G350" s="0" t="n">
        <v>900</v>
      </c>
      <c r="H350" s="0" t="n">
        <v>1360</v>
      </c>
      <c r="I350" s="0" t="n">
        <v>856</v>
      </c>
    </row>
    <row r="351" customFormat="false" ht="12.75" hidden="false" customHeight="false" outlineLevel="0" collapsed="false">
      <c r="A351" s="0" t="n">
        <v>1998</v>
      </c>
      <c r="B351" s="0" t="n">
        <v>10</v>
      </c>
      <c r="C351" s="0" t="n">
        <v>15</v>
      </c>
      <c r="D351" s="0" t="n">
        <v>288</v>
      </c>
      <c r="E351" s="0" t="s">
        <v>40</v>
      </c>
      <c r="F351" s="0" t="n">
        <v>12</v>
      </c>
      <c r="G351" s="0" t="n">
        <v>902</v>
      </c>
      <c r="H351" s="0" t="n">
        <v>1327</v>
      </c>
      <c r="I351" s="0" t="n">
        <v>795</v>
      </c>
    </row>
    <row r="352" customFormat="false" ht="12.75" hidden="false" customHeight="false" outlineLevel="0" collapsed="false">
      <c r="A352" s="0" t="n">
        <v>1998</v>
      </c>
      <c r="B352" s="0" t="n">
        <v>10</v>
      </c>
      <c r="C352" s="0" t="n">
        <v>15</v>
      </c>
      <c r="D352" s="0" t="n">
        <v>288</v>
      </c>
      <c r="E352" s="0" t="s">
        <v>40</v>
      </c>
      <c r="F352" s="0" t="n">
        <v>13</v>
      </c>
      <c r="G352" s="0" t="n">
        <v>887</v>
      </c>
      <c r="H352" s="0" t="n">
        <v>1400</v>
      </c>
      <c r="I352" s="0" t="n">
        <v>887</v>
      </c>
    </row>
    <row r="353" customFormat="false" ht="12.75" hidden="false" customHeight="false" outlineLevel="0" collapsed="false">
      <c r="A353" s="0" t="n">
        <v>1998</v>
      </c>
      <c r="B353" s="0" t="n">
        <v>10</v>
      </c>
      <c r="C353" s="0" t="n">
        <v>15</v>
      </c>
      <c r="D353" s="0" t="n">
        <v>288</v>
      </c>
      <c r="E353" s="0" t="s">
        <v>40</v>
      </c>
      <c r="F353" s="0" t="n">
        <v>14</v>
      </c>
      <c r="G353" s="0" t="n">
        <v>930</v>
      </c>
      <c r="H353" s="0" t="n">
        <v>1489</v>
      </c>
      <c r="I353" s="0" t="n">
        <v>1035</v>
      </c>
    </row>
    <row r="354" customFormat="false" ht="12.75" hidden="false" customHeight="false" outlineLevel="0" collapsed="false">
      <c r="A354" s="0" t="n">
        <v>1998</v>
      </c>
      <c r="B354" s="0" t="n">
        <v>10</v>
      </c>
      <c r="C354" s="0" t="n">
        <v>15</v>
      </c>
      <c r="D354" s="0" t="n">
        <v>288</v>
      </c>
      <c r="E354" s="0" t="s">
        <v>40</v>
      </c>
      <c r="F354" s="0" t="n">
        <v>15</v>
      </c>
      <c r="G354" s="0" t="n">
        <v>955</v>
      </c>
      <c r="H354" s="0" t="n">
        <v>1550</v>
      </c>
      <c r="I354" s="0" t="n">
        <v>1227</v>
      </c>
    </row>
    <row r="355" customFormat="false" ht="12.75" hidden="false" customHeight="false" outlineLevel="0" collapsed="false">
      <c r="A355" s="0" t="n">
        <v>1998</v>
      </c>
      <c r="B355" s="0" t="n">
        <v>10</v>
      </c>
      <c r="C355" s="0" t="n">
        <v>15</v>
      </c>
      <c r="D355" s="0" t="n">
        <v>288</v>
      </c>
      <c r="E355" s="0" t="s">
        <v>40</v>
      </c>
      <c r="F355" s="0" t="n">
        <v>16</v>
      </c>
      <c r="G355" s="0" t="n">
        <v>1047</v>
      </c>
      <c r="H355" s="0" t="n">
        <v>1716</v>
      </c>
      <c r="I355" s="0" t="n">
        <v>1599</v>
      </c>
    </row>
    <row r="356" customFormat="false" ht="12.75" hidden="false" customHeight="false" outlineLevel="0" collapsed="false">
      <c r="A356" s="0" t="n">
        <v>1998</v>
      </c>
      <c r="B356" s="0" t="n">
        <v>10</v>
      </c>
      <c r="C356" s="0" t="n">
        <v>15</v>
      </c>
      <c r="D356" s="0" t="n">
        <v>288</v>
      </c>
      <c r="E356" s="0" t="s">
        <v>40</v>
      </c>
      <c r="F356" s="0" t="n">
        <v>17</v>
      </c>
      <c r="G356" s="0" t="n">
        <v>1127</v>
      </c>
      <c r="H356" s="0" t="n">
        <v>1938</v>
      </c>
      <c r="I356" s="0" t="n">
        <v>1904</v>
      </c>
    </row>
    <row r="357" customFormat="false" ht="12.75" hidden="false" customHeight="false" outlineLevel="0" collapsed="false">
      <c r="A357" s="0" t="n">
        <v>1998</v>
      </c>
      <c r="B357" s="0" t="n">
        <v>10</v>
      </c>
      <c r="C357" s="0" t="n">
        <v>15</v>
      </c>
      <c r="D357" s="0" t="n">
        <v>288</v>
      </c>
      <c r="E357" s="0" t="s">
        <v>40</v>
      </c>
      <c r="F357" s="0" t="n">
        <v>18</v>
      </c>
      <c r="G357" s="0" t="n">
        <v>1117</v>
      </c>
      <c r="H357" s="0" t="n">
        <v>1877</v>
      </c>
      <c r="I357" s="0" t="n">
        <v>1904</v>
      </c>
    </row>
    <row r="358" customFormat="false" ht="12.75" hidden="false" customHeight="false" outlineLevel="0" collapsed="false">
      <c r="A358" s="0" t="n">
        <v>1998</v>
      </c>
      <c r="B358" s="0" t="n">
        <v>10</v>
      </c>
      <c r="C358" s="0" t="n">
        <v>15</v>
      </c>
      <c r="D358" s="0" t="n">
        <v>288</v>
      </c>
      <c r="E358" s="0" t="s">
        <v>40</v>
      </c>
      <c r="F358" s="0" t="n">
        <v>19</v>
      </c>
      <c r="G358" s="0" t="n">
        <v>955</v>
      </c>
      <c r="H358" s="0" t="n">
        <v>1730</v>
      </c>
      <c r="I358" s="0" t="n">
        <v>1459</v>
      </c>
    </row>
    <row r="359" customFormat="false" ht="12.75" hidden="false" customHeight="false" outlineLevel="0" collapsed="false">
      <c r="A359" s="0" t="n">
        <v>1998</v>
      </c>
      <c r="B359" s="0" t="n">
        <v>10</v>
      </c>
      <c r="C359" s="0" t="n">
        <v>15</v>
      </c>
      <c r="D359" s="0" t="n">
        <v>288</v>
      </c>
      <c r="E359" s="0" t="s">
        <v>40</v>
      </c>
      <c r="F359" s="0" t="n">
        <v>20</v>
      </c>
      <c r="G359" s="0" t="n">
        <v>805</v>
      </c>
      <c r="H359" s="0" t="n">
        <v>1334</v>
      </c>
      <c r="I359" s="0" t="n">
        <v>986</v>
      </c>
    </row>
    <row r="360" customFormat="false" ht="12.75" hidden="false" customHeight="false" outlineLevel="0" collapsed="false">
      <c r="A360" s="0" t="n">
        <v>1998</v>
      </c>
      <c r="B360" s="0" t="n">
        <v>10</v>
      </c>
      <c r="C360" s="0" t="n">
        <v>15</v>
      </c>
      <c r="D360" s="0" t="n">
        <v>288</v>
      </c>
      <c r="E360" s="0" t="s">
        <v>40</v>
      </c>
      <c r="F360" s="0" t="n">
        <v>21</v>
      </c>
      <c r="G360" s="0" t="n">
        <v>674</v>
      </c>
      <c r="H360" s="0" t="n">
        <v>977</v>
      </c>
      <c r="I360" s="0" t="n">
        <v>564</v>
      </c>
    </row>
    <row r="361" customFormat="false" ht="12.75" hidden="false" customHeight="false" outlineLevel="0" collapsed="false">
      <c r="A361" s="0" t="n">
        <v>1998</v>
      </c>
      <c r="B361" s="0" t="n">
        <v>10</v>
      </c>
      <c r="C361" s="0" t="n">
        <v>15</v>
      </c>
      <c r="D361" s="0" t="n">
        <v>288</v>
      </c>
      <c r="E361" s="0" t="s">
        <v>40</v>
      </c>
      <c r="F361" s="0" t="n">
        <v>22</v>
      </c>
      <c r="G361" s="0" t="n">
        <v>551</v>
      </c>
      <c r="H361" s="0" t="n">
        <v>753</v>
      </c>
      <c r="I361" s="0" t="n">
        <v>306</v>
      </c>
    </row>
    <row r="362" customFormat="false" ht="12.75" hidden="false" customHeight="false" outlineLevel="0" collapsed="false">
      <c r="A362" s="0" t="n">
        <v>1998</v>
      </c>
      <c r="B362" s="0" t="n">
        <v>10</v>
      </c>
      <c r="C362" s="0" t="n">
        <v>15</v>
      </c>
      <c r="D362" s="0" t="n">
        <v>288</v>
      </c>
      <c r="E362" s="0" t="s">
        <v>40</v>
      </c>
      <c r="F362" s="0" t="n">
        <v>23</v>
      </c>
      <c r="G362" s="0" t="n">
        <v>500</v>
      </c>
      <c r="H362" s="0" t="n">
        <v>551</v>
      </c>
      <c r="I362" s="0" t="n">
        <v>172</v>
      </c>
    </row>
    <row r="363" customFormat="false" ht="12.75" hidden="false" customHeight="false" outlineLevel="0" collapsed="false">
      <c r="A363" s="0" t="n">
        <v>1998</v>
      </c>
      <c r="B363" s="0" t="n">
        <v>10</v>
      </c>
      <c r="C363" s="0" t="n">
        <v>15</v>
      </c>
      <c r="D363" s="0" t="n">
        <v>288</v>
      </c>
      <c r="E363" s="0" t="s">
        <v>40</v>
      </c>
      <c r="F363" s="0" t="n">
        <v>24</v>
      </c>
      <c r="G363" s="0" t="n">
        <v>358</v>
      </c>
      <c r="H363" s="0" t="n">
        <v>344</v>
      </c>
      <c r="I363" s="0" t="n">
        <v>72</v>
      </c>
    </row>
    <row r="364" customFormat="false" ht="12.75" hidden="false" customHeight="false" outlineLevel="0" collapsed="false">
      <c r="A364" s="0" t="n">
        <v>1998</v>
      </c>
      <c r="B364" s="0" t="n">
        <v>10</v>
      </c>
      <c r="C364" s="0" t="n">
        <v>16</v>
      </c>
      <c r="D364" s="0" t="n">
        <v>289</v>
      </c>
      <c r="E364" s="0" t="s">
        <v>41</v>
      </c>
      <c r="F364" s="0" t="n">
        <v>1</v>
      </c>
      <c r="G364" s="0" t="n">
        <v>277</v>
      </c>
      <c r="H364" s="0" t="n">
        <v>189</v>
      </c>
      <c r="I364" s="0" t="n">
        <v>25</v>
      </c>
    </row>
    <row r="365" customFormat="false" ht="12.75" hidden="false" customHeight="false" outlineLevel="0" collapsed="false">
      <c r="A365" s="0" t="n">
        <v>1998</v>
      </c>
      <c r="B365" s="0" t="n">
        <v>10</v>
      </c>
      <c r="C365" s="0" t="n">
        <v>16</v>
      </c>
      <c r="D365" s="0" t="n">
        <v>289</v>
      </c>
      <c r="E365" s="0" t="s">
        <v>41</v>
      </c>
      <c r="F365" s="0" t="n">
        <v>2</v>
      </c>
      <c r="G365" s="0" t="n">
        <v>195</v>
      </c>
      <c r="H365" s="0" t="n">
        <v>82</v>
      </c>
      <c r="I365" s="0" t="n">
        <v>7</v>
      </c>
    </row>
    <row r="366" customFormat="false" ht="12.75" hidden="false" customHeight="false" outlineLevel="0" collapsed="false">
      <c r="A366" s="0" t="n">
        <v>1998</v>
      </c>
      <c r="B366" s="0" t="n">
        <v>10</v>
      </c>
      <c r="C366" s="0" t="n">
        <v>16</v>
      </c>
      <c r="D366" s="0" t="n">
        <v>289</v>
      </c>
      <c r="E366" s="0" t="s">
        <v>41</v>
      </c>
      <c r="F366" s="0" t="n">
        <v>3</v>
      </c>
      <c r="G366" s="0" t="n">
        <v>169</v>
      </c>
      <c r="H366" s="0" t="n">
        <v>91</v>
      </c>
      <c r="I366" s="0" t="n">
        <v>9</v>
      </c>
    </row>
    <row r="367" customFormat="false" ht="12.75" hidden="false" customHeight="false" outlineLevel="0" collapsed="false">
      <c r="A367" s="0" t="n">
        <v>1998</v>
      </c>
      <c r="B367" s="0" t="n">
        <v>10</v>
      </c>
      <c r="C367" s="0" t="n">
        <v>16</v>
      </c>
      <c r="D367" s="0" t="n">
        <v>289</v>
      </c>
      <c r="E367" s="0" t="s">
        <v>41</v>
      </c>
      <c r="F367" s="0" t="n">
        <v>4</v>
      </c>
      <c r="G367" s="0" t="n">
        <v>215</v>
      </c>
      <c r="H367" s="0" t="n">
        <v>106</v>
      </c>
      <c r="I367" s="0" t="n">
        <v>11</v>
      </c>
    </row>
    <row r="368" customFormat="false" ht="12.75" hidden="false" customHeight="false" outlineLevel="0" collapsed="false">
      <c r="A368" s="0" t="n">
        <v>1998</v>
      </c>
      <c r="B368" s="0" t="n">
        <v>10</v>
      </c>
      <c r="C368" s="0" t="n">
        <v>16</v>
      </c>
      <c r="D368" s="0" t="n">
        <v>289</v>
      </c>
      <c r="E368" s="0" t="s">
        <v>41</v>
      </c>
      <c r="F368" s="0" t="n">
        <v>5</v>
      </c>
      <c r="G368" s="0" t="n">
        <v>272</v>
      </c>
      <c r="H368" s="0" t="n">
        <v>218</v>
      </c>
      <c r="I368" s="0" t="n">
        <v>26</v>
      </c>
    </row>
    <row r="369" customFormat="false" ht="12.75" hidden="false" customHeight="false" outlineLevel="0" collapsed="false">
      <c r="A369" s="0" t="n">
        <v>1998</v>
      </c>
      <c r="B369" s="0" t="n">
        <v>10</v>
      </c>
      <c r="C369" s="0" t="n">
        <v>16</v>
      </c>
      <c r="D369" s="0" t="n">
        <v>289</v>
      </c>
      <c r="E369" s="0" t="s">
        <v>41</v>
      </c>
      <c r="F369" s="0" t="n">
        <v>6</v>
      </c>
      <c r="G369" s="0" t="n">
        <v>531</v>
      </c>
      <c r="H369" s="0" t="n">
        <v>617</v>
      </c>
      <c r="I369" s="0" t="n">
        <v>224</v>
      </c>
    </row>
    <row r="370" customFormat="false" ht="12.75" hidden="false" customHeight="false" outlineLevel="0" collapsed="false">
      <c r="A370" s="0" t="n">
        <v>1998</v>
      </c>
      <c r="B370" s="0" t="n">
        <v>10</v>
      </c>
      <c r="C370" s="0" t="n">
        <v>16</v>
      </c>
      <c r="D370" s="0" t="n">
        <v>289</v>
      </c>
      <c r="E370" s="0" t="s">
        <v>41</v>
      </c>
      <c r="F370" s="0" t="n">
        <v>7</v>
      </c>
      <c r="G370" s="0" t="n">
        <v>844</v>
      </c>
      <c r="H370" s="0" t="n">
        <v>1349</v>
      </c>
      <c r="I370" s="0" t="n">
        <v>1331</v>
      </c>
    </row>
    <row r="371" customFormat="false" ht="12.75" hidden="false" customHeight="false" outlineLevel="0" collapsed="false">
      <c r="A371" s="0" t="n">
        <v>1998</v>
      </c>
      <c r="B371" s="0" t="n">
        <v>10</v>
      </c>
      <c r="C371" s="0" t="n">
        <v>16</v>
      </c>
      <c r="D371" s="0" t="n">
        <v>289</v>
      </c>
      <c r="E371" s="0" t="s">
        <v>41</v>
      </c>
      <c r="F371" s="0" t="n">
        <v>8</v>
      </c>
      <c r="G371" s="0" t="n">
        <v>1074</v>
      </c>
      <c r="H371" s="0" t="n">
        <v>1702</v>
      </c>
      <c r="I371" s="0" t="n">
        <v>1957</v>
      </c>
    </row>
    <row r="372" customFormat="false" ht="12.75" hidden="false" customHeight="false" outlineLevel="0" collapsed="false">
      <c r="A372" s="0" t="n">
        <v>1998</v>
      </c>
      <c r="B372" s="0" t="n">
        <v>10</v>
      </c>
      <c r="C372" s="0" t="n">
        <v>16</v>
      </c>
      <c r="D372" s="0" t="n">
        <v>289</v>
      </c>
      <c r="E372" s="0" t="s">
        <v>41</v>
      </c>
      <c r="F372" s="0" t="n">
        <v>9</v>
      </c>
      <c r="G372" s="0" t="n">
        <v>985</v>
      </c>
      <c r="H372" s="0" t="n">
        <v>1648</v>
      </c>
      <c r="I372" s="0" t="n">
        <v>1650</v>
      </c>
    </row>
    <row r="373" customFormat="false" ht="12.75" hidden="false" customHeight="false" outlineLevel="0" collapsed="false">
      <c r="A373" s="0" t="n">
        <v>1998</v>
      </c>
      <c r="B373" s="0" t="n">
        <v>10</v>
      </c>
      <c r="C373" s="0" t="n">
        <v>16</v>
      </c>
      <c r="D373" s="0" t="n">
        <v>289</v>
      </c>
      <c r="E373" s="0" t="s">
        <v>41</v>
      </c>
      <c r="F373" s="0" t="n">
        <v>10</v>
      </c>
      <c r="G373" s="0" t="n">
        <v>876</v>
      </c>
      <c r="H373" s="0" t="n">
        <v>1381</v>
      </c>
      <c r="I373" s="0" t="n">
        <v>1002</v>
      </c>
    </row>
    <row r="374" customFormat="false" ht="12.75" hidden="false" customHeight="false" outlineLevel="0" collapsed="false">
      <c r="A374" s="0" t="n">
        <v>1998</v>
      </c>
      <c r="B374" s="0" t="n">
        <v>10</v>
      </c>
      <c r="C374" s="0" t="n">
        <v>16</v>
      </c>
      <c r="D374" s="0" t="n">
        <v>289</v>
      </c>
      <c r="E374" s="0" t="s">
        <v>41</v>
      </c>
      <c r="F374" s="0" t="n">
        <v>11</v>
      </c>
      <c r="G374" s="0" t="n">
        <v>904</v>
      </c>
      <c r="H374" s="0" t="n">
        <v>1354</v>
      </c>
      <c r="I374" s="0" t="n">
        <v>902</v>
      </c>
    </row>
    <row r="375" customFormat="false" ht="12.75" hidden="false" customHeight="false" outlineLevel="0" collapsed="false">
      <c r="A375" s="0" t="n">
        <v>1998</v>
      </c>
      <c r="B375" s="0" t="n">
        <v>10</v>
      </c>
      <c r="C375" s="0" t="n">
        <v>16</v>
      </c>
      <c r="D375" s="0" t="n">
        <v>289</v>
      </c>
      <c r="E375" s="0" t="s">
        <v>41</v>
      </c>
      <c r="F375" s="0" t="n">
        <v>12</v>
      </c>
      <c r="G375" s="0" t="n">
        <v>971</v>
      </c>
      <c r="H375" s="0" t="n">
        <v>1513</v>
      </c>
      <c r="I375" s="0" t="n">
        <v>1129</v>
      </c>
    </row>
    <row r="376" customFormat="false" ht="12.75" hidden="false" customHeight="false" outlineLevel="0" collapsed="false">
      <c r="A376" s="0" t="n">
        <v>1998</v>
      </c>
      <c r="B376" s="0" t="n">
        <v>10</v>
      </c>
      <c r="C376" s="0" t="n">
        <v>16</v>
      </c>
      <c r="D376" s="0" t="n">
        <v>289</v>
      </c>
      <c r="E376" s="0" t="s">
        <v>41</v>
      </c>
      <c r="F376" s="0" t="n">
        <v>13</v>
      </c>
      <c r="G376" s="0" t="n">
        <v>1013</v>
      </c>
      <c r="H376" s="0" t="n">
        <v>1685</v>
      </c>
      <c r="I376" s="0" t="n">
        <v>1482</v>
      </c>
    </row>
    <row r="377" customFormat="false" ht="12.75" hidden="false" customHeight="false" outlineLevel="0" collapsed="false">
      <c r="A377" s="0" t="n">
        <v>1998</v>
      </c>
      <c r="B377" s="0" t="n">
        <v>10</v>
      </c>
      <c r="C377" s="0" t="n">
        <v>16</v>
      </c>
      <c r="D377" s="0" t="n">
        <v>289</v>
      </c>
      <c r="E377" s="0" t="s">
        <v>41</v>
      </c>
      <c r="F377" s="0" t="n">
        <v>14</v>
      </c>
      <c r="G377" s="0" t="n">
        <v>1053</v>
      </c>
      <c r="H377" s="0" t="n">
        <v>1786</v>
      </c>
      <c r="I377" s="0" t="n">
        <v>1717</v>
      </c>
    </row>
    <row r="378" customFormat="false" ht="12.75" hidden="false" customHeight="false" outlineLevel="0" collapsed="false">
      <c r="A378" s="0" t="n">
        <v>1998</v>
      </c>
      <c r="B378" s="0" t="n">
        <v>10</v>
      </c>
      <c r="C378" s="0" t="n">
        <v>16</v>
      </c>
      <c r="D378" s="0" t="n">
        <v>289</v>
      </c>
      <c r="E378" s="0" t="s">
        <v>41</v>
      </c>
      <c r="F378" s="0" t="n">
        <v>15</v>
      </c>
      <c r="G378" s="0" t="n">
        <v>1074</v>
      </c>
      <c r="H378" s="0" t="n">
        <v>1830</v>
      </c>
      <c r="I378" s="0" t="n">
        <v>1619</v>
      </c>
    </row>
    <row r="379" customFormat="false" ht="12.75" hidden="false" customHeight="false" outlineLevel="0" collapsed="false">
      <c r="A379" s="0" t="n">
        <v>1998</v>
      </c>
      <c r="B379" s="0" t="n">
        <v>10</v>
      </c>
      <c r="C379" s="0" t="n">
        <v>16</v>
      </c>
      <c r="D379" s="0" t="n">
        <v>289</v>
      </c>
      <c r="E379" s="0" t="s">
        <v>41</v>
      </c>
      <c r="F379" s="0" t="n">
        <v>16</v>
      </c>
      <c r="G379" s="0" t="n">
        <v>1053</v>
      </c>
      <c r="H379" s="0" t="n">
        <v>1856</v>
      </c>
      <c r="I379" s="0" t="n">
        <v>1719</v>
      </c>
    </row>
    <row r="380" customFormat="false" ht="12.75" hidden="false" customHeight="false" outlineLevel="0" collapsed="false">
      <c r="A380" s="0" t="n">
        <v>1998</v>
      </c>
      <c r="B380" s="0" t="n">
        <v>10</v>
      </c>
      <c r="C380" s="0" t="n">
        <v>16</v>
      </c>
      <c r="D380" s="0" t="n">
        <v>289</v>
      </c>
      <c r="E380" s="0" t="s">
        <v>41</v>
      </c>
      <c r="F380" s="0" t="n">
        <v>17</v>
      </c>
      <c r="G380" s="0" t="n">
        <v>1064</v>
      </c>
      <c r="H380" s="0" t="n">
        <v>1834</v>
      </c>
      <c r="I380" s="0" t="n">
        <v>1687</v>
      </c>
    </row>
    <row r="381" customFormat="false" ht="12.75" hidden="false" customHeight="false" outlineLevel="0" collapsed="false">
      <c r="A381" s="0" t="n">
        <v>1998</v>
      </c>
      <c r="B381" s="0" t="n">
        <v>10</v>
      </c>
      <c r="C381" s="0" t="n">
        <v>16</v>
      </c>
      <c r="D381" s="0" t="n">
        <v>289</v>
      </c>
      <c r="E381" s="0" t="s">
        <v>41</v>
      </c>
      <c r="F381" s="0" t="n">
        <v>18</v>
      </c>
      <c r="G381" s="0" t="n">
        <v>966</v>
      </c>
      <c r="H381" s="0" t="n">
        <v>1790</v>
      </c>
      <c r="I381" s="0" t="n">
        <v>1575</v>
      </c>
    </row>
    <row r="382" customFormat="false" ht="12.75" hidden="false" customHeight="false" outlineLevel="0" collapsed="false">
      <c r="A382" s="0" t="n">
        <v>1998</v>
      </c>
      <c r="B382" s="0" t="n">
        <v>10</v>
      </c>
      <c r="C382" s="0" t="n">
        <v>16</v>
      </c>
      <c r="D382" s="0" t="n">
        <v>289</v>
      </c>
      <c r="E382" s="0" t="s">
        <v>41</v>
      </c>
      <c r="F382" s="0" t="n">
        <v>19</v>
      </c>
      <c r="G382" s="0" t="n">
        <v>997</v>
      </c>
      <c r="H382" s="0" t="n">
        <v>1711</v>
      </c>
      <c r="I382" s="0" t="n">
        <v>1430</v>
      </c>
    </row>
    <row r="383" customFormat="false" ht="12.75" hidden="false" customHeight="false" outlineLevel="0" collapsed="false">
      <c r="A383" s="0" t="n">
        <v>1998</v>
      </c>
      <c r="B383" s="0" t="n">
        <v>10</v>
      </c>
      <c r="C383" s="0" t="n">
        <v>16</v>
      </c>
      <c r="D383" s="0" t="n">
        <v>289</v>
      </c>
      <c r="E383" s="0" t="s">
        <v>41</v>
      </c>
      <c r="F383" s="0" t="n">
        <v>20</v>
      </c>
      <c r="G383" s="0" t="n">
        <v>891</v>
      </c>
      <c r="H383" s="0" t="n">
        <v>1426</v>
      </c>
      <c r="I383" s="0" t="n">
        <v>1187</v>
      </c>
    </row>
    <row r="384" customFormat="false" ht="12.75" hidden="false" customHeight="false" outlineLevel="0" collapsed="false">
      <c r="A384" s="0" t="n">
        <v>1998</v>
      </c>
      <c r="B384" s="0" t="n">
        <v>10</v>
      </c>
      <c r="C384" s="0" t="n">
        <v>16</v>
      </c>
      <c r="D384" s="0" t="n">
        <v>289</v>
      </c>
      <c r="E384" s="0" t="s">
        <v>41</v>
      </c>
      <c r="F384" s="0" t="n">
        <v>21</v>
      </c>
      <c r="G384" s="0" t="n">
        <v>713</v>
      </c>
      <c r="H384" s="0" t="n">
        <v>1050</v>
      </c>
      <c r="I384" s="0" t="n">
        <v>645</v>
      </c>
    </row>
    <row r="385" customFormat="false" ht="12.75" hidden="false" customHeight="false" outlineLevel="0" collapsed="false">
      <c r="A385" s="0" t="n">
        <v>1998</v>
      </c>
      <c r="B385" s="0" t="n">
        <v>10</v>
      </c>
      <c r="C385" s="0" t="n">
        <v>16</v>
      </c>
      <c r="D385" s="0" t="n">
        <v>289</v>
      </c>
      <c r="E385" s="0" t="s">
        <v>41</v>
      </c>
      <c r="F385" s="0" t="n">
        <v>22</v>
      </c>
      <c r="G385" s="0" t="n">
        <v>593</v>
      </c>
      <c r="H385" s="0" t="n">
        <v>779</v>
      </c>
      <c r="I385" s="0" t="n">
        <v>327</v>
      </c>
    </row>
    <row r="386" customFormat="false" ht="12.75" hidden="false" customHeight="false" outlineLevel="0" collapsed="false">
      <c r="A386" s="0" t="n">
        <v>1998</v>
      </c>
      <c r="B386" s="0" t="n">
        <v>10</v>
      </c>
      <c r="C386" s="0" t="n">
        <v>16</v>
      </c>
      <c r="D386" s="0" t="n">
        <v>289</v>
      </c>
      <c r="E386" s="0" t="s">
        <v>41</v>
      </c>
      <c r="F386" s="0" t="n">
        <v>23</v>
      </c>
      <c r="G386" s="0" t="n">
        <v>516</v>
      </c>
      <c r="H386" s="0" t="n">
        <v>612</v>
      </c>
      <c r="I386" s="0" t="n">
        <v>187</v>
      </c>
    </row>
    <row r="387" customFormat="false" ht="12.75" hidden="false" customHeight="false" outlineLevel="0" collapsed="false">
      <c r="A387" s="0" t="n">
        <v>1998</v>
      </c>
      <c r="B387" s="0" t="n">
        <v>10</v>
      </c>
      <c r="C387" s="0" t="n">
        <v>16</v>
      </c>
      <c r="D387" s="0" t="n">
        <v>289</v>
      </c>
      <c r="E387" s="0" t="s">
        <v>41</v>
      </c>
      <c r="F387" s="0" t="n">
        <v>24</v>
      </c>
      <c r="G387" s="0" t="n">
        <v>430</v>
      </c>
      <c r="H387" s="0" t="n">
        <v>397</v>
      </c>
      <c r="I387" s="0" t="n">
        <v>104</v>
      </c>
    </row>
    <row r="388" customFormat="false" ht="12.75" hidden="false" customHeight="false" outlineLevel="0" collapsed="false">
      <c r="A388" s="0" t="n">
        <v>1998</v>
      </c>
      <c r="B388" s="0" t="n">
        <v>10</v>
      </c>
      <c r="C388" s="0" t="n">
        <v>17</v>
      </c>
      <c r="D388" s="0" t="n">
        <v>290</v>
      </c>
      <c r="E388" s="0" t="s">
        <v>42</v>
      </c>
      <c r="F388" s="0" t="n">
        <v>1</v>
      </c>
      <c r="G388" s="0" t="n">
        <v>386</v>
      </c>
      <c r="H388" s="0" t="n">
        <v>338</v>
      </c>
      <c r="I388" s="0" t="n">
        <v>58</v>
      </c>
    </row>
    <row r="389" customFormat="false" ht="12.75" hidden="false" customHeight="false" outlineLevel="0" collapsed="false">
      <c r="A389" s="0" t="n">
        <v>1998</v>
      </c>
      <c r="B389" s="0" t="n">
        <v>10</v>
      </c>
      <c r="C389" s="0" t="n">
        <v>17</v>
      </c>
      <c r="D389" s="0" t="n">
        <v>290</v>
      </c>
      <c r="E389" s="0" t="s">
        <v>42</v>
      </c>
      <c r="F389" s="0" t="n">
        <v>2</v>
      </c>
      <c r="G389" s="0" t="n">
        <v>308</v>
      </c>
      <c r="H389" s="0" t="n">
        <v>220</v>
      </c>
      <c r="I389" s="0" t="n">
        <v>33</v>
      </c>
    </row>
    <row r="390" customFormat="false" ht="12.75" hidden="false" customHeight="false" outlineLevel="0" collapsed="false">
      <c r="A390" s="0" t="n">
        <v>1998</v>
      </c>
      <c r="B390" s="0" t="n">
        <v>10</v>
      </c>
      <c r="C390" s="0" t="n">
        <v>17</v>
      </c>
      <c r="D390" s="0" t="n">
        <v>290</v>
      </c>
      <c r="E390" s="0" t="s">
        <v>42</v>
      </c>
      <c r="F390" s="0" t="n">
        <v>3</v>
      </c>
      <c r="G390" s="0" t="n">
        <v>259</v>
      </c>
      <c r="H390" s="0" t="n">
        <v>197</v>
      </c>
      <c r="I390" s="0" t="n">
        <v>24</v>
      </c>
    </row>
    <row r="391" customFormat="false" ht="12.75" hidden="false" customHeight="false" outlineLevel="0" collapsed="false">
      <c r="A391" s="0" t="n">
        <v>1998</v>
      </c>
      <c r="B391" s="0" t="n">
        <v>10</v>
      </c>
      <c r="C391" s="0" t="n">
        <v>17</v>
      </c>
      <c r="D391" s="0" t="n">
        <v>290</v>
      </c>
      <c r="E391" s="0" t="s">
        <v>42</v>
      </c>
      <c r="F391" s="0" t="n">
        <v>4</v>
      </c>
      <c r="G391" s="0" t="n">
        <v>240</v>
      </c>
      <c r="H391" s="0" t="n">
        <v>165</v>
      </c>
      <c r="I391" s="0" t="n">
        <v>26</v>
      </c>
    </row>
    <row r="392" customFormat="false" ht="12.75" hidden="false" customHeight="false" outlineLevel="0" collapsed="false">
      <c r="A392" s="0" t="n">
        <v>1998</v>
      </c>
      <c r="B392" s="0" t="n">
        <v>10</v>
      </c>
      <c r="C392" s="0" t="n">
        <v>17</v>
      </c>
      <c r="D392" s="0" t="n">
        <v>290</v>
      </c>
      <c r="E392" s="0" t="s">
        <v>42</v>
      </c>
      <c r="F392" s="0" t="n">
        <v>5</v>
      </c>
      <c r="G392" s="0" t="n">
        <v>216</v>
      </c>
      <c r="H392" s="0" t="n">
        <v>178</v>
      </c>
      <c r="I392" s="0" t="n">
        <v>21</v>
      </c>
    </row>
    <row r="393" customFormat="false" ht="12.75" hidden="false" customHeight="false" outlineLevel="0" collapsed="false">
      <c r="A393" s="0" t="n">
        <v>1998</v>
      </c>
      <c r="B393" s="0" t="n">
        <v>10</v>
      </c>
      <c r="C393" s="0" t="n">
        <v>17</v>
      </c>
      <c r="D393" s="0" t="n">
        <v>290</v>
      </c>
      <c r="E393" s="0" t="s">
        <v>42</v>
      </c>
      <c r="F393" s="0" t="n">
        <v>6</v>
      </c>
      <c r="G393" s="0" t="n">
        <v>342</v>
      </c>
      <c r="H393" s="0" t="n">
        <v>289</v>
      </c>
      <c r="I393" s="0" t="n">
        <v>44</v>
      </c>
    </row>
    <row r="394" customFormat="false" ht="12.75" hidden="false" customHeight="false" outlineLevel="0" collapsed="false">
      <c r="A394" s="0" t="n">
        <v>1998</v>
      </c>
      <c r="B394" s="0" t="n">
        <v>10</v>
      </c>
      <c r="C394" s="0" t="n">
        <v>17</v>
      </c>
      <c r="D394" s="0" t="n">
        <v>290</v>
      </c>
      <c r="E394" s="0" t="s">
        <v>42</v>
      </c>
      <c r="F394" s="0" t="n">
        <v>7</v>
      </c>
      <c r="G394" s="0" t="n">
        <v>437</v>
      </c>
      <c r="H394" s="0" t="n">
        <v>463</v>
      </c>
      <c r="I394" s="0" t="n">
        <v>140</v>
      </c>
    </row>
    <row r="395" customFormat="false" ht="12.75" hidden="false" customHeight="false" outlineLevel="0" collapsed="false">
      <c r="A395" s="0" t="n">
        <v>1998</v>
      </c>
      <c r="B395" s="0" t="n">
        <v>10</v>
      </c>
      <c r="C395" s="0" t="n">
        <v>17</v>
      </c>
      <c r="D395" s="0" t="n">
        <v>290</v>
      </c>
      <c r="E395" s="0" t="s">
        <v>42</v>
      </c>
      <c r="F395" s="0" t="n">
        <v>8</v>
      </c>
      <c r="G395" s="0" t="n">
        <v>531</v>
      </c>
      <c r="H395" s="0" t="n">
        <v>696</v>
      </c>
      <c r="I395" s="0" t="n">
        <v>202</v>
      </c>
    </row>
    <row r="396" customFormat="false" ht="12.75" hidden="false" customHeight="false" outlineLevel="0" collapsed="false">
      <c r="A396" s="0" t="n">
        <v>1998</v>
      </c>
      <c r="B396" s="0" t="n">
        <v>10</v>
      </c>
      <c r="C396" s="0" t="n">
        <v>17</v>
      </c>
      <c r="D396" s="0" t="n">
        <v>290</v>
      </c>
      <c r="E396" s="0" t="s">
        <v>42</v>
      </c>
      <c r="F396" s="0" t="n">
        <v>9</v>
      </c>
      <c r="G396" s="0" t="n">
        <v>652</v>
      </c>
      <c r="H396" s="0" t="n">
        <v>1014</v>
      </c>
      <c r="I396" s="0" t="n">
        <v>408</v>
      </c>
    </row>
    <row r="397" customFormat="false" ht="12.75" hidden="false" customHeight="false" outlineLevel="0" collapsed="false">
      <c r="A397" s="0" t="n">
        <v>1998</v>
      </c>
      <c r="B397" s="0" t="n">
        <v>10</v>
      </c>
      <c r="C397" s="0" t="n">
        <v>17</v>
      </c>
      <c r="D397" s="0" t="n">
        <v>290</v>
      </c>
      <c r="E397" s="0" t="s">
        <v>42</v>
      </c>
      <c r="F397" s="0" t="n">
        <v>10</v>
      </c>
      <c r="G397" s="0" t="n">
        <v>819</v>
      </c>
      <c r="H397" s="0" t="n">
        <v>1204</v>
      </c>
      <c r="I397" s="0" t="n">
        <v>502</v>
      </c>
    </row>
    <row r="398" customFormat="false" ht="12.75" hidden="false" customHeight="false" outlineLevel="0" collapsed="false">
      <c r="A398" s="0" t="n">
        <v>1998</v>
      </c>
      <c r="B398" s="0" t="n">
        <v>10</v>
      </c>
      <c r="C398" s="0" t="n">
        <v>17</v>
      </c>
      <c r="D398" s="0" t="n">
        <v>290</v>
      </c>
      <c r="E398" s="0" t="s">
        <v>42</v>
      </c>
      <c r="F398" s="0" t="n">
        <v>11</v>
      </c>
      <c r="G398" s="0" t="n">
        <v>922</v>
      </c>
      <c r="H398" s="0" t="n">
        <v>1389</v>
      </c>
      <c r="I398" s="0" t="n">
        <v>659</v>
      </c>
    </row>
    <row r="399" customFormat="false" ht="12.75" hidden="false" customHeight="false" outlineLevel="0" collapsed="false">
      <c r="A399" s="0" t="n">
        <v>1998</v>
      </c>
      <c r="B399" s="0" t="n">
        <v>10</v>
      </c>
      <c r="C399" s="0" t="n">
        <v>17</v>
      </c>
      <c r="D399" s="0" t="n">
        <v>290</v>
      </c>
      <c r="E399" s="0" t="s">
        <v>42</v>
      </c>
      <c r="F399" s="0" t="n">
        <v>12</v>
      </c>
      <c r="G399" s="0" t="n">
        <v>915</v>
      </c>
      <c r="H399" s="0" t="n">
        <v>1368</v>
      </c>
      <c r="I399" s="0" t="n">
        <v>621</v>
      </c>
    </row>
    <row r="400" customFormat="false" ht="12.75" hidden="false" customHeight="false" outlineLevel="0" collapsed="false">
      <c r="A400" s="0" t="n">
        <v>1998</v>
      </c>
      <c r="B400" s="0" t="n">
        <v>10</v>
      </c>
      <c r="C400" s="0" t="n">
        <v>17</v>
      </c>
      <c r="D400" s="0" t="n">
        <v>290</v>
      </c>
      <c r="E400" s="0" t="s">
        <v>42</v>
      </c>
      <c r="F400" s="0" t="n">
        <v>13</v>
      </c>
      <c r="G400" s="0" t="n">
        <v>994</v>
      </c>
      <c r="H400" s="0" t="n">
        <v>1406</v>
      </c>
      <c r="I400" s="0" t="n">
        <v>753</v>
      </c>
    </row>
    <row r="401" customFormat="false" ht="12.75" hidden="false" customHeight="false" outlineLevel="0" collapsed="false">
      <c r="A401" s="0" t="n">
        <v>1998</v>
      </c>
      <c r="B401" s="0" t="n">
        <v>10</v>
      </c>
      <c r="C401" s="0" t="n">
        <v>17</v>
      </c>
      <c r="D401" s="0" t="n">
        <v>290</v>
      </c>
      <c r="E401" s="0" t="s">
        <v>42</v>
      </c>
      <c r="F401" s="0" t="n">
        <v>14</v>
      </c>
      <c r="G401" s="0" t="n">
        <v>986</v>
      </c>
      <c r="H401" s="0" t="n">
        <v>1498</v>
      </c>
      <c r="I401" s="0" t="n">
        <v>778</v>
      </c>
    </row>
    <row r="402" customFormat="false" ht="12.75" hidden="false" customHeight="false" outlineLevel="0" collapsed="false">
      <c r="A402" s="0" t="n">
        <v>1998</v>
      </c>
      <c r="B402" s="0" t="n">
        <v>10</v>
      </c>
      <c r="C402" s="0" t="n">
        <v>17</v>
      </c>
      <c r="D402" s="0" t="n">
        <v>290</v>
      </c>
      <c r="E402" s="0" t="s">
        <v>42</v>
      </c>
      <c r="F402" s="0" t="n">
        <v>15</v>
      </c>
      <c r="G402" s="0" t="n">
        <v>1030</v>
      </c>
      <c r="H402" s="0" t="n">
        <v>1547</v>
      </c>
      <c r="I402" s="0" t="n">
        <v>884</v>
      </c>
    </row>
    <row r="403" customFormat="false" ht="12.75" hidden="false" customHeight="false" outlineLevel="0" collapsed="false">
      <c r="A403" s="0" t="n">
        <v>1998</v>
      </c>
      <c r="B403" s="0" t="n">
        <v>10</v>
      </c>
      <c r="C403" s="0" t="n">
        <v>17</v>
      </c>
      <c r="D403" s="0" t="n">
        <v>290</v>
      </c>
      <c r="E403" s="0" t="s">
        <v>42</v>
      </c>
      <c r="F403" s="0" t="n">
        <v>16</v>
      </c>
      <c r="G403" s="0" t="n">
        <v>991</v>
      </c>
      <c r="H403" s="0" t="n">
        <v>1416</v>
      </c>
      <c r="I403" s="0" t="n">
        <v>782</v>
      </c>
    </row>
    <row r="404" customFormat="false" ht="12.75" hidden="false" customHeight="false" outlineLevel="0" collapsed="false">
      <c r="A404" s="0" t="n">
        <v>1998</v>
      </c>
      <c r="B404" s="0" t="n">
        <v>10</v>
      </c>
      <c r="C404" s="0" t="n">
        <v>17</v>
      </c>
      <c r="D404" s="0" t="n">
        <v>290</v>
      </c>
      <c r="E404" s="0" t="s">
        <v>42</v>
      </c>
      <c r="F404" s="0" t="n">
        <v>17</v>
      </c>
      <c r="G404" s="0" t="n">
        <v>960</v>
      </c>
      <c r="H404" s="0" t="n">
        <v>1289</v>
      </c>
      <c r="I404" s="0" t="n">
        <v>767</v>
      </c>
    </row>
    <row r="405" customFormat="false" ht="12.75" hidden="false" customHeight="false" outlineLevel="0" collapsed="false">
      <c r="A405" s="0" t="n">
        <v>1998</v>
      </c>
      <c r="B405" s="0" t="n">
        <v>10</v>
      </c>
      <c r="C405" s="0" t="n">
        <v>17</v>
      </c>
      <c r="D405" s="0" t="n">
        <v>290</v>
      </c>
      <c r="E405" s="0" t="s">
        <v>42</v>
      </c>
      <c r="F405" s="0" t="n">
        <v>18</v>
      </c>
      <c r="G405" s="0" t="n">
        <v>943</v>
      </c>
      <c r="H405" s="0" t="n">
        <v>1226</v>
      </c>
      <c r="I405" s="0" t="n">
        <v>809</v>
      </c>
    </row>
    <row r="406" customFormat="false" ht="12.75" hidden="false" customHeight="false" outlineLevel="0" collapsed="false">
      <c r="A406" s="0" t="n">
        <v>1998</v>
      </c>
      <c r="B406" s="0" t="n">
        <v>10</v>
      </c>
      <c r="C406" s="0" t="n">
        <v>17</v>
      </c>
      <c r="D406" s="0" t="n">
        <v>290</v>
      </c>
      <c r="E406" s="0" t="s">
        <v>42</v>
      </c>
      <c r="F406" s="0" t="n">
        <v>19</v>
      </c>
      <c r="G406" s="0" t="n">
        <v>907</v>
      </c>
      <c r="H406" s="0" t="n">
        <v>1230</v>
      </c>
      <c r="I406" s="0" t="n">
        <v>808</v>
      </c>
    </row>
    <row r="407" customFormat="false" ht="12.75" hidden="false" customHeight="false" outlineLevel="0" collapsed="false">
      <c r="A407" s="0" t="n">
        <v>1998</v>
      </c>
      <c r="B407" s="0" t="n">
        <v>10</v>
      </c>
      <c r="C407" s="0" t="n">
        <v>17</v>
      </c>
      <c r="D407" s="0" t="n">
        <v>290</v>
      </c>
      <c r="E407" s="0" t="s">
        <v>42</v>
      </c>
      <c r="F407" s="0" t="n">
        <v>20</v>
      </c>
      <c r="G407" s="0" t="n">
        <v>707</v>
      </c>
      <c r="H407" s="0" t="n">
        <v>918</v>
      </c>
      <c r="I407" s="0" t="n">
        <v>455</v>
      </c>
    </row>
    <row r="408" customFormat="false" ht="12.75" hidden="false" customHeight="false" outlineLevel="0" collapsed="false">
      <c r="A408" s="0" t="n">
        <v>1998</v>
      </c>
      <c r="B408" s="0" t="n">
        <v>10</v>
      </c>
      <c r="C408" s="0" t="n">
        <v>17</v>
      </c>
      <c r="D408" s="0" t="n">
        <v>290</v>
      </c>
      <c r="E408" s="0" t="s">
        <v>42</v>
      </c>
      <c r="F408" s="0" t="n">
        <v>21</v>
      </c>
      <c r="G408" s="0" t="n">
        <v>645</v>
      </c>
      <c r="H408" s="0" t="n">
        <v>799</v>
      </c>
      <c r="I408" s="0" t="n">
        <v>263</v>
      </c>
    </row>
    <row r="409" customFormat="false" ht="12.75" hidden="false" customHeight="false" outlineLevel="0" collapsed="false">
      <c r="A409" s="0" t="n">
        <v>1998</v>
      </c>
      <c r="B409" s="0" t="n">
        <v>10</v>
      </c>
      <c r="C409" s="0" t="n">
        <v>17</v>
      </c>
      <c r="D409" s="0" t="n">
        <v>290</v>
      </c>
      <c r="E409" s="0" t="s">
        <v>42</v>
      </c>
      <c r="F409" s="0" t="n">
        <v>22</v>
      </c>
      <c r="G409" s="0" t="n">
        <v>587</v>
      </c>
      <c r="H409" s="0" t="n">
        <v>641</v>
      </c>
      <c r="I409" s="0" t="n">
        <v>214</v>
      </c>
    </row>
    <row r="410" customFormat="false" ht="12.75" hidden="false" customHeight="false" outlineLevel="0" collapsed="false">
      <c r="A410" s="0" t="n">
        <v>1998</v>
      </c>
      <c r="B410" s="0" t="n">
        <v>10</v>
      </c>
      <c r="C410" s="0" t="n">
        <v>17</v>
      </c>
      <c r="D410" s="0" t="n">
        <v>290</v>
      </c>
      <c r="E410" s="0" t="s">
        <v>42</v>
      </c>
      <c r="F410" s="0" t="n">
        <v>23</v>
      </c>
      <c r="G410" s="0" t="n">
        <v>495</v>
      </c>
      <c r="H410" s="0" t="n">
        <v>548</v>
      </c>
      <c r="I410" s="0" t="n">
        <v>138</v>
      </c>
    </row>
    <row r="411" customFormat="false" ht="12.75" hidden="false" customHeight="false" outlineLevel="0" collapsed="false">
      <c r="A411" s="0" t="n">
        <v>1998</v>
      </c>
      <c r="B411" s="0" t="n">
        <v>10</v>
      </c>
      <c r="C411" s="0" t="n">
        <v>17</v>
      </c>
      <c r="D411" s="0" t="n">
        <v>290</v>
      </c>
      <c r="E411" s="0" t="s">
        <v>42</v>
      </c>
      <c r="F411" s="0" t="n">
        <v>24</v>
      </c>
      <c r="G411" s="0" t="n">
        <v>474</v>
      </c>
      <c r="H411" s="0" t="n">
        <v>435</v>
      </c>
      <c r="I411" s="0" t="n">
        <v>110</v>
      </c>
    </row>
    <row r="412" customFormat="false" ht="12.75" hidden="false" customHeight="false" outlineLevel="0" collapsed="false">
      <c r="A412" s="0" t="n">
        <v>1998</v>
      </c>
      <c r="B412" s="0" t="n">
        <v>10</v>
      </c>
      <c r="C412" s="0" t="n">
        <v>18</v>
      </c>
      <c r="D412" s="0" t="n">
        <v>291</v>
      </c>
      <c r="E412" s="0" t="s">
        <v>43</v>
      </c>
      <c r="F412" s="0" t="n">
        <v>1</v>
      </c>
      <c r="G412" s="0" t="n">
        <v>449</v>
      </c>
      <c r="H412" s="0" t="n">
        <v>435</v>
      </c>
      <c r="I412" s="0" t="n">
        <v>96</v>
      </c>
    </row>
    <row r="413" customFormat="false" ht="12.75" hidden="false" customHeight="false" outlineLevel="0" collapsed="false">
      <c r="A413" s="0" t="n">
        <v>1998</v>
      </c>
      <c r="B413" s="0" t="n">
        <v>10</v>
      </c>
      <c r="C413" s="0" t="n">
        <v>18</v>
      </c>
      <c r="D413" s="0" t="n">
        <v>291</v>
      </c>
      <c r="E413" s="0" t="s">
        <v>43</v>
      </c>
      <c r="F413" s="0" t="n">
        <v>2</v>
      </c>
      <c r="G413" s="0" t="n">
        <v>412</v>
      </c>
      <c r="H413" s="0" t="n">
        <v>316</v>
      </c>
      <c r="I413" s="0" t="n">
        <v>48</v>
      </c>
    </row>
    <row r="414" customFormat="false" ht="12.75" hidden="false" customHeight="false" outlineLevel="0" collapsed="false">
      <c r="A414" s="0" t="n">
        <v>1998</v>
      </c>
      <c r="B414" s="0" t="n">
        <v>10</v>
      </c>
      <c r="C414" s="0" t="n">
        <v>18</v>
      </c>
      <c r="D414" s="0" t="n">
        <v>291</v>
      </c>
      <c r="E414" s="0" t="s">
        <v>43</v>
      </c>
      <c r="F414" s="0" t="n">
        <v>3</v>
      </c>
      <c r="G414" s="0" t="n">
        <v>311</v>
      </c>
      <c r="H414" s="0" t="n">
        <v>246</v>
      </c>
      <c r="I414" s="0" t="n">
        <v>31</v>
      </c>
    </row>
    <row r="415" customFormat="false" ht="12.75" hidden="false" customHeight="false" outlineLevel="0" collapsed="false">
      <c r="A415" s="0" t="n">
        <v>1998</v>
      </c>
      <c r="B415" s="0" t="n">
        <v>10</v>
      </c>
      <c r="C415" s="0" t="n">
        <v>18</v>
      </c>
      <c r="D415" s="0" t="n">
        <v>291</v>
      </c>
      <c r="E415" s="0" t="s">
        <v>43</v>
      </c>
      <c r="F415" s="0" t="n">
        <v>4</v>
      </c>
      <c r="G415" s="0" t="n">
        <v>269</v>
      </c>
      <c r="H415" s="0" t="n">
        <v>179</v>
      </c>
      <c r="I415" s="0" t="n">
        <v>18</v>
      </c>
    </row>
    <row r="416" customFormat="false" ht="12.75" hidden="false" customHeight="false" outlineLevel="0" collapsed="false">
      <c r="A416" s="0" t="n">
        <v>1998</v>
      </c>
      <c r="B416" s="0" t="n">
        <v>10</v>
      </c>
      <c r="C416" s="0" t="n">
        <v>18</v>
      </c>
      <c r="D416" s="0" t="n">
        <v>291</v>
      </c>
      <c r="E416" s="0" t="s">
        <v>43</v>
      </c>
      <c r="F416" s="0" t="n">
        <v>5</v>
      </c>
      <c r="G416" s="0" t="n">
        <v>178</v>
      </c>
      <c r="H416" s="0" t="n">
        <v>123</v>
      </c>
      <c r="I416" s="0" t="n">
        <v>13</v>
      </c>
    </row>
    <row r="417" customFormat="false" ht="12.75" hidden="false" customHeight="false" outlineLevel="0" collapsed="false">
      <c r="A417" s="0" t="n">
        <v>1998</v>
      </c>
      <c r="B417" s="0" t="n">
        <v>10</v>
      </c>
      <c r="C417" s="0" t="n">
        <v>18</v>
      </c>
      <c r="D417" s="0" t="n">
        <v>291</v>
      </c>
      <c r="E417" s="0" t="s">
        <v>43</v>
      </c>
      <c r="F417" s="0" t="n">
        <v>6</v>
      </c>
      <c r="G417" s="0" t="n">
        <v>223</v>
      </c>
      <c r="H417" s="0" t="n">
        <v>163</v>
      </c>
      <c r="I417" s="0" t="n">
        <v>25</v>
      </c>
    </row>
    <row r="418" customFormat="false" ht="12.75" hidden="false" customHeight="false" outlineLevel="0" collapsed="false">
      <c r="A418" s="0" t="n">
        <v>1998</v>
      </c>
      <c r="B418" s="0" t="n">
        <v>10</v>
      </c>
      <c r="C418" s="0" t="n">
        <v>18</v>
      </c>
      <c r="D418" s="0" t="n">
        <v>291</v>
      </c>
      <c r="E418" s="0" t="s">
        <v>43</v>
      </c>
      <c r="F418" s="0" t="n">
        <v>7</v>
      </c>
      <c r="G418" s="0" t="n">
        <v>143</v>
      </c>
      <c r="H418" s="0" t="n">
        <v>181</v>
      </c>
      <c r="I418" s="0" t="n">
        <v>23</v>
      </c>
    </row>
    <row r="419" customFormat="false" ht="12.75" hidden="false" customHeight="false" outlineLevel="0" collapsed="false">
      <c r="A419" s="0" t="n">
        <v>1998</v>
      </c>
      <c r="B419" s="0" t="n">
        <v>10</v>
      </c>
      <c r="C419" s="0" t="n">
        <v>18</v>
      </c>
      <c r="D419" s="0" t="n">
        <v>291</v>
      </c>
      <c r="E419" s="0" t="s">
        <v>43</v>
      </c>
      <c r="F419" s="0" t="n">
        <v>8</v>
      </c>
      <c r="G419" s="0" t="n">
        <v>226</v>
      </c>
      <c r="H419" s="0" t="n">
        <v>273</v>
      </c>
      <c r="I419" s="0" t="n">
        <v>41</v>
      </c>
    </row>
    <row r="420" customFormat="false" ht="12.75" hidden="false" customHeight="false" outlineLevel="0" collapsed="false">
      <c r="A420" s="0" t="n">
        <v>1998</v>
      </c>
      <c r="B420" s="0" t="n">
        <v>10</v>
      </c>
      <c r="C420" s="0" t="n">
        <v>18</v>
      </c>
      <c r="D420" s="0" t="n">
        <v>291</v>
      </c>
      <c r="E420" s="0" t="s">
        <v>43</v>
      </c>
      <c r="F420" s="0" t="n">
        <v>9</v>
      </c>
      <c r="G420" s="0" t="n">
        <v>425</v>
      </c>
      <c r="H420" s="0" t="n">
        <v>402</v>
      </c>
      <c r="I420" s="0" t="n">
        <v>73</v>
      </c>
    </row>
    <row r="421" customFormat="false" ht="12.75" hidden="false" customHeight="false" outlineLevel="0" collapsed="false">
      <c r="A421" s="0" t="n">
        <v>1998</v>
      </c>
      <c r="B421" s="0" t="n">
        <v>10</v>
      </c>
      <c r="C421" s="0" t="n">
        <v>18</v>
      </c>
      <c r="D421" s="0" t="n">
        <v>291</v>
      </c>
      <c r="E421" s="0" t="s">
        <v>43</v>
      </c>
      <c r="F421" s="0" t="n">
        <v>10</v>
      </c>
      <c r="G421" s="0" t="n">
        <v>628</v>
      </c>
      <c r="H421" s="0" t="n">
        <v>632</v>
      </c>
      <c r="I421" s="0" t="n">
        <v>138</v>
      </c>
    </row>
    <row r="422" customFormat="false" ht="12.75" hidden="false" customHeight="false" outlineLevel="0" collapsed="false">
      <c r="A422" s="0" t="n">
        <v>1998</v>
      </c>
      <c r="B422" s="0" t="n">
        <v>10</v>
      </c>
      <c r="C422" s="0" t="n">
        <v>18</v>
      </c>
      <c r="D422" s="0" t="n">
        <v>291</v>
      </c>
      <c r="E422" s="0" t="s">
        <v>43</v>
      </c>
      <c r="F422" s="0" t="n">
        <v>11</v>
      </c>
      <c r="G422" s="0" t="n">
        <v>832</v>
      </c>
      <c r="H422" s="0" t="n">
        <v>1013</v>
      </c>
      <c r="I422" s="0" t="n">
        <v>290</v>
      </c>
    </row>
    <row r="423" customFormat="false" ht="12.75" hidden="false" customHeight="false" outlineLevel="0" collapsed="false">
      <c r="A423" s="0" t="n">
        <v>1998</v>
      </c>
      <c r="B423" s="0" t="n">
        <v>10</v>
      </c>
      <c r="C423" s="0" t="n">
        <v>18</v>
      </c>
      <c r="D423" s="0" t="n">
        <v>291</v>
      </c>
      <c r="E423" s="0" t="s">
        <v>43</v>
      </c>
      <c r="F423" s="0" t="n">
        <v>12</v>
      </c>
      <c r="G423" s="0" t="n">
        <v>918</v>
      </c>
      <c r="H423" s="0" t="n">
        <v>1178</v>
      </c>
      <c r="I423" s="0" t="n">
        <v>438</v>
      </c>
    </row>
    <row r="424" customFormat="false" ht="12.75" hidden="false" customHeight="false" outlineLevel="0" collapsed="false">
      <c r="A424" s="0" t="n">
        <v>1998</v>
      </c>
      <c r="B424" s="0" t="n">
        <v>10</v>
      </c>
      <c r="C424" s="0" t="n">
        <v>18</v>
      </c>
      <c r="D424" s="0" t="n">
        <v>291</v>
      </c>
      <c r="E424" s="0" t="s">
        <v>43</v>
      </c>
      <c r="F424" s="0" t="n">
        <v>13</v>
      </c>
      <c r="G424" s="0" t="n">
        <v>971</v>
      </c>
      <c r="H424" s="0" t="n">
        <v>1262</v>
      </c>
      <c r="I424" s="0" t="n">
        <v>571</v>
      </c>
    </row>
    <row r="425" customFormat="false" ht="12.75" hidden="false" customHeight="false" outlineLevel="0" collapsed="false">
      <c r="A425" s="0" t="n">
        <v>1998</v>
      </c>
      <c r="B425" s="0" t="n">
        <v>10</v>
      </c>
      <c r="C425" s="0" t="n">
        <v>18</v>
      </c>
      <c r="D425" s="0" t="n">
        <v>291</v>
      </c>
      <c r="E425" s="0" t="s">
        <v>43</v>
      </c>
      <c r="F425" s="0" t="n">
        <v>14</v>
      </c>
      <c r="G425" s="0" t="n">
        <v>1020</v>
      </c>
      <c r="H425" s="0" t="n">
        <v>1460</v>
      </c>
      <c r="I425" s="0" t="n">
        <v>724</v>
      </c>
    </row>
    <row r="426" customFormat="false" ht="12.75" hidden="false" customHeight="false" outlineLevel="0" collapsed="false">
      <c r="A426" s="0" t="n">
        <v>1998</v>
      </c>
      <c r="B426" s="0" t="n">
        <v>10</v>
      </c>
      <c r="C426" s="0" t="n">
        <v>18</v>
      </c>
      <c r="D426" s="0" t="n">
        <v>291</v>
      </c>
      <c r="E426" s="0" t="s">
        <v>43</v>
      </c>
      <c r="F426" s="0" t="n">
        <v>15</v>
      </c>
      <c r="G426" s="0" t="n">
        <v>1089</v>
      </c>
      <c r="H426" s="0" t="n">
        <v>1528</v>
      </c>
      <c r="I426" s="0" t="n">
        <v>1051</v>
      </c>
    </row>
    <row r="427" customFormat="false" ht="12.75" hidden="false" customHeight="false" outlineLevel="0" collapsed="false">
      <c r="A427" s="0" t="n">
        <v>1998</v>
      </c>
      <c r="B427" s="0" t="n">
        <v>10</v>
      </c>
      <c r="C427" s="0" t="n">
        <v>18</v>
      </c>
      <c r="D427" s="0" t="n">
        <v>291</v>
      </c>
      <c r="E427" s="0" t="s">
        <v>43</v>
      </c>
      <c r="F427" s="0" t="n">
        <v>16</v>
      </c>
      <c r="G427" s="0" t="n">
        <v>1051</v>
      </c>
      <c r="H427" s="0" t="n">
        <v>1443</v>
      </c>
      <c r="I427" s="0" t="n">
        <v>865</v>
      </c>
    </row>
    <row r="428" customFormat="false" ht="12.75" hidden="false" customHeight="false" outlineLevel="0" collapsed="false">
      <c r="A428" s="0" t="n">
        <v>1998</v>
      </c>
      <c r="B428" s="0" t="n">
        <v>10</v>
      </c>
      <c r="C428" s="0" t="n">
        <v>18</v>
      </c>
      <c r="D428" s="0" t="n">
        <v>291</v>
      </c>
      <c r="E428" s="0" t="s">
        <v>43</v>
      </c>
      <c r="F428" s="0" t="n">
        <v>17</v>
      </c>
      <c r="G428" s="0" t="n">
        <v>1000</v>
      </c>
      <c r="H428" s="0" t="n">
        <v>1431</v>
      </c>
      <c r="I428" s="0" t="n">
        <v>751</v>
      </c>
    </row>
    <row r="429" customFormat="false" ht="12.75" hidden="false" customHeight="false" outlineLevel="0" collapsed="false">
      <c r="A429" s="0" t="n">
        <v>1998</v>
      </c>
      <c r="B429" s="0" t="n">
        <v>10</v>
      </c>
      <c r="C429" s="0" t="n">
        <v>18</v>
      </c>
      <c r="D429" s="0" t="n">
        <v>291</v>
      </c>
      <c r="E429" s="0" t="s">
        <v>43</v>
      </c>
      <c r="F429" s="0" t="n">
        <v>18</v>
      </c>
      <c r="G429" s="0" t="n">
        <v>1038</v>
      </c>
      <c r="H429" s="0" t="n">
        <v>1516</v>
      </c>
      <c r="I429" s="0" t="n">
        <v>875</v>
      </c>
    </row>
    <row r="430" customFormat="false" ht="12.75" hidden="false" customHeight="false" outlineLevel="0" collapsed="false">
      <c r="A430" s="0" t="n">
        <v>1998</v>
      </c>
      <c r="B430" s="0" t="n">
        <v>10</v>
      </c>
      <c r="C430" s="0" t="n">
        <v>18</v>
      </c>
      <c r="D430" s="0" t="n">
        <v>291</v>
      </c>
      <c r="E430" s="0" t="s">
        <v>43</v>
      </c>
      <c r="F430" s="0" t="n">
        <v>19</v>
      </c>
      <c r="G430" s="0" t="n">
        <v>995</v>
      </c>
      <c r="H430" s="0" t="n">
        <v>1476</v>
      </c>
      <c r="I430" s="0" t="n">
        <v>822</v>
      </c>
    </row>
    <row r="431" customFormat="false" ht="12.75" hidden="false" customHeight="false" outlineLevel="0" collapsed="false">
      <c r="A431" s="0" t="n">
        <v>1998</v>
      </c>
      <c r="B431" s="0" t="n">
        <v>10</v>
      </c>
      <c r="C431" s="0" t="n">
        <v>18</v>
      </c>
      <c r="D431" s="0" t="n">
        <v>291</v>
      </c>
      <c r="E431" s="0" t="s">
        <v>43</v>
      </c>
      <c r="F431" s="0" t="n">
        <v>20</v>
      </c>
      <c r="G431" s="0" t="n">
        <v>808</v>
      </c>
      <c r="H431" s="0" t="n">
        <v>1188</v>
      </c>
      <c r="I431" s="0" t="n">
        <v>700</v>
      </c>
    </row>
    <row r="432" customFormat="false" ht="12.75" hidden="false" customHeight="false" outlineLevel="0" collapsed="false">
      <c r="A432" s="0" t="n">
        <v>1998</v>
      </c>
      <c r="B432" s="0" t="n">
        <v>10</v>
      </c>
      <c r="C432" s="0" t="n">
        <v>18</v>
      </c>
      <c r="D432" s="0" t="n">
        <v>291</v>
      </c>
      <c r="E432" s="0" t="s">
        <v>43</v>
      </c>
      <c r="F432" s="0" t="n">
        <v>21</v>
      </c>
      <c r="G432" s="0" t="n">
        <v>726</v>
      </c>
      <c r="H432" s="0" t="n">
        <v>970</v>
      </c>
      <c r="I432" s="0" t="n">
        <v>446</v>
      </c>
    </row>
    <row r="433" customFormat="false" ht="12.75" hidden="false" customHeight="false" outlineLevel="0" collapsed="false">
      <c r="A433" s="0" t="n">
        <v>1998</v>
      </c>
      <c r="B433" s="0" t="n">
        <v>10</v>
      </c>
      <c r="C433" s="0" t="n">
        <v>18</v>
      </c>
      <c r="D433" s="0" t="n">
        <v>291</v>
      </c>
      <c r="E433" s="0" t="s">
        <v>43</v>
      </c>
      <c r="F433" s="0" t="n">
        <v>22</v>
      </c>
      <c r="G433" s="0" t="n">
        <v>553</v>
      </c>
      <c r="H433" s="0" t="n">
        <v>671</v>
      </c>
      <c r="I433" s="0" t="n">
        <v>206</v>
      </c>
    </row>
    <row r="434" customFormat="false" ht="12.75" hidden="false" customHeight="false" outlineLevel="0" collapsed="false">
      <c r="A434" s="0" t="n">
        <v>1998</v>
      </c>
      <c r="B434" s="0" t="n">
        <v>10</v>
      </c>
      <c r="C434" s="0" t="n">
        <v>18</v>
      </c>
      <c r="D434" s="0" t="n">
        <v>291</v>
      </c>
      <c r="E434" s="0" t="s">
        <v>43</v>
      </c>
      <c r="F434" s="0" t="n">
        <v>23</v>
      </c>
      <c r="G434" s="0" t="n">
        <v>527</v>
      </c>
      <c r="H434" s="0" t="n">
        <v>594</v>
      </c>
      <c r="I434" s="0" t="n">
        <v>209</v>
      </c>
    </row>
    <row r="435" customFormat="false" ht="12.75" hidden="false" customHeight="false" outlineLevel="0" collapsed="false">
      <c r="A435" s="0" t="n">
        <v>1998</v>
      </c>
      <c r="B435" s="0" t="n">
        <v>10</v>
      </c>
      <c r="C435" s="0" t="n">
        <v>18</v>
      </c>
      <c r="D435" s="0" t="n">
        <v>291</v>
      </c>
      <c r="E435" s="0" t="s">
        <v>43</v>
      </c>
      <c r="F435" s="0" t="n">
        <v>24</v>
      </c>
      <c r="G435" s="0" t="n">
        <v>445</v>
      </c>
      <c r="H435" s="0" t="n">
        <v>393</v>
      </c>
      <c r="I435" s="0" t="n">
        <v>105</v>
      </c>
    </row>
    <row r="436" customFormat="false" ht="12.75" hidden="false" customHeight="false" outlineLevel="0" collapsed="false">
      <c r="A436" s="0" t="n">
        <v>1998</v>
      </c>
      <c r="B436" s="0" t="n">
        <v>10</v>
      </c>
      <c r="C436" s="0" t="n">
        <v>19</v>
      </c>
      <c r="D436" s="0" t="n">
        <v>292</v>
      </c>
      <c r="E436" s="0" t="s">
        <v>44</v>
      </c>
      <c r="F436" s="0" t="n">
        <v>1</v>
      </c>
      <c r="G436" s="0" t="n">
        <v>244</v>
      </c>
      <c r="H436" s="0" t="n">
        <v>202</v>
      </c>
      <c r="I436" s="0" t="n">
        <v>12</v>
      </c>
    </row>
    <row r="437" customFormat="false" ht="12.75" hidden="false" customHeight="false" outlineLevel="0" collapsed="false">
      <c r="A437" s="0" t="n">
        <v>1998</v>
      </c>
      <c r="B437" s="0" t="n">
        <v>10</v>
      </c>
      <c r="C437" s="0" t="n">
        <v>19</v>
      </c>
      <c r="D437" s="0" t="n">
        <v>292</v>
      </c>
      <c r="E437" s="0" t="s">
        <v>44</v>
      </c>
      <c r="F437" s="0" t="n">
        <v>2</v>
      </c>
      <c r="G437" s="0" t="n">
        <v>171</v>
      </c>
      <c r="H437" s="0" t="n">
        <v>97</v>
      </c>
      <c r="I437" s="0" t="n">
        <v>13</v>
      </c>
    </row>
    <row r="438" customFormat="false" ht="12.75" hidden="false" customHeight="false" outlineLevel="0" collapsed="false">
      <c r="A438" s="0" t="n">
        <v>1998</v>
      </c>
      <c r="B438" s="0" t="n">
        <v>10</v>
      </c>
      <c r="C438" s="0" t="n">
        <v>19</v>
      </c>
      <c r="D438" s="0" t="n">
        <v>292</v>
      </c>
      <c r="E438" s="0" t="s">
        <v>44</v>
      </c>
      <c r="F438" s="0" t="n">
        <v>3</v>
      </c>
      <c r="G438" s="0" t="n">
        <v>164</v>
      </c>
      <c r="H438" s="0" t="n">
        <v>78</v>
      </c>
      <c r="I438" s="0" t="n">
        <v>6</v>
      </c>
    </row>
    <row r="439" customFormat="false" ht="12.75" hidden="false" customHeight="false" outlineLevel="0" collapsed="false">
      <c r="A439" s="0" t="n">
        <v>1998</v>
      </c>
      <c r="B439" s="0" t="n">
        <v>10</v>
      </c>
      <c r="C439" s="0" t="n">
        <v>19</v>
      </c>
      <c r="D439" s="0" t="n">
        <v>292</v>
      </c>
      <c r="E439" s="0" t="s">
        <v>44</v>
      </c>
      <c r="F439" s="0" t="n">
        <v>4</v>
      </c>
      <c r="G439" s="0" t="n">
        <v>165</v>
      </c>
      <c r="H439" s="0" t="n">
        <v>94</v>
      </c>
      <c r="I439" s="0" t="n">
        <v>6</v>
      </c>
    </row>
    <row r="440" customFormat="false" ht="12.75" hidden="false" customHeight="false" outlineLevel="0" collapsed="false">
      <c r="A440" s="0" t="n">
        <v>1998</v>
      </c>
      <c r="B440" s="0" t="n">
        <v>10</v>
      </c>
      <c r="C440" s="0" t="n">
        <v>19</v>
      </c>
      <c r="D440" s="0" t="n">
        <v>292</v>
      </c>
      <c r="E440" s="0" t="s">
        <v>44</v>
      </c>
      <c r="F440" s="0" t="n">
        <v>5</v>
      </c>
      <c r="G440" s="0" t="n">
        <v>305</v>
      </c>
      <c r="H440" s="0" t="n">
        <v>202</v>
      </c>
      <c r="I440" s="0" t="n">
        <v>25</v>
      </c>
    </row>
    <row r="441" customFormat="false" ht="12.75" hidden="false" customHeight="false" outlineLevel="0" collapsed="false">
      <c r="A441" s="0" t="n">
        <v>1998</v>
      </c>
      <c r="B441" s="0" t="n">
        <v>10</v>
      </c>
      <c r="C441" s="0" t="n">
        <v>19</v>
      </c>
      <c r="D441" s="0" t="n">
        <v>292</v>
      </c>
      <c r="E441" s="0" t="s">
        <v>44</v>
      </c>
      <c r="F441" s="0" t="n">
        <v>6</v>
      </c>
      <c r="G441" s="0" t="n">
        <v>552</v>
      </c>
      <c r="H441" s="0" t="n">
        <v>719</v>
      </c>
      <c r="I441" s="0" t="n">
        <v>312</v>
      </c>
    </row>
    <row r="442" customFormat="false" ht="12.75" hidden="false" customHeight="false" outlineLevel="0" collapsed="false">
      <c r="A442" s="0" t="n">
        <v>1998</v>
      </c>
      <c r="B442" s="0" t="n">
        <v>10</v>
      </c>
      <c r="C442" s="0" t="n">
        <v>19</v>
      </c>
      <c r="D442" s="0" t="n">
        <v>292</v>
      </c>
      <c r="E442" s="0" t="s">
        <v>44</v>
      </c>
      <c r="F442" s="0" t="n">
        <v>7</v>
      </c>
      <c r="G442" s="0" t="n">
        <v>899</v>
      </c>
      <c r="H442" s="0" t="n">
        <v>1490</v>
      </c>
      <c r="I442" s="0" t="n">
        <v>1579</v>
      </c>
    </row>
    <row r="443" customFormat="false" ht="12.75" hidden="false" customHeight="false" outlineLevel="0" collapsed="false">
      <c r="A443" s="0" t="n">
        <v>1998</v>
      </c>
      <c r="B443" s="0" t="n">
        <v>10</v>
      </c>
      <c r="C443" s="0" t="n">
        <v>19</v>
      </c>
      <c r="D443" s="0" t="n">
        <v>292</v>
      </c>
      <c r="E443" s="0" t="s">
        <v>44</v>
      </c>
      <c r="F443" s="0" t="n">
        <v>8</v>
      </c>
      <c r="G443" s="0" t="n">
        <v>1229</v>
      </c>
      <c r="H443" s="0" t="n">
        <v>1931</v>
      </c>
      <c r="I443" s="0" t="n">
        <v>2339</v>
      </c>
    </row>
    <row r="444" customFormat="false" ht="12.75" hidden="false" customHeight="false" outlineLevel="0" collapsed="false">
      <c r="A444" s="0" t="n">
        <v>1998</v>
      </c>
      <c r="B444" s="0" t="n">
        <v>10</v>
      </c>
      <c r="C444" s="0" t="n">
        <v>19</v>
      </c>
      <c r="D444" s="0" t="n">
        <v>292</v>
      </c>
      <c r="E444" s="0" t="s">
        <v>44</v>
      </c>
      <c r="F444" s="0" t="n">
        <v>9</v>
      </c>
      <c r="G444" s="0" t="n">
        <v>1148</v>
      </c>
      <c r="H444" s="0" t="n">
        <v>1815</v>
      </c>
      <c r="I444" s="0" t="n">
        <v>2211</v>
      </c>
    </row>
    <row r="445" customFormat="false" ht="12.75" hidden="false" customHeight="false" outlineLevel="0" collapsed="false">
      <c r="A445" s="0" t="n">
        <v>1998</v>
      </c>
      <c r="B445" s="0" t="n">
        <v>10</v>
      </c>
      <c r="C445" s="0" t="n">
        <v>19</v>
      </c>
      <c r="D445" s="0" t="n">
        <v>292</v>
      </c>
      <c r="E445" s="0" t="s">
        <v>44</v>
      </c>
      <c r="F445" s="0" t="n">
        <v>10</v>
      </c>
      <c r="G445" s="0" t="n">
        <v>934</v>
      </c>
      <c r="H445" s="0" t="n">
        <v>1476</v>
      </c>
      <c r="I445" s="0" t="n">
        <v>1295</v>
      </c>
    </row>
    <row r="446" customFormat="false" ht="12.75" hidden="false" customHeight="false" outlineLevel="0" collapsed="false">
      <c r="A446" s="0" t="n">
        <v>1998</v>
      </c>
      <c r="B446" s="0" t="n">
        <v>10</v>
      </c>
      <c r="C446" s="0" t="n">
        <v>19</v>
      </c>
      <c r="D446" s="0" t="n">
        <v>292</v>
      </c>
      <c r="E446" s="0" t="s">
        <v>44</v>
      </c>
      <c r="F446" s="0" t="n">
        <v>11</v>
      </c>
      <c r="G446" s="0" t="n">
        <v>911</v>
      </c>
      <c r="H446" s="0" t="n">
        <v>1345</v>
      </c>
      <c r="I446" s="0" t="n">
        <v>928</v>
      </c>
    </row>
    <row r="447" customFormat="false" ht="12.75" hidden="false" customHeight="false" outlineLevel="0" collapsed="false">
      <c r="A447" s="0" t="n">
        <v>1998</v>
      </c>
      <c r="B447" s="0" t="n">
        <v>10</v>
      </c>
      <c r="C447" s="0" t="n">
        <v>19</v>
      </c>
      <c r="D447" s="0" t="n">
        <v>292</v>
      </c>
      <c r="E447" s="0" t="s">
        <v>44</v>
      </c>
      <c r="F447" s="0" t="n">
        <v>12</v>
      </c>
      <c r="G447" s="0" t="n">
        <v>943</v>
      </c>
      <c r="H447" s="0" t="n">
        <v>1283</v>
      </c>
      <c r="I447" s="0" t="n">
        <v>805</v>
      </c>
    </row>
    <row r="448" customFormat="false" ht="12.75" hidden="false" customHeight="false" outlineLevel="0" collapsed="false">
      <c r="A448" s="0" t="n">
        <v>1998</v>
      </c>
      <c r="B448" s="0" t="n">
        <v>10</v>
      </c>
      <c r="C448" s="0" t="n">
        <v>19</v>
      </c>
      <c r="D448" s="0" t="n">
        <v>292</v>
      </c>
      <c r="E448" s="0" t="s">
        <v>44</v>
      </c>
      <c r="F448" s="0" t="n">
        <v>13</v>
      </c>
      <c r="G448" s="0" t="n">
        <v>911</v>
      </c>
      <c r="H448" s="0" t="n">
        <v>1335</v>
      </c>
      <c r="I448" s="0" t="n">
        <v>848</v>
      </c>
    </row>
    <row r="449" customFormat="false" ht="12.75" hidden="false" customHeight="false" outlineLevel="0" collapsed="false">
      <c r="A449" s="0" t="n">
        <v>1998</v>
      </c>
      <c r="B449" s="0" t="n">
        <v>10</v>
      </c>
      <c r="C449" s="0" t="n">
        <v>19</v>
      </c>
      <c r="D449" s="0" t="n">
        <v>292</v>
      </c>
      <c r="E449" s="0" t="s">
        <v>44</v>
      </c>
      <c r="F449" s="0" t="n">
        <v>14</v>
      </c>
      <c r="G449" s="0" t="n">
        <v>930</v>
      </c>
      <c r="H449" s="0" t="n">
        <v>1430</v>
      </c>
      <c r="I449" s="0" t="n">
        <v>1014</v>
      </c>
    </row>
    <row r="450" customFormat="false" ht="12.75" hidden="false" customHeight="false" outlineLevel="0" collapsed="false">
      <c r="A450" s="0" t="n">
        <v>1998</v>
      </c>
      <c r="B450" s="0" t="n">
        <v>10</v>
      </c>
      <c r="C450" s="0" t="n">
        <v>19</v>
      </c>
      <c r="D450" s="0" t="n">
        <v>292</v>
      </c>
      <c r="E450" s="0" t="s">
        <v>44</v>
      </c>
      <c r="F450" s="0" t="n">
        <v>15</v>
      </c>
      <c r="G450" s="0" t="n">
        <v>986</v>
      </c>
      <c r="H450" s="0" t="n">
        <v>1502</v>
      </c>
      <c r="I450" s="0" t="n">
        <v>1103</v>
      </c>
    </row>
    <row r="451" customFormat="false" ht="12.75" hidden="false" customHeight="false" outlineLevel="0" collapsed="false">
      <c r="A451" s="0" t="n">
        <v>1998</v>
      </c>
      <c r="B451" s="0" t="n">
        <v>10</v>
      </c>
      <c r="C451" s="0" t="n">
        <v>19</v>
      </c>
      <c r="D451" s="0" t="n">
        <v>292</v>
      </c>
      <c r="E451" s="0" t="s">
        <v>44</v>
      </c>
      <c r="F451" s="0" t="n">
        <v>16</v>
      </c>
      <c r="G451" s="0" t="n">
        <v>1028</v>
      </c>
      <c r="H451" s="0" t="n">
        <v>1723</v>
      </c>
      <c r="I451" s="0" t="n">
        <v>1458</v>
      </c>
    </row>
    <row r="452" customFormat="false" ht="12.75" hidden="false" customHeight="false" outlineLevel="0" collapsed="false">
      <c r="A452" s="0" t="n">
        <v>1998</v>
      </c>
      <c r="B452" s="0" t="n">
        <v>10</v>
      </c>
      <c r="C452" s="0" t="n">
        <v>19</v>
      </c>
      <c r="D452" s="0" t="n">
        <v>292</v>
      </c>
      <c r="E452" s="0" t="s">
        <v>44</v>
      </c>
      <c r="F452" s="0" t="n">
        <v>17</v>
      </c>
      <c r="G452" s="0" t="n">
        <v>1179</v>
      </c>
      <c r="H452" s="0" t="n">
        <v>1814</v>
      </c>
      <c r="I452" s="0" t="n">
        <v>1839</v>
      </c>
    </row>
    <row r="453" customFormat="false" ht="12.75" hidden="false" customHeight="false" outlineLevel="0" collapsed="false">
      <c r="A453" s="0" t="n">
        <v>1998</v>
      </c>
      <c r="B453" s="0" t="n">
        <v>10</v>
      </c>
      <c r="C453" s="0" t="n">
        <v>19</v>
      </c>
      <c r="D453" s="0" t="n">
        <v>292</v>
      </c>
      <c r="E453" s="0" t="s">
        <v>44</v>
      </c>
      <c r="F453" s="0" t="n">
        <v>18</v>
      </c>
      <c r="G453" s="0" t="n">
        <v>1192</v>
      </c>
      <c r="H453" s="0" t="n">
        <v>1699</v>
      </c>
      <c r="I453" s="0" t="n">
        <v>1812</v>
      </c>
    </row>
    <row r="454" customFormat="false" ht="12.75" hidden="false" customHeight="false" outlineLevel="0" collapsed="false">
      <c r="A454" s="0" t="n">
        <v>1998</v>
      </c>
      <c r="B454" s="0" t="n">
        <v>10</v>
      </c>
      <c r="C454" s="0" t="n">
        <v>19</v>
      </c>
      <c r="D454" s="0" t="n">
        <v>292</v>
      </c>
      <c r="E454" s="0" t="s">
        <v>44</v>
      </c>
      <c r="F454" s="0" t="n">
        <v>19</v>
      </c>
      <c r="G454" s="0" t="n">
        <v>870</v>
      </c>
      <c r="H454" s="0" t="n">
        <v>1560</v>
      </c>
      <c r="I454" s="0" t="n">
        <v>1427</v>
      </c>
    </row>
    <row r="455" customFormat="false" ht="12.75" hidden="false" customHeight="false" outlineLevel="0" collapsed="false">
      <c r="A455" s="0" t="n">
        <v>1998</v>
      </c>
      <c r="B455" s="0" t="n">
        <v>10</v>
      </c>
      <c r="C455" s="0" t="n">
        <v>19</v>
      </c>
      <c r="D455" s="0" t="n">
        <v>292</v>
      </c>
      <c r="E455" s="0" t="s">
        <v>44</v>
      </c>
      <c r="F455" s="0" t="n">
        <v>20</v>
      </c>
      <c r="G455" s="0" t="n">
        <v>774</v>
      </c>
      <c r="H455" s="0" t="n">
        <v>1252</v>
      </c>
      <c r="I455" s="0" t="n">
        <v>898</v>
      </c>
    </row>
    <row r="456" customFormat="false" ht="12.75" hidden="false" customHeight="false" outlineLevel="0" collapsed="false">
      <c r="A456" s="0" t="n">
        <v>1998</v>
      </c>
      <c r="B456" s="0" t="n">
        <v>10</v>
      </c>
      <c r="C456" s="0" t="n">
        <v>19</v>
      </c>
      <c r="D456" s="0" t="n">
        <v>292</v>
      </c>
      <c r="E456" s="0" t="s">
        <v>44</v>
      </c>
      <c r="F456" s="0" t="n">
        <v>21</v>
      </c>
      <c r="G456" s="0" t="n">
        <v>624</v>
      </c>
      <c r="H456" s="0" t="n">
        <v>936</v>
      </c>
      <c r="I456" s="0" t="n">
        <v>465</v>
      </c>
    </row>
    <row r="457" customFormat="false" ht="12.75" hidden="false" customHeight="false" outlineLevel="0" collapsed="false">
      <c r="A457" s="0" t="n">
        <v>1998</v>
      </c>
      <c r="B457" s="0" t="n">
        <v>10</v>
      </c>
      <c r="C457" s="0" t="n">
        <v>19</v>
      </c>
      <c r="D457" s="0" t="n">
        <v>292</v>
      </c>
      <c r="E457" s="0" t="s">
        <v>44</v>
      </c>
      <c r="F457" s="0" t="n">
        <v>22</v>
      </c>
      <c r="G457" s="0" t="n">
        <v>525</v>
      </c>
      <c r="H457" s="0" t="n">
        <v>723</v>
      </c>
      <c r="I457" s="0" t="n">
        <v>290</v>
      </c>
    </row>
    <row r="458" customFormat="false" ht="12.75" hidden="false" customHeight="false" outlineLevel="0" collapsed="false">
      <c r="A458" s="0" t="n">
        <v>1998</v>
      </c>
      <c r="B458" s="0" t="n">
        <v>10</v>
      </c>
      <c r="C458" s="0" t="n">
        <v>19</v>
      </c>
      <c r="D458" s="0" t="n">
        <v>292</v>
      </c>
      <c r="E458" s="0" t="s">
        <v>44</v>
      </c>
      <c r="F458" s="0" t="n">
        <v>23</v>
      </c>
      <c r="G458" s="0" t="n">
        <v>468</v>
      </c>
      <c r="H458" s="0" t="n">
        <v>546</v>
      </c>
      <c r="I458" s="0" t="n">
        <v>169</v>
      </c>
    </row>
    <row r="459" customFormat="false" ht="12.75" hidden="false" customHeight="false" outlineLevel="0" collapsed="false">
      <c r="A459" s="0" t="n">
        <v>1998</v>
      </c>
      <c r="B459" s="0" t="n">
        <v>10</v>
      </c>
      <c r="C459" s="0" t="n">
        <v>19</v>
      </c>
      <c r="D459" s="0" t="n">
        <v>292</v>
      </c>
      <c r="E459" s="0" t="s">
        <v>44</v>
      </c>
      <c r="F459" s="0" t="n">
        <v>24</v>
      </c>
      <c r="G459" s="0" t="n">
        <v>345</v>
      </c>
      <c r="H459" s="0" t="n">
        <v>285</v>
      </c>
      <c r="I459" s="0" t="n">
        <v>42</v>
      </c>
    </row>
    <row r="460" customFormat="false" ht="12.75" hidden="false" customHeight="false" outlineLevel="0" collapsed="false">
      <c r="A460" s="0" t="n">
        <v>1998</v>
      </c>
      <c r="B460" s="0" t="n">
        <v>10</v>
      </c>
      <c r="C460" s="0" t="n">
        <v>20</v>
      </c>
      <c r="D460" s="0" t="n">
        <v>293</v>
      </c>
      <c r="E460" s="0" t="s">
        <v>45</v>
      </c>
      <c r="F460" s="0" t="n">
        <v>1</v>
      </c>
      <c r="G460" s="0" t="n">
        <v>229</v>
      </c>
      <c r="H460" s="0" t="n">
        <v>152</v>
      </c>
      <c r="I460" s="0" t="n">
        <v>20</v>
      </c>
    </row>
    <row r="461" customFormat="false" ht="12.75" hidden="false" customHeight="false" outlineLevel="0" collapsed="false">
      <c r="A461" s="0" t="n">
        <v>1998</v>
      </c>
      <c r="B461" s="0" t="n">
        <v>10</v>
      </c>
      <c r="C461" s="0" t="n">
        <v>20</v>
      </c>
      <c r="D461" s="0" t="n">
        <v>293</v>
      </c>
      <c r="E461" s="0" t="s">
        <v>45</v>
      </c>
      <c r="F461" s="0" t="n">
        <v>2</v>
      </c>
      <c r="G461" s="0" t="n">
        <v>139</v>
      </c>
      <c r="H461" s="0" t="n">
        <v>97</v>
      </c>
      <c r="I461" s="0" t="n">
        <v>6</v>
      </c>
    </row>
    <row r="462" customFormat="false" ht="12.75" hidden="false" customHeight="false" outlineLevel="0" collapsed="false">
      <c r="A462" s="0" t="n">
        <v>1998</v>
      </c>
      <c r="B462" s="0" t="n">
        <v>10</v>
      </c>
      <c r="C462" s="0" t="n">
        <v>20</v>
      </c>
      <c r="D462" s="0" t="n">
        <v>293</v>
      </c>
      <c r="E462" s="0" t="s">
        <v>45</v>
      </c>
      <c r="F462" s="0" t="n">
        <v>3</v>
      </c>
      <c r="G462" s="0" t="n">
        <v>150</v>
      </c>
      <c r="H462" s="0" t="n">
        <v>85</v>
      </c>
      <c r="I462" s="0" t="n">
        <v>2</v>
      </c>
    </row>
    <row r="463" customFormat="false" ht="12.75" hidden="false" customHeight="false" outlineLevel="0" collapsed="false">
      <c r="A463" s="0" t="n">
        <v>1998</v>
      </c>
      <c r="B463" s="0" t="n">
        <v>10</v>
      </c>
      <c r="C463" s="0" t="n">
        <v>20</v>
      </c>
      <c r="D463" s="0" t="n">
        <v>293</v>
      </c>
      <c r="E463" s="0" t="s">
        <v>45</v>
      </c>
      <c r="F463" s="0" t="n">
        <v>4</v>
      </c>
      <c r="G463" s="0" t="n">
        <v>180</v>
      </c>
      <c r="H463" s="0" t="n">
        <v>82</v>
      </c>
      <c r="I463" s="0" t="n">
        <v>6</v>
      </c>
    </row>
    <row r="464" customFormat="false" ht="12.75" hidden="false" customHeight="false" outlineLevel="0" collapsed="false">
      <c r="A464" s="0" t="n">
        <v>1998</v>
      </c>
      <c r="B464" s="0" t="n">
        <v>10</v>
      </c>
      <c r="C464" s="0" t="n">
        <v>20</v>
      </c>
      <c r="D464" s="0" t="n">
        <v>293</v>
      </c>
      <c r="E464" s="0" t="s">
        <v>45</v>
      </c>
      <c r="F464" s="0" t="n">
        <v>5</v>
      </c>
      <c r="G464" s="0" t="n">
        <v>252</v>
      </c>
      <c r="H464" s="0" t="n">
        <v>156</v>
      </c>
      <c r="I464" s="0" t="n">
        <v>22</v>
      </c>
    </row>
    <row r="465" customFormat="false" ht="12.75" hidden="false" customHeight="false" outlineLevel="0" collapsed="false">
      <c r="A465" s="0" t="n">
        <v>1998</v>
      </c>
      <c r="B465" s="0" t="n">
        <v>10</v>
      </c>
      <c r="C465" s="0" t="n">
        <v>20</v>
      </c>
      <c r="D465" s="0" t="n">
        <v>293</v>
      </c>
      <c r="E465" s="0" t="s">
        <v>45</v>
      </c>
      <c r="F465" s="0" t="n">
        <v>6</v>
      </c>
      <c r="G465" s="0" t="n">
        <v>533</v>
      </c>
      <c r="H465" s="0" t="n">
        <v>594</v>
      </c>
      <c r="I465" s="0" t="n">
        <v>248</v>
      </c>
    </row>
    <row r="466" customFormat="false" ht="12.75" hidden="false" customHeight="false" outlineLevel="0" collapsed="false">
      <c r="A466" s="0" t="n">
        <v>1998</v>
      </c>
      <c r="B466" s="0" t="n">
        <v>10</v>
      </c>
      <c r="C466" s="0" t="n">
        <v>20</v>
      </c>
      <c r="D466" s="0" t="n">
        <v>293</v>
      </c>
      <c r="E466" s="0" t="s">
        <v>45</v>
      </c>
      <c r="F466" s="0" t="n">
        <v>7</v>
      </c>
      <c r="G466" s="0" t="n">
        <v>859</v>
      </c>
      <c r="H466" s="0" t="n">
        <v>1436</v>
      </c>
      <c r="I466" s="0" t="n">
        <v>1485</v>
      </c>
    </row>
    <row r="467" customFormat="false" ht="12.75" hidden="false" customHeight="false" outlineLevel="0" collapsed="false">
      <c r="A467" s="0" t="n">
        <v>1998</v>
      </c>
      <c r="B467" s="0" t="n">
        <v>10</v>
      </c>
      <c r="C467" s="0" t="n">
        <v>20</v>
      </c>
      <c r="D467" s="0" t="n">
        <v>293</v>
      </c>
      <c r="E467" s="0" t="s">
        <v>45</v>
      </c>
      <c r="F467" s="0" t="n">
        <v>8</v>
      </c>
      <c r="G467" s="0" t="n">
        <v>1187</v>
      </c>
      <c r="H467" s="0" t="n">
        <v>1975</v>
      </c>
      <c r="I467" s="0" t="n">
        <v>2390</v>
      </c>
    </row>
    <row r="468" customFormat="false" ht="12.75" hidden="false" customHeight="false" outlineLevel="0" collapsed="false">
      <c r="A468" s="0" t="n">
        <v>1998</v>
      </c>
      <c r="B468" s="0" t="n">
        <v>10</v>
      </c>
      <c r="C468" s="0" t="n">
        <v>20</v>
      </c>
      <c r="D468" s="0" t="n">
        <v>293</v>
      </c>
      <c r="E468" s="0" t="s">
        <v>45</v>
      </c>
      <c r="F468" s="0" t="n">
        <v>9</v>
      </c>
      <c r="G468" s="0" t="n">
        <v>1132</v>
      </c>
      <c r="H468" s="0" t="n">
        <v>1929</v>
      </c>
      <c r="I468" s="0" t="n">
        <v>2210</v>
      </c>
    </row>
    <row r="469" customFormat="false" ht="12.75" hidden="false" customHeight="false" outlineLevel="0" collapsed="false">
      <c r="A469" s="0" t="n">
        <v>1998</v>
      </c>
      <c r="B469" s="0" t="n">
        <v>10</v>
      </c>
      <c r="C469" s="0" t="n">
        <v>20</v>
      </c>
      <c r="D469" s="0" t="n">
        <v>293</v>
      </c>
      <c r="E469" s="0" t="s">
        <v>45</v>
      </c>
      <c r="F469" s="0" t="n">
        <v>10</v>
      </c>
      <c r="G469" s="0" t="n">
        <v>947</v>
      </c>
      <c r="H469" s="0" t="n">
        <v>1439</v>
      </c>
      <c r="I469" s="0" t="n">
        <v>1189</v>
      </c>
    </row>
    <row r="470" customFormat="false" ht="12.75" hidden="false" customHeight="false" outlineLevel="0" collapsed="false">
      <c r="A470" s="0" t="n">
        <v>1998</v>
      </c>
      <c r="B470" s="0" t="n">
        <v>10</v>
      </c>
      <c r="C470" s="0" t="n">
        <v>20</v>
      </c>
      <c r="D470" s="0" t="n">
        <v>293</v>
      </c>
      <c r="E470" s="0" t="s">
        <v>45</v>
      </c>
      <c r="F470" s="0" t="n">
        <v>11</v>
      </c>
      <c r="G470" s="0" t="n">
        <v>863</v>
      </c>
      <c r="H470" s="0" t="n">
        <v>1217</v>
      </c>
      <c r="I470" s="0" t="n">
        <v>782</v>
      </c>
    </row>
    <row r="471" customFormat="false" ht="12.75" hidden="false" customHeight="false" outlineLevel="0" collapsed="false">
      <c r="A471" s="0" t="n">
        <v>1998</v>
      </c>
      <c r="B471" s="0" t="n">
        <v>10</v>
      </c>
      <c r="C471" s="0" t="n">
        <v>20</v>
      </c>
      <c r="D471" s="0" t="n">
        <v>293</v>
      </c>
      <c r="E471" s="0" t="s">
        <v>45</v>
      </c>
      <c r="F471" s="0" t="n">
        <v>12</v>
      </c>
      <c r="G471" s="0" t="n">
        <v>895</v>
      </c>
      <c r="H471" s="0" t="n">
        <v>1154</v>
      </c>
      <c r="I471" s="0" t="n">
        <v>741</v>
      </c>
    </row>
    <row r="472" customFormat="false" ht="12.75" hidden="false" customHeight="false" outlineLevel="0" collapsed="false">
      <c r="A472" s="0" t="n">
        <v>1998</v>
      </c>
      <c r="B472" s="0" t="n">
        <v>10</v>
      </c>
      <c r="C472" s="0" t="n">
        <v>20</v>
      </c>
      <c r="D472" s="0" t="n">
        <v>293</v>
      </c>
      <c r="E472" s="0" t="s">
        <v>45</v>
      </c>
      <c r="F472" s="0" t="n">
        <v>13</v>
      </c>
      <c r="G472" s="0" t="n">
        <v>899</v>
      </c>
      <c r="H472" s="0" t="n">
        <v>1351</v>
      </c>
      <c r="I472" s="0" t="n">
        <v>920</v>
      </c>
    </row>
    <row r="473" customFormat="false" ht="12.75" hidden="false" customHeight="false" outlineLevel="0" collapsed="false">
      <c r="A473" s="0" t="n">
        <v>1998</v>
      </c>
      <c r="B473" s="0" t="n">
        <v>10</v>
      </c>
      <c r="C473" s="0" t="n">
        <v>20</v>
      </c>
      <c r="D473" s="0" t="n">
        <v>293</v>
      </c>
      <c r="E473" s="0" t="s">
        <v>45</v>
      </c>
      <c r="F473" s="0" t="n">
        <v>14</v>
      </c>
      <c r="G473" s="0" t="n">
        <v>966</v>
      </c>
      <c r="H473" s="0" t="n">
        <v>1469</v>
      </c>
      <c r="I473" s="0" t="n">
        <v>1053</v>
      </c>
    </row>
    <row r="474" customFormat="false" ht="12.75" hidden="false" customHeight="false" outlineLevel="0" collapsed="false">
      <c r="A474" s="0" t="n">
        <v>1998</v>
      </c>
      <c r="B474" s="0" t="n">
        <v>10</v>
      </c>
      <c r="C474" s="0" t="n">
        <v>20</v>
      </c>
      <c r="D474" s="0" t="n">
        <v>293</v>
      </c>
      <c r="E474" s="0" t="s">
        <v>45</v>
      </c>
      <c r="F474" s="0" t="n">
        <v>15</v>
      </c>
      <c r="G474" s="0" t="n">
        <v>916</v>
      </c>
      <c r="H474" s="0" t="n">
        <v>1433</v>
      </c>
      <c r="I474" s="0" t="n">
        <v>1110</v>
      </c>
    </row>
    <row r="475" customFormat="false" ht="12.75" hidden="false" customHeight="false" outlineLevel="0" collapsed="false">
      <c r="A475" s="0" t="n">
        <v>1998</v>
      </c>
      <c r="B475" s="0" t="n">
        <v>10</v>
      </c>
      <c r="C475" s="0" t="n">
        <v>20</v>
      </c>
      <c r="D475" s="0" t="n">
        <v>293</v>
      </c>
      <c r="E475" s="0" t="s">
        <v>45</v>
      </c>
      <c r="F475" s="0" t="n">
        <v>16</v>
      </c>
      <c r="G475" s="0" t="n">
        <v>1114</v>
      </c>
      <c r="H475" s="0" t="n">
        <v>1555</v>
      </c>
      <c r="I475" s="0" t="n">
        <v>1709</v>
      </c>
    </row>
    <row r="476" customFormat="false" ht="12.75" hidden="false" customHeight="false" outlineLevel="0" collapsed="false">
      <c r="A476" s="0" t="n">
        <v>1998</v>
      </c>
      <c r="B476" s="0" t="n">
        <v>10</v>
      </c>
      <c r="C476" s="0" t="n">
        <v>20</v>
      </c>
      <c r="D476" s="0" t="n">
        <v>293</v>
      </c>
      <c r="E476" s="0" t="s">
        <v>45</v>
      </c>
      <c r="F476" s="0" t="n">
        <v>17</v>
      </c>
      <c r="G476" s="0" t="n">
        <v>560</v>
      </c>
      <c r="H476" s="0" t="n">
        <v>973</v>
      </c>
      <c r="I476" s="0" t="n">
        <v>1284</v>
      </c>
    </row>
    <row r="477" customFormat="false" ht="12.75" hidden="false" customHeight="false" outlineLevel="0" collapsed="false">
      <c r="A477" s="0" t="n">
        <v>1998</v>
      </c>
      <c r="B477" s="0" t="n">
        <v>10</v>
      </c>
      <c r="C477" s="0" t="n">
        <v>20</v>
      </c>
      <c r="D477" s="0" t="n">
        <v>293</v>
      </c>
      <c r="E477" s="0" t="s">
        <v>45</v>
      </c>
      <c r="F477" s="0" t="n">
        <v>18</v>
      </c>
      <c r="G477" s="0" t="n">
        <v>1187</v>
      </c>
      <c r="H477" s="0" t="n">
        <v>1450</v>
      </c>
      <c r="I477" s="0" t="n">
        <v>1691</v>
      </c>
    </row>
    <row r="478" customFormat="false" ht="12.75" hidden="false" customHeight="false" outlineLevel="0" collapsed="false">
      <c r="A478" s="0" t="n">
        <v>1998</v>
      </c>
      <c r="B478" s="0" t="n">
        <v>10</v>
      </c>
      <c r="C478" s="0" t="n">
        <v>20</v>
      </c>
      <c r="D478" s="0" t="n">
        <v>293</v>
      </c>
      <c r="E478" s="0" t="s">
        <v>45</v>
      </c>
      <c r="F478" s="0" t="n">
        <v>19</v>
      </c>
      <c r="G478" s="0" t="n">
        <v>1077</v>
      </c>
      <c r="H478" s="0" t="n">
        <v>1582</v>
      </c>
      <c r="I478" s="0" t="n">
        <v>1618</v>
      </c>
    </row>
    <row r="479" customFormat="false" ht="12.75" hidden="false" customHeight="false" outlineLevel="0" collapsed="false">
      <c r="A479" s="0" t="n">
        <v>1998</v>
      </c>
      <c r="B479" s="0" t="n">
        <v>10</v>
      </c>
      <c r="C479" s="0" t="n">
        <v>20</v>
      </c>
      <c r="D479" s="0" t="n">
        <v>293</v>
      </c>
      <c r="E479" s="0" t="s">
        <v>45</v>
      </c>
      <c r="F479" s="0" t="n">
        <v>20</v>
      </c>
      <c r="G479" s="0" t="n">
        <v>768</v>
      </c>
      <c r="H479" s="0" t="n">
        <v>1282</v>
      </c>
      <c r="I479" s="0" t="n">
        <v>920</v>
      </c>
    </row>
    <row r="480" customFormat="false" ht="12.75" hidden="false" customHeight="false" outlineLevel="0" collapsed="false">
      <c r="A480" s="0" t="n">
        <v>1998</v>
      </c>
      <c r="B480" s="0" t="n">
        <v>10</v>
      </c>
      <c r="C480" s="0" t="n">
        <v>20</v>
      </c>
      <c r="D480" s="0" t="n">
        <v>293</v>
      </c>
      <c r="E480" s="0" t="s">
        <v>45</v>
      </c>
      <c r="F480" s="0" t="n">
        <v>21</v>
      </c>
      <c r="G480" s="0" t="n">
        <v>665</v>
      </c>
      <c r="H480" s="0" t="n">
        <v>938</v>
      </c>
      <c r="I480" s="0" t="n">
        <v>456</v>
      </c>
    </row>
    <row r="481" customFormat="false" ht="12.75" hidden="false" customHeight="false" outlineLevel="0" collapsed="false">
      <c r="A481" s="0" t="n">
        <v>1998</v>
      </c>
      <c r="B481" s="0" t="n">
        <v>10</v>
      </c>
      <c r="C481" s="0" t="n">
        <v>20</v>
      </c>
      <c r="D481" s="0" t="n">
        <v>293</v>
      </c>
      <c r="E481" s="0" t="s">
        <v>45</v>
      </c>
      <c r="F481" s="0" t="n">
        <v>22</v>
      </c>
      <c r="G481" s="0" t="n">
        <v>545</v>
      </c>
      <c r="H481" s="0" t="n">
        <v>669</v>
      </c>
      <c r="I481" s="0" t="n">
        <v>271</v>
      </c>
    </row>
    <row r="482" customFormat="false" ht="12.75" hidden="false" customHeight="false" outlineLevel="0" collapsed="false">
      <c r="A482" s="0" t="n">
        <v>1998</v>
      </c>
      <c r="B482" s="0" t="n">
        <v>10</v>
      </c>
      <c r="C482" s="0" t="n">
        <v>20</v>
      </c>
      <c r="D482" s="0" t="n">
        <v>293</v>
      </c>
      <c r="E482" s="0" t="s">
        <v>45</v>
      </c>
      <c r="F482" s="0" t="n">
        <v>23</v>
      </c>
      <c r="G482" s="0" t="n">
        <v>489</v>
      </c>
      <c r="H482" s="0" t="n">
        <v>564</v>
      </c>
      <c r="I482" s="0" t="n">
        <v>177</v>
      </c>
    </row>
    <row r="483" customFormat="false" ht="12.75" hidden="false" customHeight="false" outlineLevel="0" collapsed="false">
      <c r="A483" s="0" t="n">
        <v>1998</v>
      </c>
      <c r="B483" s="0" t="n">
        <v>10</v>
      </c>
      <c r="C483" s="0" t="n">
        <v>20</v>
      </c>
      <c r="D483" s="0" t="n">
        <v>293</v>
      </c>
      <c r="E483" s="0" t="s">
        <v>45</v>
      </c>
      <c r="F483" s="0" t="n">
        <v>24</v>
      </c>
      <c r="G483" s="0" t="n">
        <v>367</v>
      </c>
      <c r="H483" s="0" t="n">
        <v>304</v>
      </c>
      <c r="I483" s="0" t="n">
        <v>70</v>
      </c>
    </row>
    <row r="484" customFormat="false" ht="12.75" hidden="false" customHeight="false" outlineLevel="0" collapsed="false">
      <c r="A484" s="0" t="n">
        <v>1998</v>
      </c>
      <c r="B484" s="0" t="n">
        <v>10</v>
      </c>
      <c r="C484" s="0" t="n">
        <v>21</v>
      </c>
      <c r="D484" s="0" t="n">
        <v>294</v>
      </c>
      <c r="E484" s="0" t="s">
        <v>46</v>
      </c>
      <c r="F484" s="0" t="n">
        <v>1</v>
      </c>
      <c r="G484" s="0" t="n">
        <v>250</v>
      </c>
      <c r="H484" s="0" t="n">
        <v>150</v>
      </c>
      <c r="I484" s="0" t="n">
        <v>17</v>
      </c>
    </row>
    <row r="485" customFormat="false" ht="12.75" hidden="false" customHeight="false" outlineLevel="0" collapsed="false">
      <c r="A485" s="0" t="n">
        <v>1998</v>
      </c>
      <c r="B485" s="0" t="n">
        <v>10</v>
      </c>
      <c r="C485" s="0" t="n">
        <v>21</v>
      </c>
      <c r="D485" s="0" t="n">
        <v>294</v>
      </c>
      <c r="E485" s="0" t="s">
        <v>46</v>
      </c>
      <c r="F485" s="0" t="n">
        <v>2</v>
      </c>
      <c r="G485" s="0" t="n">
        <v>155</v>
      </c>
      <c r="H485" s="0" t="n">
        <v>106</v>
      </c>
      <c r="I485" s="0" t="n">
        <v>9</v>
      </c>
    </row>
    <row r="486" customFormat="false" ht="12.75" hidden="false" customHeight="false" outlineLevel="0" collapsed="false">
      <c r="A486" s="0" t="n">
        <v>1998</v>
      </c>
      <c r="B486" s="0" t="n">
        <v>10</v>
      </c>
      <c r="C486" s="0" t="n">
        <v>21</v>
      </c>
      <c r="D486" s="0" t="n">
        <v>294</v>
      </c>
      <c r="E486" s="0" t="s">
        <v>46</v>
      </c>
      <c r="F486" s="0" t="n">
        <v>3</v>
      </c>
      <c r="G486" s="0" t="n">
        <v>165</v>
      </c>
      <c r="H486" s="0" t="n">
        <v>66</v>
      </c>
      <c r="I486" s="0" t="n">
        <v>1</v>
      </c>
    </row>
    <row r="487" customFormat="false" ht="12.75" hidden="false" customHeight="false" outlineLevel="0" collapsed="false">
      <c r="A487" s="0" t="n">
        <v>1998</v>
      </c>
      <c r="B487" s="0" t="n">
        <v>10</v>
      </c>
      <c r="C487" s="0" t="n">
        <v>21</v>
      </c>
      <c r="D487" s="0" t="n">
        <v>294</v>
      </c>
      <c r="E487" s="0" t="s">
        <v>46</v>
      </c>
      <c r="F487" s="0" t="n">
        <v>4</v>
      </c>
      <c r="G487" s="0" t="n">
        <v>189</v>
      </c>
      <c r="H487" s="0" t="n">
        <v>81</v>
      </c>
      <c r="I487" s="0" t="n">
        <v>5</v>
      </c>
    </row>
    <row r="488" customFormat="false" ht="12.75" hidden="false" customHeight="false" outlineLevel="0" collapsed="false">
      <c r="A488" s="0" t="n">
        <v>1998</v>
      </c>
      <c r="B488" s="0" t="n">
        <v>10</v>
      </c>
      <c r="C488" s="0" t="n">
        <v>21</v>
      </c>
      <c r="D488" s="0" t="n">
        <v>294</v>
      </c>
      <c r="E488" s="0" t="s">
        <v>46</v>
      </c>
      <c r="F488" s="0" t="n">
        <v>5</v>
      </c>
      <c r="G488" s="0" t="n">
        <v>266</v>
      </c>
      <c r="H488" s="0" t="n">
        <v>175</v>
      </c>
      <c r="I488" s="0" t="n">
        <v>15</v>
      </c>
    </row>
    <row r="489" customFormat="false" ht="12.75" hidden="false" customHeight="false" outlineLevel="0" collapsed="false">
      <c r="A489" s="0" t="n">
        <v>1998</v>
      </c>
      <c r="B489" s="0" t="n">
        <v>10</v>
      </c>
      <c r="C489" s="0" t="n">
        <v>21</v>
      </c>
      <c r="D489" s="0" t="n">
        <v>294</v>
      </c>
      <c r="E489" s="0" t="s">
        <v>46</v>
      </c>
      <c r="F489" s="0" t="n">
        <v>6</v>
      </c>
      <c r="G489" s="0" t="n">
        <v>528</v>
      </c>
      <c r="H489" s="0" t="n">
        <v>602</v>
      </c>
      <c r="I489" s="0" t="n">
        <v>248</v>
      </c>
    </row>
    <row r="490" customFormat="false" ht="12.75" hidden="false" customHeight="false" outlineLevel="0" collapsed="false">
      <c r="A490" s="0" t="n">
        <v>1998</v>
      </c>
      <c r="B490" s="0" t="n">
        <v>10</v>
      </c>
      <c r="C490" s="0" t="n">
        <v>21</v>
      </c>
      <c r="D490" s="0" t="n">
        <v>294</v>
      </c>
      <c r="E490" s="0" t="s">
        <v>46</v>
      </c>
      <c r="F490" s="0" t="n">
        <v>7</v>
      </c>
      <c r="G490" s="0" t="n">
        <v>890</v>
      </c>
      <c r="H490" s="0" t="n">
        <v>1442</v>
      </c>
      <c r="I490" s="0" t="n">
        <v>1537</v>
      </c>
    </row>
    <row r="491" customFormat="false" ht="12.75" hidden="false" customHeight="false" outlineLevel="0" collapsed="false">
      <c r="A491" s="0" t="n">
        <v>1998</v>
      </c>
      <c r="B491" s="0" t="n">
        <v>10</v>
      </c>
      <c r="C491" s="0" t="n">
        <v>21</v>
      </c>
      <c r="D491" s="0" t="n">
        <v>294</v>
      </c>
      <c r="E491" s="0" t="s">
        <v>46</v>
      </c>
      <c r="F491" s="0" t="n">
        <v>8</v>
      </c>
      <c r="G491" s="0" t="n">
        <v>1220</v>
      </c>
      <c r="H491" s="0" t="n">
        <v>1948</v>
      </c>
      <c r="I491" s="0" t="n">
        <v>2390</v>
      </c>
    </row>
    <row r="492" customFormat="false" ht="12.75" hidden="false" customHeight="false" outlineLevel="0" collapsed="false">
      <c r="A492" s="0" t="n">
        <v>1998</v>
      </c>
      <c r="B492" s="0" t="n">
        <v>10</v>
      </c>
      <c r="C492" s="0" t="n">
        <v>21</v>
      </c>
      <c r="D492" s="0" t="n">
        <v>294</v>
      </c>
      <c r="E492" s="0" t="s">
        <v>46</v>
      </c>
      <c r="F492" s="0" t="n">
        <v>9</v>
      </c>
      <c r="G492" s="0" t="n">
        <v>1120</v>
      </c>
      <c r="H492" s="0" t="n">
        <v>1814</v>
      </c>
      <c r="I492" s="0" t="n">
        <v>2104</v>
      </c>
    </row>
    <row r="493" customFormat="false" ht="12.75" hidden="false" customHeight="false" outlineLevel="0" collapsed="false">
      <c r="A493" s="0" t="n">
        <v>1998</v>
      </c>
      <c r="B493" s="0" t="n">
        <v>10</v>
      </c>
      <c r="C493" s="0" t="n">
        <v>21</v>
      </c>
      <c r="D493" s="0" t="n">
        <v>294</v>
      </c>
      <c r="E493" s="0" t="s">
        <v>46</v>
      </c>
      <c r="F493" s="0" t="n">
        <v>10</v>
      </c>
      <c r="G493" s="0" t="n">
        <v>939</v>
      </c>
      <c r="H493" s="0" t="n">
        <v>1493</v>
      </c>
      <c r="I493" s="0" t="n">
        <v>1212</v>
      </c>
    </row>
    <row r="494" customFormat="false" ht="12.75" hidden="false" customHeight="false" outlineLevel="0" collapsed="false">
      <c r="A494" s="0" t="n">
        <v>1998</v>
      </c>
      <c r="B494" s="0" t="n">
        <v>10</v>
      </c>
      <c r="C494" s="0" t="n">
        <v>21</v>
      </c>
      <c r="D494" s="0" t="n">
        <v>294</v>
      </c>
      <c r="E494" s="0" t="s">
        <v>46</v>
      </c>
      <c r="F494" s="0" t="n">
        <v>11</v>
      </c>
      <c r="G494" s="0" t="n">
        <v>891</v>
      </c>
      <c r="H494" s="0" t="n">
        <v>1300</v>
      </c>
      <c r="I494" s="0" t="n">
        <v>820</v>
      </c>
    </row>
    <row r="495" customFormat="false" ht="12.75" hidden="false" customHeight="false" outlineLevel="0" collapsed="false">
      <c r="A495" s="0" t="n">
        <v>1998</v>
      </c>
      <c r="B495" s="0" t="n">
        <v>10</v>
      </c>
      <c r="C495" s="0" t="n">
        <v>21</v>
      </c>
      <c r="D495" s="0" t="n">
        <v>294</v>
      </c>
      <c r="E495" s="0" t="s">
        <v>46</v>
      </c>
      <c r="F495" s="0" t="n">
        <v>12</v>
      </c>
      <c r="G495" s="0" t="n">
        <v>924</v>
      </c>
      <c r="H495" s="0" t="n">
        <v>1331</v>
      </c>
      <c r="I495" s="0" t="n">
        <v>885</v>
      </c>
    </row>
    <row r="496" customFormat="false" ht="12.75" hidden="false" customHeight="false" outlineLevel="0" collapsed="false">
      <c r="A496" s="0" t="n">
        <v>1998</v>
      </c>
      <c r="B496" s="0" t="n">
        <v>10</v>
      </c>
      <c r="C496" s="0" t="n">
        <v>21</v>
      </c>
      <c r="D496" s="0" t="n">
        <v>294</v>
      </c>
      <c r="E496" s="0" t="s">
        <v>46</v>
      </c>
      <c r="F496" s="0" t="n">
        <v>13</v>
      </c>
      <c r="G496" s="0" t="n">
        <v>752</v>
      </c>
      <c r="H496" s="0" t="n">
        <v>946</v>
      </c>
      <c r="I496" s="0" t="n">
        <v>406</v>
      </c>
    </row>
    <row r="497" customFormat="false" ht="12.75" hidden="false" customHeight="false" outlineLevel="0" collapsed="false">
      <c r="A497" s="0" t="n">
        <v>1998</v>
      </c>
      <c r="B497" s="0" t="n">
        <v>10</v>
      </c>
      <c r="C497" s="0" t="n">
        <v>21</v>
      </c>
      <c r="D497" s="0" t="n">
        <v>294</v>
      </c>
      <c r="E497" s="0" t="s">
        <v>46</v>
      </c>
      <c r="F497" s="0" t="n">
        <v>14</v>
      </c>
      <c r="G497" s="0" t="n">
        <v>1001</v>
      </c>
      <c r="H497" s="0" t="n">
        <v>1577</v>
      </c>
      <c r="I497" s="0" t="n">
        <v>1421</v>
      </c>
    </row>
    <row r="498" customFormat="false" ht="12.75" hidden="false" customHeight="false" outlineLevel="0" collapsed="false">
      <c r="A498" s="0" t="n">
        <v>1998</v>
      </c>
      <c r="B498" s="0" t="n">
        <v>10</v>
      </c>
      <c r="C498" s="0" t="n">
        <v>21</v>
      </c>
      <c r="D498" s="0" t="n">
        <v>294</v>
      </c>
      <c r="E498" s="0" t="s">
        <v>46</v>
      </c>
      <c r="F498" s="0" t="n">
        <v>15</v>
      </c>
      <c r="G498" s="0" t="n">
        <v>943</v>
      </c>
      <c r="H498" s="0" t="n">
        <v>1515</v>
      </c>
      <c r="I498" s="0" t="n">
        <v>1098</v>
      </c>
    </row>
    <row r="499" customFormat="false" ht="12.75" hidden="false" customHeight="false" outlineLevel="0" collapsed="false">
      <c r="A499" s="0" t="n">
        <v>1998</v>
      </c>
      <c r="B499" s="0" t="n">
        <v>10</v>
      </c>
      <c r="C499" s="0" t="n">
        <v>21</v>
      </c>
      <c r="D499" s="0" t="n">
        <v>294</v>
      </c>
      <c r="E499" s="0" t="s">
        <v>46</v>
      </c>
      <c r="F499" s="0" t="n">
        <v>16</v>
      </c>
      <c r="G499" s="0" t="n">
        <v>1024</v>
      </c>
      <c r="H499" s="0" t="n">
        <v>1748</v>
      </c>
      <c r="I499" s="0" t="n">
        <v>1557</v>
      </c>
    </row>
    <row r="500" customFormat="false" ht="12.75" hidden="false" customHeight="false" outlineLevel="0" collapsed="false">
      <c r="A500" s="0" t="n">
        <v>1998</v>
      </c>
      <c r="B500" s="0" t="n">
        <v>10</v>
      </c>
      <c r="C500" s="0" t="n">
        <v>21</v>
      </c>
      <c r="D500" s="0" t="n">
        <v>294</v>
      </c>
      <c r="E500" s="0" t="s">
        <v>46</v>
      </c>
      <c r="F500" s="0" t="n">
        <v>17</v>
      </c>
      <c r="G500" s="0" t="n">
        <v>1140</v>
      </c>
      <c r="H500" s="0" t="n">
        <v>1971</v>
      </c>
      <c r="I500" s="0" t="n">
        <v>2014</v>
      </c>
    </row>
    <row r="501" customFormat="false" ht="12.75" hidden="false" customHeight="false" outlineLevel="0" collapsed="false">
      <c r="A501" s="0" t="n">
        <v>1998</v>
      </c>
      <c r="B501" s="0" t="n">
        <v>10</v>
      </c>
      <c r="C501" s="0" t="n">
        <v>21</v>
      </c>
      <c r="D501" s="0" t="n">
        <v>294</v>
      </c>
      <c r="E501" s="0" t="s">
        <v>46</v>
      </c>
      <c r="F501" s="0" t="n">
        <v>18</v>
      </c>
      <c r="G501" s="0" t="n">
        <v>1092</v>
      </c>
      <c r="H501" s="0" t="n">
        <v>1901</v>
      </c>
      <c r="I501" s="0" t="n">
        <v>1821</v>
      </c>
    </row>
    <row r="502" customFormat="false" ht="12.75" hidden="false" customHeight="false" outlineLevel="0" collapsed="false">
      <c r="A502" s="0" t="n">
        <v>1998</v>
      </c>
      <c r="B502" s="0" t="n">
        <v>10</v>
      </c>
      <c r="C502" s="0" t="n">
        <v>21</v>
      </c>
      <c r="D502" s="0" t="n">
        <v>294</v>
      </c>
      <c r="E502" s="0" t="s">
        <v>46</v>
      </c>
      <c r="F502" s="0" t="n">
        <v>19</v>
      </c>
      <c r="G502" s="0" t="n">
        <v>910</v>
      </c>
      <c r="H502" s="0" t="n">
        <v>1547</v>
      </c>
      <c r="I502" s="0" t="n">
        <v>1456</v>
      </c>
    </row>
    <row r="503" customFormat="false" ht="12.75" hidden="false" customHeight="false" outlineLevel="0" collapsed="false">
      <c r="A503" s="0" t="n">
        <v>1998</v>
      </c>
      <c r="B503" s="0" t="n">
        <v>10</v>
      </c>
      <c r="C503" s="0" t="n">
        <v>21</v>
      </c>
      <c r="D503" s="0" t="n">
        <v>294</v>
      </c>
      <c r="E503" s="0" t="s">
        <v>46</v>
      </c>
      <c r="F503" s="0" t="n">
        <v>20</v>
      </c>
      <c r="G503" s="0" t="n">
        <v>769</v>
      </c>
      <c r="H503" s="0" t="n">
        <v>1265</v>
      </c>
      <c r="I503" s="0" t="n">
        <v>923</v>
      </c>
    </row>
    <row r="504" customFormat="false" ht="12.75" hidden="false" customHeight="false" outlineLevel="0" collapsed="false">
      <c r="A504" s="0" t="n">
        <v>1998</v>
      </c>
      <c r="B504" s="0" t="n">
        <v>10</v>
      </c>
      <c r="C504" s="0" t="n">
        <v>21</v>
      </c>
      <c r="D504" s="0" t="n">
        <v>294</v>
      </c>
      <c r="E504" s="0" t="s">
        <v>46</v>
      </c>
      <c r="F504" s="0" t="n">
        <v>21</v>
      </c>
      <c r="G504" s="0" t="n">
        <v>649</v>
      </c>
      <c r="H504" s="0" t="n">
        <v>929</v>
      </c>
      <c r="I504" s="0" t="n">
        <v>484</v>
      </c>
    </row>
    <row r="505" customFormat="false" ht="12.75" hidden="false" customHeight="false" outlineLevel="0" collapsed="false">
      <c r="A505" s="0" t="n">
        <v>1998</v>
      </c>
      <c r="B505" s="0" t="n">
        <v>10</v>
      </c>
      <c r="C505" s="0" t="n">
        <v>21</v>
      </c>
      <c r="D505" s="0" t="n">
        <v>294</v>
      </c>
      <c r="E505" s="0" t="s">
        <v>46</v>
      </c>
      <c r="F505" s="0" t="n">
        <v>22</v>
      </c>
      <c r="G505" s="0" t="n">
        <v>544</v>
      </c>
      <c r="H505" s="0" t="n">
        <v>730</v>
      </c>
      <c r="I505" s="0" t="n">
        <v>293</v>
      </c>
    </row>
    <row r="506" customFormat="false" ht="12.75" hidden="false" customHeight="false" outlineLevel="0" collapsed="false">
      <c r="A506" s="0" t="n">
        <v>1998</v>
      </c>
      <c r="B506" s="0" t="n">
        <v>10</v>
      </c>
      <c r="C506" s="0" t="n">
        <v>21</v>
      </c>
      <c r="D506" s="0" t="n">
        <v>294</v>
      </c>
      <c r="E506" s="0" t="s">
        <v>46</v>
      </c>
      <c r="F506" s="0" t="n">
        <v>23</v>
      </c>
      <c r="G506" s="0" t="n">
        <v>465</v>
      </c>
      <c r="H506" s="0" t="n">
        <v>558</v>
      </c>
      <c r="I506" s="0" t="n">
        <v>154</v>
      </c>
    </row>
    <row r="507" customFormat="false" ht="12.75" hidden="false" customHeight="false" outlineLevel="0" collapsed="false">
      <c r="A507" s="0" t="n">
        <v>1998</v>
      </c>
      <c r="B507" s="0" t="n">
        <v>10</v>
      </c>
      <c r="C507" s="0" t="n">
        <v>21</v>
      </c>
      <c r="D507" s="0" t="n">
        <v>294</v>
      </c>
      <c r="E507" s="0" t="s">
        <v>46</v>
      </c>
      <c r="F507" s="0" t="n">
        <v>24</v>
      </c>
      <c r="G507" s="0" t="n">
        <v>375</v>
      </c>
      <c r="H507" s="0" t="n">
        <v>323</v>
      </c>
      <c r="I507" s="0" t="n">
        <v>57</v>
      </c>
    </row>
    <row r="508" customFormat="false" ht="12.75" hidden="false" customHeight="false" outlineLevel="0" collapsed="false">
      <c r="A508" s="0" t="n">
        <v>1998</v>
      </c>
      <c r="B508" s="0" t="n">
        <v>10</v>
      </c>
      <c r="C508" s="0" t="n">
        <v>22</v>
      </c>
      <c r="D508" s="0" t="n">
        <v>295</v>
      </c>
      <c r="E508" s="0" t="s">
        <v>40</v>
      </c>
      <c r="F508" s="0" t="n">
        <v>1</v>
      </c>
      <c r="G508" s="0" t="n">
        <v>242</v>
      </c>
      <c r="H508" s="0" t="n">
        <v>183</v>
      </c>
      <c r="I508" s="0" t="n">
        <v>22</v>
      </c>
    </row>
    <row r="509" customFormat="false" ht="12.75" hidden="false" customHeight="false" outlineLevel="0" collapsed="false">
      <c r="A509" s="0" t="n">
        <v>1998</v>
      </c>
      <c r="B509" s="0" t="n">
        <v>10</v>
      </c>
      <c r="C509" s="0" t="n">
        <v>22</v>
      </c>
      <c r="D509" s="0" t="n">
        <v>295</v>
      </c>
      <c r="E509" s="0" t="s">
        <v>40</v>
      </c>
      <c r="F509" s="0" t="n">
        <v>2</v>
      </c>
      <c r="G509" s="0" t="n">
        <v>167</v>
      </c>
      <c r="H509" s="0" t="n">
        <v>110</v>
      </c>
      <c r="I509" s="0" t="n">
        <v>11</v>
      </c>
    </row>
    <row r="510" customFormat="false" ht="12.75" hidden="false" customHeight="false" outlineLevel="0" collapsed="false">
      <c r="A510" s="0" t="n">
        <v>1998</v>
      </c>
      <c r="B510" s="0" t="n">
        <v>10</v>
      </c>
      <c r="C510" s="0" t="n">
        <v>22</v>
      </c>
      <c r="D510" s="0" t="n">
        <v>295</v>
      </c>
      <c r="E510" s="0" t="s">
        <v>40</v>
      </c>
      <c r="F510" s="0" t="n">
        <v>3</v>
      </c>
      <c r="G510" s="0" t="n">
        <v>172</v>
      </c>
      <c r="H510" s="0" t="n">
        <v>76</v>
      </c>
      <c r="I510" s="0" t="n">
        <v>7</v>
      </c>
    </row>
    <row r="511" customFormat="false" ht="12.75" hidden="false" customHeight="false" outlineLevel="0" collapsed="false">
      <c r="A511" s="0" t="n">
        <v>1998</v>
      </c>
      <c r="B511" s="0" t="n">
        <v>10</v>
      </c>
      <c r="C511" s="0" t="n">
        <v>22</v>
      </c>
      <c r="D511" s="0" t="n">
        <v>295</v>
      </c>
      <c r="E511" s="0" t="s">
        <v>40</v>
      </c>
      <c r="F511" s="0" t="n">
        <v>4</v>
      </c>
      <c r="G511" s="0" t="n">
        <v>177</v>
      </c>
      <c r="H511" s="0" t="n">
        <v>77</v>
      </c>
      <c r="I511" s="0" t="n">
        <v>6</v>
      </c>
    </row>
    <row r="512" customFormat="false" ht="12.75" hidden="false" customHeight="false" outlineLevel="0" collapsed="false">
      <c r="A512" s="0" t="n">
        <v>1998</v>
      </c>
      <c r="B512" s="0" t="n">
        <v>10</v>
      </c>
      <c r="C512" s="0" t="n">
        <v>22</v>
      </c>
      <c r="D512" s="0" t="n">
        <v>295</v>
      </c>
      <c r="E512" s="0" t="s">
        <v>40</v>
      </c>
      <c r="F512" s="0" t="n">
        <v>5</v>
      </c>
      <c r="G512" s="0" t="n">
        <v>277</v>
      </c>
      <c r="H512" s="0" t="n">
        <v>178</v>
      </c>
      <c r="I512" s="0" t="n">
        <v>16</v>
      </c>
    </row>
    <row r="513" customFormat="false" ht="12.75" hidden="false" customHeight="false" outlineLevel="0" collapsed="false">
      <c r="A513" s="0" t="n">
        <v>1998</v>
      </c>
      <c r="B513" s="0" t="n">
        <v>10</v>
      </c>
      <c r="C513" s="0" t="n">
        <v>22</v>
      </c>
      <c r="D513" s="0" t="n">
        <v>295</v>
      </c>
      <c r="E513" s="0" t="s">
        <v>40</v>
      </c>
      <c r="F513" s="0" t="n">
        <v>6</v>
      </c>
      <c r="G513" s="0" t="n">
        <v>550</v>
      </c>
      <c r="H513" s="0" t="n">
        <v>607</v>
      </c>
      <c r="I513" s="0" t="n">
        <v>265</v>
      </c>
    </row>
    <row r="514" customFormat="false" ht="12.75" hidden="false" customHeight="false" outlineLevel="0" collapsed="false">
      <c r="A514" s="0" t="n">
        <v>1998</v>
      </c>
      <c r="B514" s="0" t="n">
        <v>10</v>
      </c>
      <c r="C514" s="0" t="n">
        <v>22</v>
      </c>
      <c r="D514" s="0" t="n">
        <v>295</v>
      </c>
      <c r="E514" s="0" t="s">
        <v>40</v>
      </c>
      <c r="F514" s="0" t="n">
        <v>7</v>
      </c>
      <c r="G514" s="0" t="n">
        <v>866</v>
      </c>
      <c r="H514" s="0" t="n">
        <v>1439</v>
      </c>
      <c r="I514" s="0" t="n">
        <v>1498</v>
      </c>
    </row>
    <row r="515" customFormat="false" ht="12.75" hidden="false" customHeight="false" outlineLevel="0" collapsed="false">
      <c r="A515" s="0" t="n">
        <v>1998</v>
      </c>
      <c r="B515" s="0" t="n">
        <v>10</v>
      </c>
      <c r="C515" s="0" t="n">
        <v>22</v>
      </c>
      <c r="D515" s="0" t="n">
        <v>295</v>
      </c>
      <c r="E515" s="0" t="s">
        <v>40</v>
      </c>
      <c r="F515" s="0" t="n">
        <v>8</v>
      </c>
      <c r="G515" s="0" t="n">
        <v>1235</v>
      </c>
      <c r="H515" s="0" t="n">
        <v>1908</v>
      </c>
      <c r="I515" s="0" t="n">
        <v>2486</v>
      </c>
    </row>
    <row r="516" customFormat="false" ht="12.75" hidden="false" customHeight="false" outlineLevel="0" collapsed="false">
      <c r="A516" s="0" t="n">
        <v>1998</v>
      </c>
      <c r="B516" s="0" t="n">
        <v>10</v>
      </c>
      <c r="C516" s="0" t="n">
        <v>22</v>
      </c>
      <c r="D516" s="0" t="n">
        <v>295</v>
      </c>
      <c r="E516" s="0" t="s">
        <v>40</v>
      </c>
      <c r="F516" s="0" t="n">
        <v>9</v>
      </c>
      <c r="G516" s="0" t="n">
        <v>1122</v>
      </c>
      <c r="H516" s="0" t="n">
        <v>1827</v>
      </c>
      <c r="I516" s="0" t="n">
        <v>2057</v>
      </c>
    </row>
    <row r="517" customFormat="false" ht="12.75" hidden="false" customHeight="false" outlineLevel="0" collapsed="false">
      <c r="A517" s="0" t="n">
        <v>1998</v>
      </c>
      <c r="B517" s="0" t="n">
        <v>10</v>
      </c>
      <c r="C517" s="0" t="n">
        <v>22</v>
      </c>
      <c r="D517" s="0" t="n">
        <v>295</v>
      </c>
      <c r="E517" s="0" t="s">
        <v>40</v>
      </c>
      <c r="F517" s="0" t="n">
        <v>10</v>
      </c>
      <c r="G517" s="0" t="n">
        <v>943</v>
      </c>
      <c r="H517" s="0" t="n">
        <v>1555</v>
      </c>
      <c r="I517" s="0" t="n">
        <v>1356</v>
      </c>
    </row>
    <row r="518" customFormat="false" ht="12.75" hidden="false" customHeight="false" outlineLevel="0" collapsed="false">
      <c r="A518" s="0" t="n">
        <v>1998</v>
      </c>
      <c r="B518" s="0" t="n">
        <v>10</v>
      </c>
      <c r="C518" s="0" t="n">
        <v>22</v>
      </c>
      <c r="D518" s="0" t="n">
        <v>295</v>
      </c>
      <c r="E518" s="0" t="s">
        <v>40</v>
      </c>
      <c r="F518" s="0" t="n">
        <v>11</v>
      </c>
      <c r="G518" s="0" t="n">
        <v>888</v>
      </c>
      <c r="H518" s="0" t="n">
        <v>1350</v>
      </c>
      <c r="I518" s="0" t="n">
        <v>872</v>
      </c>
    </row>
    <row r="519" customFormat="false" ht="12.75" hidden="false" customHeight="false" outlineLevel="0" collapsed="false">
      <c r="A519" s="0" t="n">
        <v>1998</v>
      </c>
      <c r="B519" s="0" t="n">
        <v>10</v>
      </c>
      <c r="C519" s="0" t="n">
        <v>22</v>
      </c>
      <c r="D519" s="0" t="n">
        <v>295</v>
      </c>
      <c r="E519" s="0" t="s">
        <v>40</v>
      </c>
      <c r="F519" s="0" t="n">
        <v>12</v>
      </c>
      <c r="G519" s="0" t="n">
        <v>884</v>
      </c>
      <c r="H519" s="0" t="n">
        <v>1315</v>
      </c>
      <c r="I519" s="0" t="n">
        <v>933</v>
      </c>
    </row>
    <row r="520" customFormat="false" ht="12.75" hidden="false" customHeight="false" outlineLevel="0" collapsed="false">
      <c r="A520" s="0" t="n">
        <v>1998</v>
      </c>
      <c r="B520" s="0" t="n">
        <v>10</v>
      </c>
      <c r="C520" s="0" t="n">
        <v>22</v>
      </c>
      <c r="D520" s="0" t="n">
        <v>295</v>
      </c>
      <c r="E520" s="0" t="s">
        <v>40</v>
      </c>
      <c r="F520" s="0" t="n">
        <v>13</v>
      </c>
      <c r="G520" s="0" t="n">
        <v>944</v>
      </c>
      <c r="H520" s="0" t="n">
        <v>1367</v>
      </c>
      <c r="I520" s="0" t="n">
        <v>1042</v>
      </c>
    </row>
    <row r="521" customFormat="false" ht="12.75" hidden="false" customHeight="false" outlineLevel="0" collapsed="false">
      <c r="A521" s="0" t="n">
        <v>1998</v>
      </c>
      <c r="B521" s="0" t="n">
        <v>10</v>
      </c>
      <c r="C521" s="0" t="n">
        <v>22</v>
      </c>
      <c r="D521" s="0" t="n">
        <v>295</v>
      </c>
      <c r="E521" s="0" t="s">
        <v>40</v>
      </c>
      <c r="F521" s="0" t="n">
        <v>14</v>
      </c>
      <c r="G521" s="0" t="n">
        <v>953</v>
      </c>
      <c r="H521" s="0" t="n">
        <v>1457</v>
      </c>
      <c r="I521" s="0" t="n">
        <v>1189</v>
      </c>
    </row>
    <row r="522" customFormat="false" ht="12.75" hidden="false" customHeight="false" outlineLevel="0" collapsed="false">
      <c r="A522" s="0" t="n">
        <v>1998</v>
      </c>
      <c r="B522" s="0" t="n">
        <v>10</v>
      </c>
      <c r="C522" s="0" t="n">
        <v>22</v>
      </c>
      <c r="D522" s="0" t="n">
        <v>295</v>
      </c>
      <c r="E522" s="0" t="s">
        <v>40</v>
      </c>
      <c r="F522" s="0" t="n">
        <v>15</v>
      </c>
      <c r="G522" s="0" t="n">
        <v>961</v>
      </c>
      <c r="H522" s="0" t="n">
        <v>1473</v>
      </c>
      <c r="I522" s="0" t="n">
        <v>1255</v>
      </c>
    </row>
    <row r="523" customFormat="false" ht="12.75" hidden="false" customHeight="false" outlineLevel="0" collapsed="false">
      <c r="A523" s="0" t="n">
        <v>1998</v>
      </c>
      <c r="B523" s="0" t="n">
        <v>10</v>
      </c>
      <c r="C523" s="0" t="n">
        <v>22</v>
      </c>
      <c r="D523" s="0" t="n">
        <v>295</v>
      </c>
      <c r="E523" s="0" t="s">
        <v>40</v>
      </c>
      <c r="F523" s="0" t="n">
        <v>16</v>
      </c>
      <c r="G523" s="0" t="n">
        <v>1037</v>
      </c>
      <c r="H523" s="0" t="n">
        <v>1784</v>
      </c>
      <c r="I523" s="0" t="n">
        <v>1678</v>
      </c>
    </row>
    <row r="524" customFormat="false" ht="12.75" hidden="false" customHeight="false" outlineLevel="0" collapsed="false">
      <c r="A524" s="0" t="n">
        <v>1998</v>
      </c>
      <c r="B524" s="0" t="n">
        <v>10</v>
      </c>
      <c r="C524" s="0" t="n">
        <v>22</v>
      </c>
      <c r="D524" s="0" t="n">
        <v>295</v>
      </c>
      <c r="E524" s="0" t="s">
        <v>40</v>
      </c>
      <c r="F524" s="0" t="n">
        <v>17</v>
      </c>
      <c r="G524" s="0" t="n">
        <v>1102</v>
      </c>
      <c r="H524" s="0" t="n">
        <v>1910</v>
      </c>
      <c r="I524" s="0" t="n">
        <v>1963</v>
      </c>
    </row>
    <row r="525" customFormat="false" ht="12.75" hidden="false" customHeight="false" outlineLevel="0" collapsed="false">
      <c r="A525" s="0" t="n">
        <v>1998</v>
      </c>
      <c r="B525" s="0" t="n">
        <v>10</v>
      </c>
      <c r="C525" s="0" t="n">
        <v>22</v>
      </c>
      <c r="D525" s="0" t="n">
        <v>295</v>
      </c>
      <c r="E525" s="0" t="s">
        <v>40</v>
      </c>
      <c r="F525" s="0" t="n">
        <v>18</v>
      </c>
      <c r="G525" s="0" t="n">
        <v>1052</v>
      </c>
      <c r="H525" s="0" t="n">
        <v>1850</v>
      </c>
      <c r="I525" s="0" t="n">
        <v>1787</v>
      </c>
    </row>
    <row r="526" customFormat="false" ht="12.75" hidden="false" customHeight="false" outlineLevel="0" collapsed="false">
      <c r="A526" s="0" t="n">
        <v>1998</v>
      </c>
      <c r="B526" s="0" t="n">
        <v>10</v>
      </c>
      <c r="C526" s="0" t="n">
        <v>22</v>
      </c>
      <c r="D526" s="0" t="n">
        <v>295</v>
      </c>
      <c r="E526" s="0" t="s">
        <v>40</v>
      </c>
      <c r="F526" s="0" t="n">
        <v>19</v>
      </c>
      <c r="G526" s="0" t="n">
        <v>926</v>
      </c>
      <c r="H526" s="0" t="n">
        <v>1618</v>
      </c>
      <c r="I526" s="0" t="n">
        <v>1355</v>
      </c>
    </row>
    <row r="527" customFormat="false" ht="12.75" hidden="false" customHeight="false" outlineLevel="0" collapsed="false">
      <c r="A527" s="0" t="n">
        <v>1998</v>
      </c>
      <c r="B527" s="0" t="n">
        <v>10</v>
      </c>
      <c r="C527" s="0" t="n">
        <v>22</v>
      </c>
      <c r="D527" s="0" t="n">
        <v>295</v>
      </c>
      <c r="E527" s="0" t="s">
        <v>40</v>
      </c>
      <c r="F527" s="0" t="n">
        <v>20</v>
      </c>
      <c r="G527" s="0" t="n">
        <v>803</v>
      </c>
      <c r="H527" s="0" t="n">
        <v>1284</v>
      </c>
      <c r="I527" s="0" t="n">
        <v>923</v>
      </c>
    </row>
    <row r="528" customFormat="false" ht="12.75" hidden="false" customHeight="false" outlineLevel="0" collapsed="false">
      <c r="A528" s="0" t="n">
        <v>1998</v>
      </c>
      <c r="B528" s="0" t="n">
        <v>10</v>
      </c>
      <c r="C528" s="0" t="n">
        <v>22</v>
      </c>
      <c r="D528" s="0" t="n">
        <v>295</v>
      </c>
      <c r="E528" s="0" t="s">
        <v>40</v>
      </c>
      <c r="F528" s="0" t="n">
        <v>21</v>
      </c>
      <c r="G528" s="0" t="n">
        <v>666</v>
      </c>
      <c r="H528" s="0" t="n">
        <v>914</v>
      </c>
      <c r="I528" s="0" t="n">
        <v>440</v>
      </c>
    </row>
    <row r="529" customFormat="false" ht="12.75" hidden="false" customHeight="false" outlineLevel="0" collapsed="false">
      <c r="A529" s="0" t="n">
        <v>1998</v>
      </c>
      <c r="B529" s="0" t="n">
        <v>10</v>
      </c>
      <c r="C529" s="0" t="n">
        <v>22</v>
      </c>
      <c r="D529" s="0" t="n">
        <v>295</v>
      </c>
      <c r="E529" s="0" t="s">
        <v>40</v>
      </c>
      <c r="F529" s="0" t="n">
        <v>22</v>
      </c>
      <c r="G529" s="0" t="n">
        <v>552</v>
      </c>
      <c r="H529" s="0" t="n">
        <v>725</v>
      </c>
      <c r="I529" s="0" t="n">
        <v>274</v>
      </c>
    </row>
    <row r="530" customFormat="false" ht="12.75" hidden="false" customHeight="false" outlineLevel="0" collapsed="false">
      <c r="A530" s="0" t="n">
        <v>1998</v>
      </c>
      <c r="B530" s="0" t="n">
        <v>10</v>
      </c>
      <c r="C530" s="0" t="n">
        <v>22</v>
      </c>
      <c r="D530" s="0" t="n">
        <v>295</v>
      </c>
      <c r="E530" s="0" t="s">
        <v>40</v>
      </c>
      <c r="F530" s="0" t="n">
        <v>23</v>
      </c>
      <c r="G530" s="0" t="n">
        <v>466</v>
      </c>
      <c r="H530" s="0" t="n">
        <v>513</v>
      </c>
      <c r="I530" s="0" t="n">
        <v>155</v>
      </c>
    </row>
    <row r="531" customFormat="false" ht="12.75" hidden="false" customHeight="false" outlineLevel="0" collapsed="false">
      <c r="A531" s="0" t="n">
        <v>1998</v>
      </c>
      <c r="B531" s="0" t="n">
        <v>10</v>
      </c>
      <c r="C531" s="0" t="n">
        <v>22</v>
      </c>
      <c r="D531" s="0" t="n">
        <v>295</v>
      </c>
      <c r="E531" s="0" t="s">
        <v>40</v>
      </c>
      <c r="F531" s="0" t="n">
        <v>24</v>
      </c>
      <c r="G531" s="0" t="n">
        <v>362</v>
      </c>
      <c r="H531" s="0" t="n">
        <v>345</v>
      </c>
      <c r="I531" s="0" t="n">
        <v>74</v>
      </c>
    </row>
    <row r="532" customFormat="false" ht="12.75" hidden="false" customHeight="false" outlineLevel="0" collapsed="false">
      <c r="A532" s="0" t="n">
        <v>1998</v>
      </c>
      <c r="B532" s="0" t="n">
        <v>10</v>
      </c>
      <c r="C532" s="0" t="n">
        <v>23</v>
      </c>
      <c r="D532" s="0" t="n">
        <v>296</v>
      </c>
      <c r="E532" s="0" t="s">
        <v>41</v>
      </c>
      <c r="F532" s="0" t="n">
        <v>1</v>
      </c>
      <c r="G532" s="0" t="n">
        <v>270</v>
      </c>
      <c r="H532" s="0" t="n">
        <v>181</v>
      </c>
      <c r="I532" s="0" t="n">
        <v>32</v>
      </c>
    </row>
    <row r="533" customFormat="false" ht="12.75" hidden="false" customHeight="false" outlineLevel="0" collapsed="false">
      <c r="A533" s="0" t="n">
        <v>1998</v>
      </c>
      <c r="B533" s="0" t="n">
        <v>10</v>
      </c>
      <c r="C533" s="0" t="n">
        <v>23</v>
      </c>
      <c r="D533" s="0" t="n">
        <v>296</v>
      </c>
      <c r="E533" s="0" t="s">
        <v>41</v>
      </c>
      <c r="F533" s="0" t="n">
        <v>2</v>
      </c>
      <c r="G533" s="0" t="n">
        <v>163</v>
      </c>
      <c r="H533" s="0" t="n">
        <v>101</v>
      </c>
      <c r="I533" s="0" t="n">
        <v>4</v>
      </c>
    </row>
    <row r="534" customFormat="false" ht="12.75" hidden="false" customHeight="false" outlineLevel="0" collapsed="false">
      <c r="A534" s="0" t="n">
        <v>1998</v>
      </c>
      <c r="B534" s="0" t="n">
        <v>10</v>
      </c>
      <c r="C534" s="0" t="n">
        <v>23</v>
      </c>
      <c r="D534" s="0" t="n">
        <v>296</v>
      </c>
      <c r="E534" s="0" t="s">
        <v>41</v>
      </c>
      <c r="F534" s="0" t="n">
        <v>3</v>
      </c>
      <c r="G534" s="0" t="n">
        <v>170</v>
      </c>
      <c r="H534" s="0" t="n">
        <v>67</v>
      </c>
      <c r="I534" s="0" t="n">
        <v>6</v>
      </c>
    </row>
    <row r="535" customFormat="false" ht="12.75" hidden="false" customHeight="false" outlineLevel="0" collapsed="false">
      <c r="A535" s="0" t="n">
        <v>1998</v>
      </c>
      <c r="B535" s="0" t="n">
        <v>10</v>
      </c>
      <c r="C535" s="0" t="n">
        <v>23</v>
      </c>
      <c r="D535" s="0" t="n">
        <v>296</v>
      </c>
      <c r="E535" s="0" t="s">
        <v>41</v>
      </c>
      <c r="F535" s="0" t="n">
        <v>4</v>
      </c>
      <c r="G535" s="0" t="n">
        <v>178</v>
      </c>
      <c r="H535" s="0" t="n">
        <v>99</v>
      </c>
      <c r="I535" s="0" t="n">
        <v>9</v>
      </c>
    </row>
    <row r="536" customFormat="false" ht="12.75" hidden="false" customHeight="false" outlineLevel="0" collapsed="false">
      <c r="A536" s="0" t="n">
        <v>1998</v>
      </c>
      <c r="B536" s="0" t="n">
        <v>10</v>
      </c>
      <c r="C536" s="0" t="n">
        <v>23</v>
      </c>
      <c r="D536" s="0" t="n">
        <v>296</v>
      </c>
      <c r="E536" s="0" t="s">
        <v>41</v>
      </c>
      <c r="F536" s="0" t="n">
        <v>5</v>
      </c>
      <c r="G536" s="0" t="n">
        <v>291</v>
      </c>
      <c r="H536" s="0" t="n">
        <v>175</v>
      </c>
      <c r="I536" s="0" t="n">
        <v>25</v>
      </c>
    </row>
    <row r="537" customFormat="false" ht="12.75" hidden="false" customHeight="false" outlineLevel="0" collapsed="false">
      <c r="A537" s="0" t="n">
        <v>1998</v>
      </c>
      <c r="B537" s="0" t="n">
        <v>10</v>
      </c>
      <c r="C537" s="0" t="n">
        <v>23</v>
      </c>
      <c r="D537" s="0" t="n">
        <v>296</v>
      </c>
      <c r="E537" s="0" t="s">
        <v>41</v>
      </c>
      <c r="F537" s="0" t="n">
        <v>6</v>
      </c>
      <c r="G537" s="0" t="n">
        <v>532</v>
      </c>
      <c r="H537" s="0" t="n">
        <v>591</v>
      </c>
      <c r="I537" s="0" t="n">
        <v>249</v>
      </c>
    </row>
    <row r="538" customFormat="false" ht="12.75" hidden="false" customHeight="false" outlineLevel="0" collapsed="false">
      <c r="A538" s="0" t="n">
        <v>1998</v>
      </c>
      <c r="B538" s="0" t="n">
        <v>10</v>
      </c>
      <c r="C538" s="0" t="n">
        <v>23</v>
      </c>
      <c r="D538" s="0" t="n">
        <v>296</v>
      </c>
      <c r="E538" s="0" t="s">
        <v>41</v>
      </c>
      <c r="F538" s="0" t="n">
        <v>7</v>
      </c>
      <c r="G538" s="0" t="n">
        <v>850</v>
      </c>
      <c r="H538" s="0" t="n">
        <v>1419</v>
      </c>
      <c r="I538" s="0" t="n">
        <v>1405</v>
      </c>
    </row>
    <row r="539" customFormat="false" ht="12.75" hidden="false" customHeight="false" outlineLevel="0" collapsed="false">
      <c r="A539" s="0" t="n">
        <v>1998</v>
      </c>
      <c r="B539" s="0" t="n">
        <v>10</v>
      </c>
      <c r="C539" s="0" t="n">
        <v>23</v>
      </c>
      <c r="D539" s="0" t="n">
        <v>296</v>
      </c>
      <c r="E539" s="0" t="s">
        <v>41</v>
      </c>
      <c r="F539" s="0" t="n">
        <v>8</v>
      </c>
      <c r="G539" s="0" t="n">
        <v>1160</v>
      </c>
      <c r="H539" s="0" t="n">
        <v>1835</v>
      </c>
      <c r="I539" s="0" t="n">
        <v>2278</v>
      </c>
    </row>
    <row r="540" customFormat="false" ht="12.75" hidden="false" customHeight="false" outlineLevel="0" collapsed="false">
      <c r="A540" s="0" t="n">
        <v>1998</v>
      </c>
      <c r="B540" s="0" t="n">
        <v>10</v>
      </c>
      <c r="C540" s="0" t="n">
        <v>23</v>
      </c>
      <c r="D540" s="0" t="n">
        <v>296</v>
      </c>
      <c r="E540" s="0" t="s">
        <v>41</v>
      </c>
      <c r="F540" s="0" t="n">
        <v>9</v>
      </c>
      <c r="G540" s="0" t="n">
        <v>1099</v>
      </c>
      <c r="H540" s="0" t="n">
        <v>1779</v>
      </c>
      <c r="I540" s="0" t="n">
        <v>2016</v>
      </c>
    </row>
    <row r="541" customFormat="false" ht="12.75" hidden="false" customHeight="false" outlineLevel="0" collapsed="false">
      <c r="A541" s="0" t="n">
        <v>1998</v>
      </c>
      <c r="B541" s="0" t="n">
        <v>10</v>
      </c>
      <c r="C541" s="0" t="n">
        <v>23</v>
      </c>
      <c r="D541" s="0" t="n">
        <v>296</v>
      </c>
      <c r="E541" s="0" t="s">
        <v>41</v>
      </c>
      <c r="F541" s="0" t="n">
        <v>10</v>
      </c>
      <c r="G541" s="0" t="n">
        <v>948</v>
      </c>
      <c r="H541" s="0" t="n">
        <v>1502</v>
      </c>
      <c r="I541" s="0" t="n">
        <v>1224</v>
      </c>
    </row>
    <row r="542" customFormat="false" ht="12.75" hidden="false" customHeight="false" outlineLevel="0" collapsed="false">
      <c r="A542" s="0" t="n">
        <v>1998</v>
      </c>
      <c r="B542" s="0" t="n">
        <v>10</v>
      </c>
      <c r="C542" s="0" t="n">
        <v>23</v>
      </c>
      <c r="D542" s="0" t="n">
        <v>296</v>
      </c>
      <c r="E542" s="0" t="s">
        <v>41</v>
      </c>
      <c r="F542" s="0" t="n">
        <v>11</v>
      </c>
      <c r="G542" s="0" t="n">
        <v>876</v>
      </c>
      <c r="H542" s="0" t="n">
        <v>1385</v>
      </c>
      <c r="I542" s="0" t="n">
        <v>995</v>
      </c>
    </row>
    <row r="543" customFormat="false" ht="12.75" hidden="false" customHeight="false" outlineLevel="0" collapsed="false">
      <c r="A543" s="0" t="n">
        <v>1998</v>
      </c>
      <c r="B543" s="0" t="n">
        <v>10</v>
      </c>
      <c r="C543" s="0" t="n">
        <v>23</v>
      </c>
      <c r="D543" s="0" t="n">
        <v>296</v>
      </c>
      <c r="E543" s="0" t="s">
        <v>41</v>
      </c>
      <c r="F543" s="0" t="n">
        <v>12</v>
      </c>
      <c r="G543" s="0" t="n">
        <v>878</v>
      </c>
      <c r="H543" s="0" t="n">
        <v>1433</v>
      </c>
      <c r="I543" s="0" t="n">
        <v>1087</v>
      </c>
    </row>
    <row r="544" customFormat="false" ht="12.75" hidden="false" customHeight="false" outlineLevel="0" collapsed="false">
      <c r="A544" s="0" t="n">
        <v>1998</v>
      </c>
      <c r="B544" s="0" t="n">
        <v>10</v>
      </c>
      <c r="C544" s="0" t="n">
        <v>23</v>
      </c>
      <c r="D544" s="0" t="n">
        <v>296</v>
      </c>
      <c r="E544" s="0" t="s">
        <v>41</v>
      </c>
      <c r="F544" s="0" t="n">
        <v>13</v>
      </c>
      <c r="G544" s="0" t="n">
        <v>997</v>
      </c>
      <c r="H544" s="0" t="n">
        <v>1632</v>
      </c>
      <c r="I544" s="0" t="n">
        <v>1555</v>
      </c>
    </row>
    <row r="545" customFormat="false" ht="12.75" hidden="false" customHeight="false" outlineLevel="0" collapsed="false">
      <c r="A545" s="0" t="n">
        <v>1998</v>
      </c>
      <c r="B545" s="0" t="n">
        <v>10</v>
      </c>
      <c r="C545" s="0" t="n">
        <v>23</v>
      </c>
      <c r="D545" s="0" t="n">
        <v>296</v>
      </c>
      <c r="E545" s="0" t="s">
        <v>41</v>
      </c>
      <c r="F545" s="0" t="n">
        <v>14</v>
      </c>
      <c r="G545" s="0" t="n">
        <v>1030</v>
      </c>
      <c r="H545" s="0" t="n">
        <v>1695</v>
      </c>
      <c r="I545" s="0" t="n">
        <v>1750</v>
      </c>
    </row>
    <row r="546" customFormat="false" ht="12.75" hidden="false" customHeight="false" outlineLevel="0" collapsed="false">
      <c r="A546" s="0" t="n">
        <v>1998</v>
      </c>
      <c r="B546" s="0" t="n">
        <v>10</v>
      </c>
      <c r="C546" s="0" t="n">
        <v>23</v>
      </c>
      <c r="D546" s="0" t="n">
        <v>296</v>
      </c>
      <c r="E546" s="0" t="s">
        <v>41</v>
      </c>
      <c r="F546" s="0" t="n">
        <v>15</v>
      </c>
      <c r="G546" s="0" t="n">
        <v>1068</v>
      </c>
      <c r="H546" s="0" t="n">
        <v>1723</v>
      </c>
      <c r="I546" s="0" t="n">
        <v>1893</v>
      </c>
    </row>
    <row r="547" customFormat="false" ht="12.75" hidden="false" customHeight="false" outlineLevel="0" collapsed="false">
      <c r="A547" s="0" t="n">
        <v>1998</v>
      </c>
      <c r="B547" s="0" t="n">
        <v>10</v>
      </c>
      <c r="C547" s="0" t="n">
        <v>23</v>
      </c>
      <c r="D547" s="0" t="n">
        <v>296</v>
      </c>
      <c r="E547" s="0" t="s">
        <v>41</v>
      </c>
      <c r="F547" s="0" t="n">
        <v>16</v>
      </c>
      <c r="G547" s="0" t="n">
        <v>1021</v>
      </c>
      <c r="H547" s="0" t="n">
        <v>1543</v>
      </c>
      <c r="I547" s="0" t="n">
        <v>1517</v>
      </c>
    </row>
    <row r="548" customFormat="false" ht="12.75" hidden="false" customHeight="false" outlineLevel="0" collapsed="false">
      <c r="A548" s="0" t="n">
        <v>1998</v>
      </c>
      <c r="B548" s="0" t="n">
        <v>10</v>
      </c>
      <c r="C548" s="0" t="n">
        <v>23</v>
      </c>
      <c r="D548" s="0" t="n">
        <v>296</v>
      </c>
      <c r="E548" s="0" t="s">
        <v>41</v>
      </c>
      <c r="F548" s="0" t="n">
        <v>17</v>
      </c>
      <c r="G548" s="0" t="n">
        <v>1024</v>
      </c>
      <c r="H548" s="0" t="n">
        <v>1425</v>
      </c>
      <c r="I548" s="0" t="n">
        <v>1337</v>
      </c>
    </row>
    <row r="549" customFormat="false" ht="12.75" hidden="false" customHeight="false" outlineLevel="0" collapsed="false">
      <c r="A549" s="0" t="n">
        <v>1998</v>
      </c>
      <c r="B549" s="0" t="n">
        <v>10</v>
      </c>
      <c r="C549" s="0" t="n">
        <v>23</v>
      </c>
      <c r="D549" s="0" t="n">
        <v>296</v>
      </c>
      <c r="E549" s="0" t="s">
        <v>41</v>
      </c>
      <c r="F549" s="0" t="n">
        <v>18</v>
      </c>
      <c r="G549" s="0" t="n">
        <v>1112</v>
      </c>
      <c r="H549" s="0" t="n">
        <v>1490</v>
      </c>
      <c r="I549" s="0" t="n">
        <v>1557</v>
      </c>
    </row>
    <row r="550" customFormat="false" ht="12.75" hidden="false" customHeight="false" outlineLevel="0" collapsed="false">
      <c r="A550" s="0" t="n">
        <v>1998</v>
      </c>
      <c r="B550" s="0" t="n">
        <v>10</v>
      </c>
      <c r="C550" s="0" t="n">
        <v>23</v>
      </c>
      <c r="D550" s="0" t="n">
        <v>296</v>
      </c>
      <c r="E550" s="0" t="s">
        <v>41</v>
      </c>
      <c r="F550" s="0" t="n">
        <v>19</v>
      </c>
      <c r="G550" s="0" t="n">
        <v>1023</v>
      </c>
      <c r="H550" s="0" t="n">
        <v>1426</v>
      </c>
      <c r="I550" s="0" t="n">
        <v>1436</v>
      </c>
    </row>
    <row r="551" customFormat="false" ht="12.75" hidden="false" customHeight="false" outlineLevel="0" collapsed="false">
      <c r="A551" s="0" t="n">
        <v>1998</v>
      </c>
      <c r="B551" s="0" t="n">
        <v>10</v>
      </c>
      <c r="C551" s="0" t="n">
        <v>23</v>
      </c>
      <c r="D551" s="0" t="n">
        <v>296</v>
      </c>
      <c r="E551" s="0" t="s">
        <v>41</v>
      </c>
      <c r="F551" s="0" t="n">
        <v>20</v>
      </c>
      <c r="G551" s="0" t="n">
        <v>861</v>
      </c>
      <c r="H551" s="0" t="n">
        <v>1258</v>
      </c>
      <c r="I551" s="0" t="n">
        <v>1070</v>
      </c>
    </row>
    <row r="552" customFormat="false" ht="12.75" hidden="false" customHeight="false" outlineLevel="0" collapsed="false">
      <c r="A552" s="0" t="n">
        <v>1998</v>
      </c>
      <c r="B552" s="0" t="n">
        <v>10</v>
      </c>
      <c r="C552" s="0" t="n">
        <v>23</v>
      </c>
      <c r="D552" s="0" t="n">
        <v>296</v>
      </c>
      <c r="E552" s="0" t="s">
        <v>41</v>
      </c>
      <c r="F552" s="0" t="n">
        <v>21</v>
      </c>
      <c r="G552" s="0" t="n">
        <v>673</v>
      </c>
      <c r="H552" s="0" t="n">
        <v>1000</v>
      </c>
      <c r="I552" s="0" t="n">
        <v>542</v>
      </c>
    </row>
    <row r="553" customFormat="false" ht="12.75" hidden="false" customHeight="false" outlineLevel="0" collapsed="false">
      <c r="A553" s="0" t="n">
        <v>1998</v>
      </c>
      <c r="B553" s="0" t="n">
        <v>10</v>
      </c>
      <c r="C553" s="0" t="n">
        <v>23</v>
      </c>
      <c r="D553" s="0" t="n">
        <v>296</v>
      </c>
      <c r="E553" s="0" t="s">
        <v>41</v>
      </c>
      <c r="F553" s="0" t="n">
        <v>22</v>
      </c>
      <c r="G553" s="0" t="n">
        <v>581</v>
      </c>
      <c r="H553" s="0" t="n">
        <v>767</v>
      </c>
      <c r="I553" s="0" t="n">
        <v>298</v>
      </c>
    </row>
    <row r="554" customFormat="false" ht="12.75" hidden="false" customHeight="false" outlineLevel="0" collapsed="false">
      <c r="A554" s="0" t="n">
        <v>1998</v>
      </c>
      <c r="B554" s="0" t="n">
        <v>10</v>
      </c>
      <c r="C554" s="0" t="n">
        <v>23</v>
      </c>
      <c r="D554" s="0" t="n">
        <v>296</v>
      </c>
      <c r="E554" s="0" t="s">
        <v>41</v>
      </c>
      <c r="F554" s="0" t="n">
        <v>23</v>
      </c>
      <c r="G554" s="0" t="n">
        <v>488</v>
      </c>
      <c r="H554" s="0" t="n">
        <v>577</v>
      </c>
      <c r="I554" s="0" t="n">
        <v>147</v>
      </c>
    </row>
    <row r="555" customFormat="false" ht="12.75" hidden="false" customHeight="false" outlineLevel="0" collapsed="false">
      <c r="A555" s="0" t="n">
        <v>1998</v>
      </c>
      <c r="B555" s="0" t="n">
        <v>10</v>
      </c>
      <c r="C555" s="0" t="n">
        <v>23</v>
      </c>
      <c r="D555" s="0" t="n">
        <v>296</v>
      </c>
      <c r="E555" s="0" t="s">
        <v>41</v>
      </c>
      <c r="F555" s="0" t="n">
        <v>24</v>
      </c>
      <c r="G555" s="0" t="n">
        <v>388</v>
      </c>
      <c r="H555" s="0" t="n">
        <v>391</v>
      </c>
      <c r="I555" s="0" t="n">
        <v>126</v>
      </c>
    </row>
    <row r="556" customFormat="false" ht="12.75" hidden="false" customHeight="false" outlineLevel="0" collapsed="false">
      <c r="A556" s="0" t="n">
        <v>1998</v>
      </c>
      <c r="B556" s="0" t="n">
        <v>10</v>
      </c>
      <c r="C556" s="0" t="n">
        <v>24</v>
      </c>
      <c r="D556" s="0" t="n">
        <v>297</v>
      </c>
      <c r="E556" s="0" t="s">
        <v>42</v>
      </c>
      <c r="F556" s="0" t="n">
        <v>1</v>
      </c>
      <c r="G556" s="0" t="n">
        <v>350</v>
      </c>
      <c r="H556" s="0" t="n">
        <v>333</v>
      </c>
      <c r="I556" s="0" t="n">
        <v>89</v>
      </c>
    </row>
    <row r="557" customFormat="false" ht="12.75" hidden="false" customHeight="false" outlineLevel="0" collapsed="false">
      <c r="A557" s="0" t="n">
        <v>1998</v>
      </c>
      <c r="B557" s="0" t="n">
        <v>10</v>
      </c>
      <c r="C557" s="0" t="n">
        <v>24</v>
      </c>
      <c r="D557" s="0" t="n">
        <v>297</v>
      </c>
      <c r="E557" s="0" t="s">
        <v>42</v>
      </c>
      <c r="F557" s="0" t="n">
        <v>2</v>
      </c>
      <c r="G557" s="0" t="n">
        <v>288</v>
      </c>
      <c r="H557" s="0" t="n">
        <v>215</v>
      </c>
      <c r="I557" s="0" t="n">
        <v>40</v>
      </c>
    </row>
    <row r="558" customFormat="false" ht="12.75" hidden="false" customHeight="false" outlineLevel="0" collapsed="false">
      <c r="A558" s="0" t="n">
        <v>1998</v>
      </c>
      <c r="B558" s="0" t="n">
        <v>10</v>
      </c>
      <c r="C558" s="0" t="n">
        <v>24</v>
      </c>
      <c r="D558" s="0" t="n">
        <v>297</v>
      </c>
      <c r="E558" s="0" t="s">
        <v>42</v>
      </c>
      <c r="F558" s="0" t="n">
        <v>3</v>
      </c>
      <c r="G558" s="0" t="n">
        <v>242</v>
      </c>
      <c r="H558" s="0" t="n">
        <v>189</v>
      </c>
      <c r="I558" s="0" t="n">
        <v>19</v>
      </c>
    </row>
    <row r="559" customFormat="false" ht="12.75" hidden="false" customHeight="false" outlineLevel="0" collapsed="false">
      <c r="A559" s="0" t="n">
        <v>1998</v>
      </c>
      <c r="B559" s="0" t="n">
        <v>10</v>
      </c>
      <c r="C559" s="0" t="n">
        <v>24</v>
      </c>
      <c r="D559" s="0" t="n">
        <v>297</v>
      </c>
      <c r="E559" s="0" t="s">
        <v>42</v>
      </c>
      <c r="F559" s="0" t="n">
        <v>4</v>
      </c>
      <c r="G559" s="0" t="n">
        <v>222</v>
      </c>
      <c r="H559" s="0" t="n">
        <v>193</v>
      </c>
      <c r="I559" s="0" t="n">
        <v>29</v>
      </c>
    </row>
    <row r="560" customFormat="false" ht="12.75" hidden="false" customHeight="false" outlineLevel="0" collapsed="false">
      <c r="A560" s="0" t="n">
        <v>1998</v>
      </c>
      <c r="B560" s="0" t="n">
        <v>10</v>
      </c>
      <c r="C560" s="0" t="n">
        <v>24</v>
      </c>
      <c r="D560" s="0" t="n">
        <v>297</v>
      </c>
      <c r="E560" s="0" t="s">
        <v>42</v>
      </c>
      <c r="F560" s="0" t="n">
        <v>5</v>
      </c>
      <c r="G560" s="0" t="n">
        <v>222</v>
      </c>
      <c r="H560" s="0" t="n">
        <v>175</v>
      </c>
      <c r="I560" s="0" t="n">
        <v>19</v>
      </c>
    </row>
    <row r="561" customFormat="false" ht="12.75" hidden="false" customHeight="false" outlineLevel="0" collapsed="false">
      <c r="A561" s="0" t="n">
        <v>1998</v>
      </c>
      <c r="B561" s="0" t="n">
        <v>10</v>
      </c>
      <c r="C561" s="0" t="n">
        <v>24</v>
      </c>
      <c r="D561" s="0" t="n">
        <v>297</v>
      </c>
      <c r="E561" s="0" t="s">
        <v>42</v>
      </c>
      <c r="F561" s="0" t="n">
        <v>6</v>
      </c>
      <c r="G561" s="0" t="n">
        <v>336</v>
      </c>
      <c r="H561" s="0" t="n">
        <v>284</v>
      </c>
      <c r="I561" s="0" t="n">
        <v>47</v>
      </c>
    </row>
    <row r="562" customFormat="false" ht="12.75" hidden="false" customHeight="false" outlineLevel="0" collapsed="false">
      <c r="A562" s="0" t="n">
        <v>1998</v>
      </c>
      <c r="B562" s="0" t="n">
        <v>10</v>
      </c>
      <c r="C562" s="0" t="n">
        <v>24</v>
      </c>
      <c r="D562" s="0" t="n">
        <v>297</v>
      </c>
      <c r="E562" s="0" t="s">
        <v>42</v>
      </c>
      <c r="F562" s="0" t="n">
        <v>7</v>
      </c>
      <c r="G562" s="0" t="n">
        <v>415</v>
      </c>
      <c r="H562" s="0" t="n">
        <v>501</v>
      </c>
      <c r="I562" s="0" t="n">
        <v>135</v>
      </c>
    </row>
    <row r="563" customFormat="false" ht="12.75" hidden="false" customHeight="false" outlineLevel="0" collapsed="false">
      <c r="A563" s="0" t="n">
        <v>1998</v>
      </c>
      <c r="B563" s="0" t="n">
        <v>10</v>
      </c>
      <c r="C563" s="0" t="n">
        <v>24</v>
      </c>
      <c r="D563" s="0" t="n">
        <v>297</v>
      </c>
      <c r="E563" s="0" t="s">
        <v>42</v>
      </c>
      <c r="F563" s="0" t="n">
        <v>8</v>
      </c>
      <c r="G563" s="0" t="n">
        <v>549</v>
      </c>
      <c r="H563" s="0" t="n">
        <v>701</v>
      </c>
      <c r="I563" s="0" t="n">
        <v>247</v>
      </c>
    </row>
    <row r="564" customFormat="false" ht="12.75" hidden="false" customHeight="false" outlineLevel="0" collapsed="false">
      <c r="A564" s="0" t="n">
        <v>1998</v>
      </c>
      <c r="B564" s="0" t="n">
        <v>10</v>
      </c>
      <c r="C564" s="0" t="n">
        <v>24</v>
      </c>
      <c r="D564" s="0" t="n">
        <v>297</v>
      </c>
      <c r="E564" s="0" t="s">
        <v>42</v>
      </c>
      <c r="F564" s="0" t="n">
        <v>9</v>
      </c>
      <c r="G564" s="0" t="n">
        <v>723</v>
      </c>
      <c r="H564" s="0" t="n">
        <v>1060</v>
      </c>
      <c r="I564" s="0" t="n">
        <v>472</v>
      </c>
    </row>
    <row r="565" customFormat="false" ht="12.75" hidden="false" customHeight="false" outlineLevel="0" collapsed="false">
      <c r="A565" s="0" t="n">
        <v>1998</v>
      </c>
      <c r="B565" s="0" t="n">
        <v>10</v>
      </c>
      <c r="C565" s="0" t="n">
        <v>24</v>
      </c>
      <c r="D565" s="0" t="n">
        <v>297</v>
      </c>
      <c r="E565" s="0" t="s">
        <v>42</v>
      </c>
      <c r="F565" s="0" t="n">
        <v>10</v>
      </c>
      <c r="G565" s="0" t="n">
        <v>907</v>
      </c>
      <c r="H565" s="0" t="n">
        <v>1241</v>
      </c>
      <c r="I565" s="0" t="n">
        <v>537</v>
      </c>
    </row>
    <row r="566" customFormat="false" ht="12.75" hidden="false" customHeight="false" outlineLevel="0" collapsed="false">
      <c r="A566" s="0" t="n">
        <v>1998</v>
      </c>
      <c r="B566" s="0" t="n">
        <v>10</v>
      </c>
      <c r="C566" s="0" t="n">
        <v>24</v>
      </c>
      <c r="D566" s="0" t="n">
        <v>297</v>
      </c>
      <c r="E566" s="0" t="s">
        <v>42</v>
      </c>
      <c r="F566" s="0" t="n">
        <v>11</v>
      </c>
      <c r="G566" s="0" t="n">
        <v>994</v>
      </c>
      <c r="H566" s="0" t="n">
        <v>1471</v>
      </c>
      <c r="I566" s="0" t="n">
        <v>671</v>
      </c>
    </row>
    <row r="567" customFormat="false" ht="12.75" hidden="false" customHeight="false" outlineLevel="0" collapsed="false">
      <c r="A567" s="0" t="n">
        <v>1998</v>
      </c>
      <c r="B567" s="0" t="n">
        <v>10</v>
      </c>
      <c r="C567" s="0" t="n">
        <v>24</v>
      </c>
      <c r="D567" s="0" t="n">
        <v>297</v>
      </c>
      <c r="E567" s="0" t="s">
        <v>42</v>
      </c>
      <c r="F567" s="0" t="n">
        <v>12</v>
      </c>
      <c r="G567" s="0" t="n">
        <v>961</v>
      </c>
      <c r="H567" s="0" t="n">
        <v>1391</v>
      </c>
      <c r="I567" s="0" t="n">
        <v>608</v>
      </c>
    </row>
    <row r="568" customFormat="false" ht="12.75" hidden="false" customHeight="false" outlineLevel="0" collapsed="false">
      <c r="A568" s="0" t="n">
        <v>1998</v>
      </c>
      <c r="B568" s="0" t="n">
        <v>10</v>
      </c>
      <c r="C568" s="0" t="n">
        <v>24</v>
      </c>
      <c r="D568" s="0" t="n">
        <v>297</v>
      </c>
      <c r="E568" s="0" t="s">
        <v>42</v>
      </c>
      <c r="F568" s="0" t="n">
        <v>13</v>
      </c>
      <c r="G568" s="0" t="n">
        <v>1007</v>
      </c>
      <c r="H568" s="0" t="n">
        <v>1474</v>
      </c>
      <c r="I568" s="0" t="n">
        <v>833</v>
      </c>
    </row>
    <row r="569" customFormat="false" ht="12.75" hidden="false" customHeight="false" outlineLevel="0" collapsed="false">
      <c r="A569" s="0" t="n">
        <v>1998</v>
      </c>
      <c r="B569" s="0" t="n">
        <v>10</v>
      </c>
      <c r="C569" s="0" t="n">
        <v>24</v>
      </c>
      <c r="D569" s="0" t="n">
        <v>297</v>
      </c>
      <c r="E569" s="0" t="s">
        <v>42</v>
      </c>
      <c r="F569" s="0" t="n">
        <v>14</v>
      </c>
      <c r="G569" s="0" t="n">
        <v>1045</v>
      </c>
      <c r="H569" s="0" t="n">
        <v>1472</v>
      </c>
      <c r="I569" s="0" t="n">
        <v>803</v>
      </c>
    </row>
    <row r="570" customFormat="false" ht="12.75" hidden="false" customHeight="false" outlineLevel="0" collapsed="false">
      <c r="A570" s="0" t="n">
        <v>1998</v>
      </c>
      <c r="B570" s="0" t="n">
        <v>10</v>
      </c>
      <c r="C570" s="0" t="n">
        <v>24</v>
      </c>
      <c r="D570" s="0" t="n">
        <v>297</v>
      </c>
      <c r="E570" s="0" t="s">
        <v>42</v>
      </c>
      <c r="F570" s="0" t="n">
        <v>15</v>
      </c>
      <c r="G570" s="0" t="n">
        <v>1043</v>
      </c>
      <c r="H570" s="0" t="n">
        <v>1528</v>
      </c>
      <c r="I570" s="0" t="n">
        <v>889</v>
      </c>
    </row>
    <row r="571" customFormat="false" ht="12.75" hidden="false" customHeight="false" outlineLevel="0" collapsed="false">
      <c r="A571" s="0" t="n">
        <v>1998</v>
      </c>
      <c r="B571" s="0" t="n">
        <v>10</v>
      </c>
      <c r="C571" s="0" t="n">
        <v>24</v>
      </c>
      <c r="D571" s="0" t="n">
        <v>297</v>
      </c>
      <c r="E571" s="0" t="s">
        <v>42</v>
      </c>
      <c r="F571" s="0" t="n">
        <v>16</v>
      </c>
      <c r="G571" s="0" t="n">
        <v>1005</v>
      </c>
      <c r="H571" s="0" t="n">
        <v>1478</v>
      </c>
      <c r="I571" s="0" t="n">
        <v>714</v>
      </c>
    </row>
    <row r="572" customFormat="false" ht="12.75" hidden="false" customHeight="false" outlineLevel="0" collapsed="false">
      <c r="A572" s="0" t="n">
        <v>1998</v>
      </c>
      <c r="B572" s="0" t="n">
        <v>10</v>
      </c>
      <c r="C572" s="0" t="n">
        <v>24</v>
      </c>
      <c r="D572" s="0" t="n">
        <v>297</v>
      </c>
      <c r="E572" s="0" t="s">
        <v>42</v>
      </c>
      <c r="F572" s="0" t="n">
        <v>17</v>
      </c>
      <c r="G572" s="0" t="n">
        <v>947</v>
      </c>
      <c r="H572" s="0" t="n">
        <v>1398</v>
      </c>
      <c r="I572" s="0" t="n">
        <v>627</v>
      </c>
    </row>
    <row r="573" customFormat="false" ht="12.75" hidden="false" customHeight="false" outlineLevel="0" collapsed="false">
      <c r="A573" s="0" t="n">
        <v>1998</v>
      </c>
      <c r="B573" s="0" t="n">
        <v>10</v>
      </c>
      <c r="C573" s="0" t="n">
        <v>24</v>
      </c>
      <c r="D573" s="0" t="n">
        <v>297</v>
      </c>
      <c r="E573" s="0" t="s">
        <v>42</v>
      </c>
      <c r="F573" s="0" t="n">
        <v>18</v>
      </c>
      <c r="G573" s="0" t="n">
        <v>925</v>
      </c>
      <c r="H573" s="0" t="n">
        <v>1295</v>
      </c>
      <c r="I573" s="0" t="n">
        <v>763</v>
      </c>
    </row>
    <row r="574" customFormat="false" ht="12.75" hidden="false" customHeight="false" outlineLevel="0" collapsed="false">
      <c r="A574" s="0" t="n">
        <v>1998</v>
      </c>
      <c r="B574" s="0" t="n">
        <v>10</v>
      </c>
      <c r="C574" s="0" t="n">
        <v>24</v>
      </c>
      <c r="D574" s="0" t="n">
        <v>297</v>
      </c>
      <c r="E574" s="0" t="s">
        <v>42</v>
      </c>
      <c r="F574" s="0" t="n">
        <v>19</v>
      </c>
      <c r="G574" s="0" t="n">
        <v>892</v>
      </c>
      <c r="H574" s="0" t="n">
        <v>1099</v>
      </c>
      <c r="I574" s="0" t="n">
        <v>739</v>
      </c>
    </row>
    <row r="575" customFormat="false" ht="12.75" hidden="false" customHeight="false" outlineLevel="0" collapsed="false">
      <c r="A575" s="0" t="n">
        <v>1998</v>
      </c>
      <c r="B575" s="0" t="n">
        <v>10</v>
      </c>
      <c r="C575" s="0" t="n">
        <v>24</v>
      </c>
      <c r="D575" s="0" t="n">
        <v>297</v>
      </c>
      <c r="E575" s="0" t="s">
        <v>42</v>
      </c>
      <c r="F575" s="0" t="n">
        <v>20</v>
      </c>
      <c r="G575" s="0" t="n">
        <v>796</v>
      </c>
      <c r="H575" s="0" t="n">
        <v>890</v>
      </c>
      <c r="I575" s="0" t="n">
        <v>548</v>
      </c>
    </row>
    <row r="576" customFormat="false" ht="12.75" hidden="false" customHeight="false" outlineLevel="0" collapsed="false">
      <c r="A576" s="0" t="n">
        <v>1998</v>
      </c>
      <c r="B576" s="0" t="n">
        <v>10</v>
      </c>
      <c r="C576" s="0" t="n">
        <v>24</v>
      </c>
      <c r="D576" s="0" t="n">
        <v>297</v>
      </c>
      <c r="E576" s="0" t="s">
        <v>42</v>
      </c>
      <c r="F576" s="0" t="n">
        <v>21</v>
      </c>
      <c r="G576" s="0" t="n">
        <v>663</v>
      </c>
      <c r="H576" s="0" t="n">
        <v>730</v>
      </c>
      <c r="I576" s="0" t="n">
        <v>318</v>
      </c>
    </row>
    <row r="577" customFormat="false" ht="12.75" hidden="false" customHeight="false" outlineLevel="0" collapsed="false">
      <c r="A577" s="0" t="n">
        <v>1998</v>
      </c>
      <c r="B577" s="0" t="n">
        <v>10</v>
      </c>
      <c r="C577" s="0" t="n">
        <v>24</v>
      </c>
      <c r="D577" s="0" t="n">
        <v>297</v>
      </c>
      <c r="E577" s="0" t="s">
        <v>42</v>
      </c>
      <c r="F577" s="0" t="n">
        <v>22</v>
      </c>
      <c r="G577" s="0" t="n">
        <v>551</v>
      </c>
      <c r="H577" s="0" t="n">
        <v>544</v>
      </c>
      <c r="I577" s="0" t="n">
        <v>201</v>
      </c>
    </row>
    <row r="578" customFormat="false" ht="12.75" hidden="false" customHeight="false" outlineLevel="0" collapsed="false">
      <c r="A578" s="0" t="n">
        <v>1998</v>
      </c>
      <c r="B578" s="0" t="n">
        <v>10</v>
      </c>
      <c r="C578" s="0" t="n">
        <v>24</v>
      </c>
      <c r="D578" s="0" t="n">
        <v>297</v>
      </c>
      <c r="E578" s="0" t="s">
        <v>42</v>
      </c>
      <c r="F578" s="0" t="n">
        <v>23</v>
      </c>
      <c r="G578" s="0" t="n">
        <v>473</v>
      </c>
      <c r="H578" s="0" t="n">
        <v>471</v>
      </c>
      <c r="I578" s="0" t="n">
        <v>177</v>
      </c>
    </row>
    <row r="579" customFormat="false" ht="12.75" hidden="false" customHeight="false" outlineLevel="0" collapsed="false">
      <c r="A579" s="0" t="n">
        <v>1998</v>
      </c>
      <c r="B579" s="0" t="n">
        <v>10</v>
      </c>
      <c r="C579" s="0" t="n">
        <v>24</v>
      </c>
      <c r="D579" s="0" t="n">
        <v>297</v>
      </c>
      <c r="E579" s="0" t="s">
        <v>42</v>
      </c>
      <c r="F579" s="0" t="n">
        <v>24</v>
      </c>
      <c r="G579" s="0" t="n">
        <v>423</v>
      </c>
      <c r="H579" s="0" t="n">
        <v>443</v>
      </c>
      <c r="I579" s="0" t="n">
        <v>117</v>
      </c>
    </row>
    <row r="580" customFormat="false" ht="12.75" hidden="false" customHeight="false" outlineLevel="0" collapsed="false">
      <c r="A580" s="0" t="n">
        <v>1998</v>
      </c>
      <c r="B580" s="0" t="n">
        <v>10</v>
      </c>
      <c r="C580" s="0" t="n">
        <v>25</v>
      </c>
      <c r="D580" s="0" t="n">
        <v>298</v>
      </c>
      <c r="E580" s="0" t="s">
        <v>43</v>
      </c>
      <c r="F580" s="0" t="n">
        <v>1</v>
      </c>
      <c r="G580" s="0" t="n">
        <v>410</v>
      </c>
      <c r="H580" s="0" t="n">
        <v>406</v>
      </c>
      <c r="I580" s="0" t="n">
        <v>111</v>
      </c>
    </row>
    <row r="581" customFormat="false" ht="12.75" hidden="false" customHeight="false" outlineLevel="0" collapsed="false">
      <c r="A581" s="0" t="n">
        <v>1998</v>
      </c>
      <c r="B581" s="0" t="n">
        <v>10</v>
      </c>
      <c r="C581" s="0" t="n">
        <v>25</v>
      </c>
      <c r="D581" s="0" t="n">
        <v>298</v>
      </c>
      <c r="E581" s="0" t="s">
        <v>43</v>
      </c>
      <c r="F581" s="0" t="n">
        <v>2</v>
      </c>
      <c r="G581" s="0" t="n">
        <v>374</v>
      </c>
      <c r="H581" s="0" t="n">
        <v>380</v>
      </c>
      <c r="I581" s="0" t="n">
        <v>119</v>
      </c>
    </row>
    <row r="582" customFormat="false" ht="12.75" hidden="false" customHeight="false" outlineLevel="0" collapsed="false">
      <c r="A582" s="0" t="n">
        <v>1998</v>
      </c>
      <c r="B582" s="0" t="n">
        <v>10</v>
      </c>
      <c r="C582" s="0" t="n">
        <v>25</v>
      </c>
      <c r="D582" s="0" t="n">
        <v>298</v>
      </c>
      <c r="E582" s="0" t="s">
        <v>43</v>
      </c>
      <c r="F582" s="0" t="n">
        <v>3</v>
      </c>
      <c r="G582" s="0" t="n">
        <v>506</v>
      </c>
      <c r="H582" s="0" t="n">
        <v>390</v>
      </c>
      <c r="I582" s="0" t="n">
        <v>50</v>
      </c>
    </row>
    <row r="583" customFormat="false" ht="12.75" hidden="false" customHeight="false" outlineLevel="0" collapsed="false">
      <c r="A583" s="0" t="n">
        <v>1998</v>
      </c>
      <c r="B583" s="0" t="n">
        <v>10</v>
      </c>
      <c r="C583" s="0" t="n">
        <v>25</v>
      </c>
      <c r="D583" s="0" t="n">
        <v>298</v>
      </c>
      <c r="E583" s="0" t="s">
        <v>43</v>
      </c>
      <c r="F583" s="0" t="n">
        <v>4</v>
      </c>
      <c r="G583" s="0" t="n">
        <v>178</v>
      </c>
      <c r="H583" s="0" t="n">
        <v>97</v>
      </c>
      <c r="I583" s="0" t="n">
        <v>5</v>
      </c>
    </row>
    <row r="584" customFormat="false" ht="12.75" hidden="false" customHeight="false" outlineLevel="0" collapsed="false">
      <c r="A584" s="0" t="n">
        <v>1998</v>
      </c>
      <c r="B584" s="0" t="n">
        <v>10</v>
      </c>
      <c r="C584" s="0" t="n">
        <v>25</v>
      </c>
      <c r="D584" s="0" t="n">
        <v>298</v>
      </c>
      <c r="E584" s="0" t="s">
        <v>43</v>
      </c>
      <c r="F584" s="0" t="n">
        <v>5</v>
      </c>
      <c r="G584" s="0" t="n">
        <v>143</v>
      </c>
      <c r="H584" s="0" t="n">
        <v>101</v>
      </c>
      <c r="I584" s="0" t="n">
        <v>6</v>
      </c>
    </row>
    <row r="585" customFormat="false" ht="12.75" hidden="false" customHeight="false" outlineLevel="0" collapsed="false">
      <c r="A585" s="0" t="n">
        <v>1998</v>
      </c>
      <c r="B585" s="0" t="n">
        <v>10</v>
      </c>
      <c r="C585" s="0" t="n">
        <v>25</v>
      </c>
      <c r="D585" s="0" t="n">
        <v>298</v>
      </c>
      <c r="E585" s="0" t="s">
        <v>43</v>
      </c>
      <c r="F585" s="0" t="n">
        <v>6</v>
      </c>
      <c r="G585" s="0" t="n">
        <v>191</v>
      </c>
      <c r="H585" s="0" t="n">
        <v>133</v>
      </c>
      <c r="I585" s="0" t="n">
        <v>9</v>
      </c>
    </row>
    <row r="586" customFormat="false" ht="12.75" hidden="false" customHeight="false" outlineLevel="0" collapsed="false">
      <c r="A586" s="0" t="n">
        <v>1998</v>
      </c>
      <c r="B586" s="0" t="n">
        <v>10</v>
      </c>
      <c r="C586" s="0" t="n">
        <v>25</v>
      </c>
      <c r="D586" s="0" t="n">
        <v>298</v>
      </c>
      <c r="E586" s="0" t="s">
        <v>43</v>
      </c>
      <c r="F586" s="0" t="n">
        <v>7</v>
      </c>
      <c r="G586" s="0" t="n">
        <v>222</v>
      </c>
      <c r="H586" s="0" t="n">
        <v>150</v>
      </c>
      <c r="I586" s="0" t="n">
        <v>11</v>
      </c>
    </row>
    <row r="587" customFormat="false" ht="12.75" hidden="false" customHeight="false" outlineLevel="0" collapsed="false">
      <c r="A587" s="0" t="n">
        <v>1998</v>
      </c>
      <c r="B587" s="0" t="n">
        <v>10</v>
      </c>
      <c r="C587" s="0" t="n">
        <v>25</v>
      </c>
      <c r="D587" s="0" t="n">
        <v>298</v>
      </c>
      <c r="E587" s="0" t="s">
        <v>43</v>
      </c>
      <c r="F587" s="0" t="n">
        <v>8</v>
      </c>
      <c r="G587" s="0" t="n">
        <v>344</v>
      </c>
      <c r="H587" s="0" t="n">
        <v>202</v>
      </c>
      <c r="I587" s="0" t="n">
        <v>23</v>
      </c>
    </row>
    <row r="588" customFormat="false" ht="12.75" hidden="false" customHeight="false" outlineLevel="0" collapsed="false">
      <c r="A588" s="0" t="n">
        <v>1998</v>
      </c>
      <c r="B588" s="0" t="n">
        <v>10</v>
      </c>
      <c r="C588" s="0" t="n">
        <v>25</v>
      </c>
      <c r="D588" s="0" t="n">
        <v>298</v>
      </c>
      <c r="E588" s="0" t="s">
        <v>43</v>
      </c>
      <c r="F588" s="0" t="n">
        <v>9</v>
      </c>
      <c r="G588" s="0" t="n">
        <v>534</v>
      </c>
      <c r="H588" s="0" t="n">
        <v>484</v>
      </c>
      <c r="I588" s="0" t="n">
        <v>70</v>
      </c>
    </row>
    <row r="589" customFormat="false" ht="12.75" hidden="false" customHeight="false" outlineLevel="0" collapsed="false">
      <c r="A589" s="0" t="n">
        <v>1998</v>
      </c>
      <c r="B589" s="0" t="n">
        <v>10</v>
      </c>
      <c r="C589" s="0" t="n">
        <v>25</v>
      </c>
      <c r="D589" s="0" t="n">
        <v>298</v>
      </c>
      <c r="E589" s="0" t="s">
        <v>43</v>
      </c>
      <c r="F589" s="0" t="n">
        <v>10</v>
      </c>
      <c r="G589" s="0" t="n">
        <v>770</v>
      </c>
      <c r="H589" s="0" t="n">
        <v>785</v>
      </c>
      <c r="I589" s="0" t="n">
        <v>188</v>
      </c>
    </row>
    <row r="590" customFormat="false" ht="12.75" hidden="false" customHeight="false" outlineLevel="0" collapsed="false">
      <c r="A590" s="0" t="n">
        <v>1998</v>
      </c>
      <c r="B590" s="0" t="n">
        <v>10</v>
      </c>
      <c r="C590" s="0" t="n">
        <v>25</v>
      </c>
      <c r="D590" s="0" t="n">
        <v>298</v>
      </c>
      <c r="E590" s="0" t="s">
        <v>43</v>
      </c>
      <c r="F590" s="0" t="n">
        <v>11</v>
      </c>
      <c r="G590" s="0" t="n">
        <v>845</v>
      </c>
      <c r="H590" s="0" t="n">
        <v>999</v>
      </c>
      <c r="I590" s="0" t="n">
        <v>315</v>
      </c>
    </row>
    <row r="591" customFormat="false" ht="12.75" hidden="false" customHeight="false" outlineLevel="0" collapsed="false">
      <c r="A591" s="0" t="n">
        <v>1998</v>
      </c>
      <c r="B591" s="0" t="n">
        <v>10</v>
      </c>
      <c r="C591" s="0" t="n">
        <v>25</v>
      </c>
      <c r="D591" s="0" t="n">
        <v>298</v>
      </c>
      <c r="E591" s="0" t="s">
        <v>43</v>
      </c>
      <c r="F591" s="0" t="n">
        <v>12</v>
      </c>
      <c r="G591" s="0" t="n">
        <v>915</v>
      </c>
      <c r="H591" s="0" t="n">
        <v>1098</v>
      </c>
      <c r="I591" s="0" t="n">
        <v>361</v>
      </c>
    </row>
    <row r="592" customFormat="false" ht="12.75" hidden="false" customHeight="false" outlineLevel="0" collapsed="false">
      <c r="A592" s="0" t="n">
        <v>1998</v>
      </c>
      <c r="B592" s="0" t="n">
        <v>10</v>
      </c>
      <c r="C592" s="0" t="n">
        <v>25</v>
      </c>
      <c r="D592" s="0" t="n">
        <v>298</v>
      </c>
      <c r="E592" s="0" t="s">
        <v>43</v>
      </c>
      <c r="F592" s="0" t="n">
        <v>13</v>
      </c>
      <c r="G592" s="0" t="n">
        <v>945</v>
      </c>
      <c r="H592" s="0" t="n">
        <v>1107</v>
      </c>
      <c r="I592" s="0" t="n">
        <v>423</v>
      </c>
    </row>
    <row r="593" customFormat="false" ht="12.75" hidden="false" customHeight="false" outlineLevel="0" collapsed="false">
      <c r="A593" s="0" t="n">
        <v>1998</v>
      </c>
      <c r="B593" s="0" t="n">
        <v>10</v>
      </c>
      <c r="C593" s="0" t="n">
        <v>25</v>
      </c>
      <c r="D593" s="0" t="n">
        <v>298</v>
      </c>
      <c r="E593" s="0" t="s">
        <v>43</v>
      </c>
      <c r="F593" s="0" t="n">
        <v>14</v>
      </c>
      <c r="G593" s="0" t="n">
        <v>969</v>
      </c>
      <c r="H593" s="0" t="n">
        <v>1214</v>
      </c>
      <c r="I593" s="0" t="n">
        <v>505</v>
      </c>
    </row>
    <row r="594" customFormat="false" ht="12.75" hidden="false" customHeight="false" outlineLevel="0" collapsed="false">
      <c r="A594" s="0" t="n">
        <v>1998</v>
      </c>
      <c r="B594" s="0" t="n">
        <v>10</v>
      </c>
      <c r="C594" s="0" t="n">
        <v>25</v>
      </c>
      <c r="D594" s="0" t="n">
        <v>298</v>
      </c>
      <c r="E594" s="0" t="s">
        <v>43</v>
      </c>
      <c r="F594" s="0" t="n">
        <v>15</v>
      </c>
      <c r="G594" s="0" t="n">
        <v>1066</v>
      </c>
      <c r="H594" s="0" t="n">
        <v>1398</v>
      </c>
      <c r="I594" s="0" t="n">
        <v>646</v>
      </c>
    </row>
    <row r="595" customFormat="false" ht="12.75" hidden="false" customHeight="false" outlineLevel="0" collapsed="false">
      <c r="A595" s="0" t="n">
        <v>1998</v>
      </c>
      <c r="B595" s="0" t="n">
        <v>10</v>
      </c>
      <c r="C595" s="0" t="n">
        <v>25</v>
      </c>
      <c r="D595" s="0" t="n">
        <v>298</v>
      </c>
      <c r="E595" s="0" t="s">
        <v>43</v>
      </c>
      <c r="F595" s="0" t="n">
        <v>16</v>
      </c>
      <c r="G595" s="0" t="n">
        <v>1007</v>
      </c>
      <c r="H595" s="0" t="n">
        <v>1292</v>
      </c>
      <c r="I595" s="0" t="n">
        <v>525</v>
      </c>
    </row>
    <row r="596" customFormat="false" ht="12.75" hidden="false" customHeight="false" outlineLevel="0" collapsed="false">
      <c r="A596" s="0" t="n">
        <v>1998</v>
      </c>
      <c r="B596" s="0" t="n">
        <v>10</v>
      </c>
      <c r="C596" s="0" t="n">
        <v>25</v>
      </c>
      <c r="D596" s="0" t="n">
        <v>298</v>
      </c>
      <c r="E596" s="0" t="s">
        <v>43</v>
      </c>
      <c r="F596" s="0" t="n">
        <v>17</v>
      </c>
      <c r="G596" s="0" t="n">
        <v>928</v>
      </c>
      <c r="H596" s="0" t="n">
        <v>1280</v>
      </c>
      <c r="I596" s="0" t="n">
        <v>628</v>
      </c>
    </row>
    <row r="597" customFormat="false" ht="12.75" hidden="false" customHeight="false" outlineLevel="0" collapsed="false">
      <c r="A597" s="0" t="n">
        <v>1998</v>
      </c>
      <c r="B597" s="0" t="n">
        <v>10</v>
      </c>
      <c r="C597" s="0" t="n">
        <v>25</v>
      </c>
      <c r="D597" s="0" t="n">
        <v>298</v>
      </c>
      <c r="E597" s="0" t="s">
        <v>43</v>
      </c>
      <c r="F597" s="0" t="n">
        <v>18</v>
      </c>
      <c r="G597" s="0" t="n">
        <v>919</v>
      </c>
      <c r="H597" s="0" t="n">
        <v>1337</v>
      </c>
      <c r="I597" s="0" t="n">
        <v>718</v>
      </c>
    </row>
    <row r="598" customFormat="false" ht="12.75" hidden="false" customHeight="false" outlineLevel="0" collapsed="false">
      <c r="A598" s="0" t="n">
        <v>1998</v>
      </c>
      <c r="B598" s="0" t="n">
        <v>10</v>
      </c>
      <c r="C598" s="0" t="n">
        <v>25</v>
      </c>
      <c r="D598" s="0" t="n">
        <v>298</v>
      </c>
      <c r="E598" s="0" t="s">
        <v>43</v>
      </c>
      <c r="F598" s="0" t="n">
        <v>19</v>
      </c>
      <c r="G598" s="0" t="n">
        <v>878</v>
      </c>
      <c r="H598" s="0" t="n">
        <v>1018</v>
      </c>
      <c r="I598" s="0" t="n">
        <v>713</v>
      </c>
    </row>
    <row r="599" customFormat="false" ht="12.75" hidden="false" customHeight="false" outlineLevel="0" collapsed="false">
      <c r="A599" s="0" t="n">
        <v>1998</v>
      </c>
      <c r="B599" s="0" t="n">
        <v>10</v>
      </c>
      <c r="C599" s="0" t="n">
        <v>25</v>
      </c>
      <c r="D599" s="0" t="n">
        <v>298</v>
      </c>
      <c r="E599" s="0" t="s">
        <v>43</v>
      </c>
      <c r="F599" s="0" t="n">
        <v>20</v>
      </c>
      <c r="G599" s="0" t="n">
        <v>790</v>
      </c>
      <c r="H599" s="0" t="n">
        <v>978</v>
      </c>
      <c r="I599" s="0" t="n">
        <v>673</v>
      </c>
    </row>
    <row r="600" customFormat="false" ht="12.75" hidden="false" customHeight="false" outlineLevel="0" collapsed="false">
      <c r="A600" s="0" t="n">
        <v>1998</v>
      </c>
      <c r="B600" s="0" t="n">
        <v>10</v>
      </c>
      <c r="C600" s="0" t="n">
        <v>25</v>
      </c>
      <c r="D600" s="0" t="n">
        <v>298</v>
      </c>
      <c r="E600" s="0" t="s">
        <v>43</v>
      </c>
      <c r="F600" s="0" t="n">
        <v>21</v>
      </c>
      <c r="G600" s="0" t="n">
        <v>641</v>
      </c>
      <c r="H600" s="0" t="n">
        <v>796</v>
      </c>
      <c r="I600" s="0" t="n">
        <v>344</v>
      </c>
    </row>
    <row r="601" customFormat="false" ht="12.75" hidden="false" customHeight="false" outlineLevel="0" collapsed="false">
      <c r="A601" s="0" t="n">
        <v>1998</v>
      </c>
      <c r="B601" s="0" t="n">
        <v>10</v>
      </c>
      <c r="C601" s="0" t="n">
        <v>25</v>
      </c>
      <c r="D601" s="0" t="n">
        <v>298</v>
      </c>
      <c r="E601" s="0" t="s">
        <v>43</v>
      </c>
      <c r="F601" s="0" t="n">
        <v>22</v>
      </c>
      <c r="G601" s="0" t="n">
        <v>535</v>
      </c>
      <c r="H601" s="0" t="n">
        <v>589</v>
      </c>
      <c r="I601" s="0" t="n">
        <v>167</v>
      </c>
    </row>
    <row r="602" customFormat="false" ht="12.75" hidden="false" customHeight="false" outlineLevel="0" collapsed="false">
      <c r="A602" s="0" t="n">
        <v>1998</v>
      </c>
      <c r="B602" s="0" t="n">
        <v>10</v>
      </c>
      <c r="C602" s="0" t="n">
        <v>25</v>
      </c>
      <c r="D602" s="0" t="n">
        <v>298</v>
      </c>
      <c r="E602" s="0" t="s">
        <v>43</v>
      </c>
      <c r="F602" s="0" t="n">
        <v>23</v>
      </c>
      <c r="G602" s="0" t="n">
        <v>531</v>
      </c>
      <c r="H602" s="0" t="n">
        <v>568</v>
      </c>
      <c r="I602" s="0" t="n">
        <v>182</v>
      </c>
    </row>
    <row r="603" customFormat="false" ht="12.75" hidden="false" customHeight="false" outlineLevel="0" collapsed="false">
      <c r="A603" s="0" t="n">
        <v>1998</v>
      </c>
      <c r="B603" s="0" t="n">
        <v>10</v>
      </c>
      <c r="C603" s="0" t="n">
        <v>25</v>
      </c>
      <c r="D603" s="0" t="n">
        <v>298</v>
      </c>
      <c r="E603" s="0" t="s">
        <v>43</v>
      </c>
      <c r="F603" s="0" t="n">
        <v>24</v>
      </c>
      <c r="G603" s="0" t="n">
        <v>379</v>
      </c>
      <c r="H603" s="0" t="n">
        <v>328</v>
      </c>
      <c r="I603" s="0" t="n">
        <v>111</v>
      </c>
    </row>
    <row r="604" customFormat="false" ht="12.75" hidden="false" customHeight="false" outlineLevel="0" collapsed="false">
      <c r="A604" s="0" t="n">
        <v>1998</v>
      </c>
      <c r="B604" s="0" t="n">
        <v>10</v>
      </c>
      <c r="C604" s="0" t="n">
        <v>26</v>
      </c>
      <c r="D604" s="0" t="n">
        <v>299</v>
      </c>
      <c r="E604" s="0" t="s">
        <v>44</v>
      </c>
      <c r="F604" s="0" t="n">
        <v>1</v>
      </c>
      <c r="G604" s="0" t="n">
        <v>216</v>
      </c>
      <c r="H604" s="0" t="n">
        <v>163</v>
      </c>
      <c r="I604" s="0" t="n">
        <v>24</v>
      </c>
    </row>
    <row r="605" customFormat="false" ht="12.75" hidden="false" customHeight="false" outlineLevel="0" collapsed="false">
      <c r="A605" s="0" t="n">
        <v>1998</v>
      </c>
      <c r="B605" s="0" t="n">
        <v>10</v>
      </c>
      <c r="C605" s="0" t="n">
        <v>26</v>
      </c>
      <c r="D605" s="0" t="n">
        <v>299</v>
      </c>
      <c r="E605" s="0" t="s">
        <v>44</v>
      </c>
      <c r="F605" s="0" t="n">
        <v>2</v>
      </c>
      <c r="G605" s="0" t="n">
        <v>141</v>
      </c>
      <c r="H605" s="0" t="n">
        <v>87</v>
      </c>
      <c r="I605" s="0" t="n">
        <v>12</v>
      </c>
    </row>
    <row r="606" customFormat="false" ht="12.75" hidden="false" customHeight="false" outlineLevel="0" collapsed="false">
      <c r="A606" s="0" t="n">
        <v>1998</v>
      </c>
      <c r="B606" s="0" t="n">
        <v>10</v>
      </c>
      <c r="C606" s="0" t="n">
        <v>26</v>
      </c>
      <c r="D606" s="0" t="n">
        <v>299</v>
      </c>
      <c r="E606" s="0" t="s">
        <v>44</v>
      </c>
      <c r="F606" s="0" t="n">
        <v>3</v>
      </c>
      <c r="G606" s="0" t="n">
        <v>110</v>
      </c>
      <c r="H606" s="0" t="n">
        <v>64</v>
      </c>
      <c r="I606" s="0" t="n">
        <v>4</v>
      </c>
    </row>
    <row r="607" customFormat="false" ht="12.75" hidden="false" customHeight="false" outlineLevel="0" collapsed="false">
      <c r="A607" s="0" t="n">
        <v>1998</v>
      </c>
      <c r="B607" s="0" t="n">
        <v>10</v>
      </c>
      <c r="C607" s="0" t="n">
        <v>26</v>
      </c>
      <c r="D607" s="0" t="n">
        <v>299</v>
      </c>
      <c r="E607" s="0" t="s">
        <v>44</v>
      </c>
      <c r="F607" s="0" t="n">
        <v>4</v>
      </c>
      <c r="G607" s="0" t="n">
        <v>150</v>
      </c>
      <c r="H607" s="0" t="n">
        <v>79</v>
      </c>
      <c r="I607" s="0" t="n">
        <v>7</v>
      </c>
    </row>
    <row r="608" customFormat="false" ht="12.75" hidden="false" customHeight="false" outlineLevel="0" collapsed="false">
      <c r="A608" s="0" t="n">
        <v>1998</v>
      </c>
      <c r="B608" s="0" t="n">
        <v>10</v>
      </c>
      <c r="C608" s="0" t="n">
        <v>26</v>
      </c>
      <c r="D608" s="0" t="n">
        <v>299</v>
      </c>
      <c r="E608" s="0" t="s">
        <v>44</v>
      </c>
      <c r="F608" s="0" t="n">
        <v>5</v>
      </c>
      <c r="G608" s="0" t="n">
        <v>290</v>
      </c>
      <c r="H608" s="0" t="n">
        <v>188</v>
      </c>
      <c r="I608" s="0" t="n">
        <v>30</v>
      </c>
    </row>
    <row r="609" customFormat="false" ht="12.75" hidden="false" customHeight="false" outlineLevel="0" collapsed="false">
      <c r="A609" s="0" t="n">
        <v>1998</v>
      </c>
      <c r="B609" s="0" t="n">
        <v>10</v>
      </c>
      <c r="C609" s="0" t="n">
        <v>26</v>
      </c>
      <c r="D609" s="0" t="n">
        <v>299</v>
      </c>
      <c r="E609" s="0" t="s">
        <v>44</v>
      </c>
      <c r="F609" s="0" t="n">
        <v>6</v>
      </c>
      <c r="G609" s="0" t="n">
        <v>579</v>
      </c>
      <c r="H609" s="0" t="n">
        <v>729</v>
      </c>
      <c r="I609" s="0" t="n">
        <v>360</v>
      </c>
    </row>
    <row r="610" customFormat="false" ht="12.75" hidden="false" customHeight="false" outlineLevel="0" collapsed="false">
      <c r="A610" s="0" t="n">
        <v>1998</v>
      </c>
      <c r="B610" s="0" t="n">
        <v>10</v>
      </c>
      <c r="C610" s="0" t="n">
        <v>26</v>
      </c>
      <c r="D610" s="0" t="n">
        <v>299</v>
      </c>
      <c r="E610" s="0" t="s">
        <v>44</v>
      </c>
      <c r="F610" s="0" t="n">
        <v>7</v>
      </c>
      <c r="G610" s="0" t="n">
        <v>901</v>
      </c>
      <c r="H610" s="0" t="n">
        <v>1616</v>
      </c>
      <c r="I610" s="0" t="n">
        <v>1679</v>
      </c>
    </row>
    <row r="611" customFormat="false" ht="12.75" hidden="false" customHeight="false" outlineLevel="0" collapsed="false">
      <c r="A611" s="0" t="n">
        <v>1998</v>
      </c>
      <c r="B611" s="0" t="n">
        <v>10</v>
      </c>
      <c r="C611" s="0" t="n">
        <v>26</v>
      </c>
      <c r="D611" s="0" t="n">
        <v>299</v>
      </c>
      <c r="E611" s="0" t="s">
        <v>44</v>
      </c>
      <c r="F611" s="0" t="n">
        <v>8</v>
      </c>
      <c r="G611" s="0" t="n">
        <v>1186</v>
      </c>
      <c r="H611" s="0" t="n">
        <v>2009</v>
      </c>
      <c r="I611" s="0" t="n">
        <v>2315</v>
      </c>
    </row>
    <row r="612" customFormat="false" ht="12.75" hidden="false" customHeight="false" outlineLevel="0" collapsed="false">
      <c r="A612" s="0" t="n">
        <v>1998</v>
      </c>
      <c r="B612" s="0" t="n">
        <v>10</v>
      </c>
      <c r="C612" s="0" t="n">
        <v>26</v>
      </c>
      <c r="D612" s="0" t="n">
        <v>299</v>
      </c>
      <c r="E612" s="0" t="s">
        <v>44</v>
      </c>
      <c r="F612" s="0" t="n">
        <v>9</v>
      </c>
      <c r="G612" s="0" t="n">
        <v>1097</v>
      </c>
      <c r="H612" s="0" t="n">
        <v>1760</v>
      </c>
      <c r="I612" s="0" t="n">
        <v>1874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26</v>
      </c>
      <c r="D613" s="0" t="n">
        <v>299</v>
      </c>
      <c r="E613" s="0" t="s">
        <v>44</v>
      </c>
      <c r="F613" s="0" t="n">
        <v>10</v>
      </c>
      <c r="G613" s="0" t="n">
        <v>1092</v>
      </c>
      <c r="H613" s="0" t="n">
        <v>1734</v>
      </c>
      <c r="I613" s="0" t="n">
        <v>1661</v>
      </c>
    </row>
    <row r="614" customFormat="false" ht="12.75" hidden="false" customHeight="false" outlineLevel="0" collapsed="false">
      <c r="A614" s="0" t="n">
        <v>1998</v>
      </c>
      <c r="B614" s="0" t="n">
        <v>10</v>
      </c>
      <c r="C614" s="0" t="n">
        <v>26</v>
      </c>
      <c r="D614" s="0" t="n">
        <v>299</v>
      </c>
      <c r="E614" s="0" t="s">
        <v>44</v>
      </c>
      <c r="F614" s="0" t="n">
        <v>11</v>
      </c>
      <c r="G614" s="0" t="n">
        <v>908</v>
      </c>
      <c r="H614" s="0" t="n">
        <v>1435</v>
      </c>
      <c r="I614" s="0" t="n">
        <v>934</v>
      </c>
    </row>
    <row r="615" customFormat="false" ht="12.75" hidden="false" customHeight="false" outlineLevel="0" collapsed="false">
      <c r="A615" s="0" t="n">
        <v>1998</v>
      </c>
      <c r="B615" s="0" t="n">
        <v>10</v>
      </c>
      <c r="C615" s="0" t="n">
        <v>26</v>
      </c>
      <c r="D615" s="0" t="n">
        <v>299</v>
      </c>
      <c r="E615" s="0" t="s">
        <v>44</v>
      </c>
      <c r="F615" s="0" t="n">
        <v>12</v>
      </c>
      <c r="G615" s="0" t="n">
        <v>937</v>
      </c>
      <c r="H615" s="0" t="n">
        <v>1355</v>
      </c>
      <c r="I615" s="0" t="n">
        <v>863</v>
      </c>
    </row>
    <row r="616" customFormat="false" ht="12.75" hidden="false" customHeight="false" outlineLevel="0" collapsed="false">
      <c r="A616" s="0" t="n">
        <v>1998</v>
      </c>
      <c r="B616" s="0" t="n">
        <v>10</v>
      </c>
      <c r="C616" s="0" t="n">
        <v>26</v>
      </c>
      <c r="D616" s="0" t="n">
        <v>299</v>
      </c>
      <c r="E616" s="0" t="s">
        <v>44</v>
      </c>
      <c r="F616" s="0" t="n">
        <v>13</v>
      </c>
      <c r="G616" s="0" t="n">
        <v>921</v>
      </c>
      <c r="H616" s="0" t="n">
        <v>1250</v>
      </c>
      <c r="I616" s="0" t="n">
        <v>937</v>
      </c>
    </row>
    <row r="617" customFormat="false" ht="12.75" hidden="false" customHeight="false" outlineLevel="0" collapsed="false">
      <c r="A617" s="0" t="n">
        <v>1998</v>
      </c>
      <c r="B617" s="0" t="n">
        <v>10</v>
      </c>
      <c r="C617" s="0" t="n">
        <v>26</v>
      </c>
      <c r="D617" s="0" t="n">
        <v>299</v>
      </c>
      <c r="E617" s="0" t="s">
        <v>44</v>
      </c>
      <c r="F617" s="0" t="n">
        <v>14</v>
      </c>
      <c r="G617" s="0" t="n">
        <v>994</v>
      </c>
      <c r="H617" s="0" t="n">
        <v>1333</v>
      </c>
      <c r="I617" s="0" t="n">
        <v>1097</v>
      </c>
    </row>
    <row r="618" customFormat="false" ht="12.75" hidden="false" customHeight="false" outlineLevel="0" collapsed="false">
      <c r="A618" s="0" t="n">
        <v>1998</v>
      </c>
      <c r="B618" s="0" t="n">
        <v>10</v>
      </c>
      <c r="C618" s="0" t="n">
        <v>26</v>
      </c>
      <c r="D618" s="0" t="n">
        <v>299</v>
      </c>
      <c r="E618" s="0" t="s">
        <v>44</v>
      </c>
      <c r="F618" s="0" t="n">
        <v>15</v>
      </c>
      <c r="G618" s="0" t="n">
        <v>973</v>
      </c>
      <c r="H618" s="0" t="n">
        <v>1317</v>
      </c>
      <c r="I618" s="0" t="n">
        <v>1079</v>
      </c>
    </row>
    <row r="619" customFormat="false" ht="12.75" hidden="false" customHeight="false" outlineLevel="0" collapsed="false">
      <c r="A619" s="0" t="n">
        <v>1998</v>
      </c>
      <c r="B619" s="0" t="n">
        <v>10</v>
      </c>
      <c r="C619" s="0" t="n">
        <v>26</v>
      </c>
      <c r="D619" s="0" t="n">
        <v>299</v>
      </c>
      <c r="E619" s="0" t="s">
        <v>44</v>
      </c>
      <c r="F619" s="0" t="n">
        <v>16</v>
      </c>
      <c r="G619" s="0" t="n">
        <v>1000</v>
      </c>
      <c r="H619" s="0" t="n">
        <v>1603</v>
      </c>
      <c r="I619" s="0" t="n">
        <v>1536</v>
      </c>
    </row>
    <row r="620" customFormat="false" ht="12.75" hidden="false" customHeight="false" outlineLevel="0" collapsed="false">
      <c r="A620" s="0" t="n">
        <v>1998</v>
      </c>
      <c r="B620" s="0" t="n">
        <v>10</v>
      </c>
      <c r="C620" s="0" t="n">
        <v>26</v>
      </c>
      <c r="D620" s="0" t="n">
        <v>299</v>
      </c>
      <c r="E620" s="0" t="s">
        <v>44</v>
      </c>
      <c r="F620" s="0" t="n">
        <v>17</v>
      </c>
      <c r="G620" s="0" t="n">
        <v>1131</v>
      </c>
      <c r="H620" s="0" t="n">
        <v>1857</v>
      </c>
      <c r="I620" s="0" t="n">
        <v>1944</v>
      </c>
    </row>
    <row r="621" customFormat="false" ht="12.75" hidden="false" customHeight="false" outlineLevel="0" collapsed="false">
      <c r="A621" s="0" t="n">
        <v>1998</v>
      </c>
      <c r="B621" s="0" t="n">
        <v>10</v>
      </c>
      <c r="C621" s="0" t="n">
        <v>26</v>
      </c>
      <c r="D621" s="0" t="n">
        <v>299</v>
      </c>
      <c r="E621" s="0" t="s">
        <v>44</v>
      </c>
      <c r="F621" s="0" t="n">
        <v>18</v>
      </c>
      <c r="G621" s="0" t="n">
        <v>1046</v>
      </c>
      <c r="H621" s="0" t="n">
        <v>1808</v>
      </c>
      <c r="I621" s="0" t="n">
        <v>1853</v>
      </c>
    </row>
    <row r="622" customFormat="false" ht="12.75" hidden="false" customHeight="false" outlineLevel="0" collapsed="false">
      <c r="A622" s="0" t="n">
        <v>1998</v>
      </c>
      <c r="B622" s="0" t="n">
        <v>10</v>
      </c>
      <c r="C622" s="0" t="n">
        <v>26</v>
      </c>
      <c r="D622" s="0" t="n">
        <v>299</v>
      </c>
      <c r="E622" s="0" t="s">
        <v>44</v>
      </c>
      <c r="F622" s="0" t="n">
        <v>19</v>
      </c>
      <c r="G622" s="0" t="n">
        <v>915</v>
      </c>
      <c r="H622" s="0" t="n">
        <v>1494</v>
      </c>
      <c r="I622" s="0" t="n">
        <v>1355</v>
      </c>
    </row>
    <row r="623" customFormat="false" ht="12.75" hidden="false" customHeight="false" outlineLevel="0" collapsed="false">
      <c r="A623" s="0" t="n">
        <v>1998</v>
      </c>
      <c r="B623" s="0" t="n">
        <v>10</v>
      </c>
      <c r="C623" s="0" t="n">
        <v>26</v>
      </c>
      <c r="D623" s="0" t="n">
        <v>299</v>
      </c>
      <c r="E623" s="0" t="s">
        <v>44</v>
      </c>
      <c r="F623" s="0" t="n">
        <v>20</v>
      </c>
      <c r="G623" s="0" t="n">
        <v>723</v>
      </c>
      <c r="H623" s="0" t="n">
        <v>1190</v>
      </c>
      <c r="I623" s="0" t="n">
        <v>716</v>
      </c>
    </row>
    <row r="624" customFormat="false" ht="12.75" hidden="false" customHeight="false" outlineLevel="0" collapsed="false">
      <c r="A624" s="0" t="n">
        <v>1998</v>
      </c>
      <c r="B624" s="0" t="n">
        <v>10</v>
      </c>
      <c r="C624" s="0" t="n">
        <v>26</v>
      </c>
      <c r="D624" s="0" t="n">
        <v>299</v>
      </c>
      <c r="E624" s="0" t="s">
        <v>44</v>
      </c>
      <c r="F624" s="0" t="n">
        <v>21</v>
      </c>
      <c r="G624" s="0" t="n">
        <v>571</v>
      </c>
      <c r="H624" s="0" t="n">
        <v>849</v>
      </c>
      <c r="I624" s="0" t="n">
        <v>352</v>
      </c>
    </row>
    <row r="625" customFormat="false" ht="12.75" hidden="false" customHeight="false" outlineLevel="0" collapsed="false">
      <c r="A625" s="0" t="n">
        <v>1998</v>
      </c>
      <c r="B625" s="0" t="n">
        <v>10</v>
      </c>
      <c r="C625" s="0" t="n">
        <v>26</v>
      </c>
      <c r="D625" s="0" t="n">
        <v>299</v>
      </c>
      <c r="E625" s="0" t="s">
        <v>44</v>
      </c>
      <c r="F625" s="0" t="n">
        <v>22</v>
      </c>
      <c r="G625" s="0" t="n">
        <v>523</v>
      </c>
      <c r="H625" s="0" t="n">
        <v>639</v>
      </c>
      <c r="I625" s="0" t="n">
        <v>244</v>
      </c>
    </row>
    <row r="626" customFormat="false" ht="12.75" hidden="false" customHeight="false" outlineLevel="0" collapsed="false">
      <c r="A626" s="0" t="n">
        <v>1998</v>
      </c>
      <c r="B626" s="0" t="n">
        <v>10</v>
      </c>
      <c r="C626" s="0" t="n">
        <v>26</v>
      </c>
      <c r="D626" s="0" t="n">
        <v>299</v>
      </c>
      <c r="E626" s="0" t="s">
        <v>44</v>
      </c>
      <c r="F626" s="0" t="n">
        <v>23</v>
      </c>
      <c r="G626" s="0" t="n">
        <v>460</v>
      </c>
      <c r="H626" s="0" t="n">
        <v>491</v>
      </c>
      <c r="I626" s="0" t="n">
        <v>135</v>
      </c>
    </row>
    <row r="627" customFormat="false" ht="12.75" hidden="false" customHeight="false" outlineLevel="0" collapsed="false">
      <c r="A627" s="0" t="n">
        <v>1998</v>
      </c>
      <c r="B627" s="0" t="n">
        <v>10</v>
      </c>
      <c r="C627" s="0" t="n">
        <v>26</v>
      </c>
      <c r="D627" s="0" t="n">
        <v>299</v>
      </c>
      <c r="E627" s="0" t="s">
        <v>44</v>
      </c>
      <c r="F627" s="0" t="n">
        <v>24</v>
      </c>
      <c r="G627" s="0" t="n">
        <v>298</v>
      </c>
      <c r="H627" s="0" t="n">
        <v>244</v>
      </c>
      <c r="I627" s="0" t="n">
        <v>45</v>
      </c>
    </row>
    <row r="628" customFormat="false" ht="12.75" hidden="false" customHeight="false" outlineLevel="0" collapsed="false">
      <c r="A628" s="0" t="n">
        <v>1998</v>
      </c>
      <c r="B628" s="0" t="n">
        <v>10</v>
      </c>
      <c r="C628" s="0" t="n">
        <v>27</v>
      </c>
      <c r="D628" s="0" t="n">
        <v>300</v>
      </c>
      <c r="E628" s="0" t="s">
        <v>45</v>
      </c>
      <c r="F628" s="0" t="n">
        <v>1</v>
      </c>
      <c r="G628" s="0" t="n">
        <v>228</v>
      </c>
      <c r="H628" s="0" t="n">
        <v>151</v>
      </c>
      <c r="I628" s="0" t="n">
        <v>13</v>
      </c>
    </row>
    <row r="629" customFormat="false" ht="12.75" hidden="false" customHeight="false" outlineLevel="0" collapsed="false">
      <c r="A629" s="0" t="n">
        <v>1998</v>
      </c>
      <c r="B629" s="0" t="n">
        <v>10</v>
      </c>
      <c r="C629" s="0" t="n">
        <v>27</v>
      </c>
      <c r="D629" s="0" t="n">
        <v>300</v>
      </c>
      <c r="E629" s="0" t="s">
        <v>45</v>
      </c>
      <c r="F629" s="0" t="n">
        <v>2</v>
      </c>
      <c r="G629" s="0" t="n">
        <v>132</v>
      </c>
      <c r="H629" s="0" t="n">
        <v>71</v>
      </c>
      <c r="I629" s="0" t="n">
        <v>9</v>
      </c>
    </row>
    <row r="630" customFormat="false" ht="12.75" hidden="false" customHeight="false" outlineLevel="0" collapsed="false">
      <c r="A630" s="0" t="n">
        <v>1998</v>
      </c>
      <c r="B630" s="0" t="n">
        <v>10</v>
      </c>
      <c r="C630" s="0" t="n">
        <v>27</v>
      </c>
      <c r="D630" s="0" t="n">
        <v>300</v>
      </c>
      <c r="E630" s="0" t="s">
        <v>45</v>
      </c>
      <c r="F630" s="0" t="n">
        <v>3</v>
      </c>
      <c r="G630" s="0" t="n">
        <v>159</v>
      </c>
      <c r="H630" s="0" t="n">
        <v>67</v>
      </c>
      <c r="I630" s="0" t="n">
        <v>6</v>
      </c>
    </row>
    <row r="631" customFormat="false" ht="12.75" hidden="false" customHeight="false" outlineLevel="0" collapsed="false">
      <c r="A631" s="0" t="n">
        <v>1998</v>
      </c>
      <c r="B631" s="0" t="n">
        <v>10</v>
      </c>
      <c r="C631" s="0" t="n">
        <v>27</v>
      </c>
      <c r="D631" s="0" t="n">
        <v>300</v>
      </c>
      <c r="E631" s="0" t="s">
        <v>45</v>
      </c>
      <c r="F631" s="0" t="n">
        <v>4</v>
      </c>
      <c r="G631" s="0" t="n">
        <v>170</v>
      </c>
      <c r="H631" s="0" t="n">
        <v>70</v>
      </c>
      <c r="I631" s="0" t="n">
        <v>5</v>
      </c>
    </row>
    <row r="632" customFormat="false" ht="12.75" hidden="false" customHeight="false" outlineLevel="0" collapsed="false">
      <c r="A632" s="0" t="n">
        <v>1998</v>
      </c>
      <c r="B632" s="0" t="n">
        <v>10</v>
      </c>
      <c r="C632" s="0" t="n">
        <v>27</v>
      </c>
      <c r="D632" s="0" t="n">
        <v>300</v>
      </c>
      <c r="E632" s="0" t="s">
        <v>45</v>
      </c>
      <c r="F632" s="0" t="n">
        <v>5</v>
      </c>
      <c r="G632" s="0" t="n">
        <v>306</v>
      </c>
      <c r="H632" s="0" t="n">
        <v>190</v>
      </c>
      <c r="I632" s="0" t="n">
        <v>21</v>
      </c>
    </row>
    <row r="633" customFormat="false" ht="12.75" hidden="false" customHeight="false" outlineLevel="0" collapsed="false">
      <c r="A633" s="0" t="n">
        <v>1998</v>
      </c>
      <c r="B633" s="0" t="n">
        <v>10</v>
      </c>
      <c r="C633" s="0" t="n">
        <v>27</v>
      </c>
      <c r="D633" s="0" t="n">
        <v>300</v>
      </c>
      <c r="E633" s="0" t="s">
        <v>45</v>
      </c>
      <c r="F633" s="0" t="n">
        <v>6</v>
      </c>
      <c r="G633" s="0" t="n">
        <v>546</v>
      </c>
      <c r="H633" s="0" t="n">
        <v>623</v>
      </c>
      <c r="I633" s="0" t="n">
        <v>236</v>
      </c>
    </row>
    <row r="634" customFormat="false" ht="12.75" hidden="false" customHeight="false" outlineLevel="0" collapsed="false">
      <c r="A634" s="0" t="n">
        <v>1998</v>
      </c>
      <c r="B634" s="0" t="n">
        <v>10</v>
      </c>
      <c r="C634" s="0" t="n">
        <v>27</v>
      </c>
      <c r="D634" s="0" t="n">
        <v>300</v>
      </c>
      <c r="E634" s="0" t="s">
        <v>45</v>
      </c>
      <c r="F634" s="0" t="n">
        <v>7</v>
      </c>
      <c r="G634" s="0" t="n">
        <v>888</v>
      </c>
      <c r="H634" s="0" t="n">
        <v>1454</v>
      </c>
      <c r="I634" s="0" t="n">
        <v>1449</v>
      </c>
    </row>
    <row r="635" customFormat="false" ht="12.75" hidden="false" customHeight="false" outlineLevel="0" collapsed="false">
      <c r="A635" s="0" t="n">
        <v>1998</v>
      </c>
      <c r="B635" s="0" t="n">
        <v>10</v>
      </c>
      <c r="C635" s="0" t="n">
        <v>27</v>
      </c>
      <c r="D635" s="0" t="n">
        <v>300</v>
      </c>
      <c r="E635" s="0" t="s">
        <v>45</v>
      </c>
      <c r="F635" s="0" t="n">
        <v>8</v>
      </c>
      <c r="G635" s="0" t="n">
        <v>1328</v>
      </c>
      <c r="H635" s="0" t="n">
        <v>1757</v>
      </c>
      <c r="I635" s="0" t="n">
        <v>2109</v>
      </c>
    </row>
    <row r="636" customFormat="false" ht="12.75" hidden="false" customHeight="false" outlineLevel="0" collapsed="false">
      <c r="A636" s="0" t="n">
        <v>1998</v>
      </c>
      <c r="B636" s="0" t="n">
        <v>10</v>
      </c>
      <c r="C636" s="0" t="n">
        <v>27</v>
      </c>
      <c r="D636" s="0" t="n">
        <v>300</v>
      </c>
      <c r="E636" s="0" t="s">
        <v>45</v>
      </c>
      <c r="F636" s="0" t="n">
        <v>9</v>
      </c>
      <c r="G636" s="0" t="n">
        <v>1322</v>
      </c>
      <c r="H636" s="0" t="n">
        <v>1651</v>
      </c>
      <c r="I636" s="0" t="n">
        <v>1971</v>
      </c>
    </row>
    <row r="637" customFormat="false" ht="12.75" hidden="false" customHeight="false" outlineLevel="0" collapsed="false">
      <c r="A637" s="0" t="n">
        <v>1998</v>
      </c>
      <c r="B637" s="0" t="n">
        <v>10</v>
      </c>
      <c r="C637" s="0" t="n">
        <v>27</v>
      </c>
      <c r="D637" s="0" t="n">
        <v>300</v>
      </c>
      <c r="E637" s="0" t="s">
        <v>45</v>
      </c>
      <c r="F637" s="0" t="n">
        <v>10</v>
      </c>
      <c r="G637" s="0" t="n">
        <v>1042</v>
      </c>
      <c r="H637" s="0" t="n">
        <v>1416</v>
      </c>
      <c r="I637" s="0" t="n">
        <v>1524</v>
      </c>
    </row>
    <row r="638" customFormat="false" ht="12.75" hidden="false" customHeight="false" outlineLevel="0" collapsed="false">
      <c r="A638" s="0" t="n">
        <v>1998</v>
      </c>
      <c r="B638" s="0" t="n">
        <v>10</v>
      </c>
      <c r="C638" s="0" t="n">
        <v>27</v>
      </c>
      <c r="D638" s="0" t="n">
        <v>300</v>
      </c>
      <c r="E638" s="0" t="s">
        <v>45</v>
      </c>
      <c r="F638" s="0" t="n">
        <v>11</v>
      </c>
      <c r="G638" s="0" t="n">
        <v>959</v>
      </c>
      <c r="H638" s="0" t="n">
        <v>1297</v>
      </c>
      <c r="I638" s="0" t="n">
        <v>1168</v>
      </c>
    </row>
    <row r="639" customFormat="false" ht="12.75" hidden="false" customHeight="false" outlineLevel="0" collapsed="false">
      <c r="A639" s="0" t="n">
        <v>1998</v>
      </c>
      <c r="B639" s="0" t="n">
        <v>10</v>
      </c>
      <c r="C639" s="0" t="n">
        <v>27</v>
      </c>
      <c r="D639" s="0" t="n">
        <v>300</v>
      </c>
      <c r="E639" s="0" t="s">
        <v>45</v>
      </c>
      <c r="F639" s="0" t="n">
        <v>12</v>
      </c>
      <c r="G639" s="0" t="n">
        <v>926</v>
      </c>
      <c r="H639" s="0" t="n">
        <v>1264</v>
      </c>
      <c r="I639" s="0" t="n">
        <v>843</v>
      </c>
    </row>
    <row r="640" customFormat="false" ht="12.75" hidden="false" customHeight="false" outlineLevel="0" collapsed="false">
      <c r="A640" s="0" t="n">
        <v>1998</v>
      </c>
      <c r="B640" s="0" t="n">
        <v>10</v>
      </c>
      <c r="C640" s="0" t="n">
        <v>27</v>
      </c>
      <c r="D640" s="0" t="n">
        <v>300</v>
      </c>
      <c r="E640" s="0" t="s">
        <v>45</v>
      </c>
      <c r="F640" s="0" t="n">
        <v>13</v>
      </c>
      <c r="G640" s="0" t="n">
        <v>888</v>
      </c>
      <c r="H640" s="0" t="n">
        <v>1326</v>
      </c>
      <c r="I640" s="0" t="n">
        <v>732</v>
      </c>
    </row>
    <row r="641" customFormat="false" ht="12.75" hidden="false" customHeight="false" outlineLevel="0" collapsed="false">
      <c r="A641" s="0" t="n">
        <v>1998</v>
      </c>
      <c r="B641" s="0" t="n">
        <v>10</v>
      </c>
      <c r="C641" s="0" t="n">
        <v>27</v>
      </c>
      <c r="D641" s="0" t="n">
        <v>300</v>
      </c>
      <c r="E641" s="0" t="s">
        <v>45</v>
      </c>
      <c r="F641" s="0" t="n">
        <v>14</v>
      </c>
      <c r="G641" s="0" t="n">
        <v>924</v>
      </c>
      <c r="H641" s="0" t="n">
        <v>1417</v>
      </c>
      <c r="I641" s="0" t="n">
        <v>933</v>
      </c>
    </row>
    <row r="642" customFormat="false" ht="12.75" hidden="false" customHeight="false" outlineLevel="0" collapsed="false">
      <c r="A642" s="0" t="n">
        <v>1998</v>
      </c>
      <c r="B642" s="0" t="n">
        <v>10</v>
      </c>
      <c r="C642" s="0" t="n">
        <v>27</v>
      </c>
      <c r="D642" s="0" t="n">
        <v>300</v>
      </c>
      <c r="E642" s="0" t="s">
        <v>45</v>
      </c>
      <c r="F642" s="0" t="n">
        <v>15</v>
      </c>
      <c r="G642" s="0" t="n">
        <v>1040</v>
      </c>
      <c r="H642" s="0" t="n">
        <v>1566</v>
      </c>
      <c r="I642" s="0" t="n">
        <v>1373</v>
      </c>
    </row>
    <row r="643" customFormat="false" ht="12.75" hidden="false" customHeight="false" outlineLevel="0" collapsed="false">
      <c r="A643" s="0" t="n">
        <v>1998</v>
      </c>
      <c r="B643" s="0" t="n">
        <v>10</v>
      </c>
      <c r="C643" s="0" t="n">
        <v>27</v>
      </c>
      <c r="D643" s="0" t="n">
        <v>300</v>
      </c>
      <c r="E643" s="0" t="s">
        <v>45</v>
      </c>
      <c r="F643" s="0" t="n">
        <v>16</v>
      </c>
      <c r="G643" s="0" t="n">
        <v>1042</v>
      </c>
      <c r="H643" s="0" t="n">
        <v>1775</v>
      </c>
      <c r="I643" s="0" t="n">
        <v>1575</v>
      </c>
    </row>
    <row r="644" customFormat="false" ht="12.75" hidden="false" customHeight="false" outlineLevel="0" collapsed="false">
      <c r="A644" s="0" t="n">
        <v>1998</v>
      </c>
      <c r="B644" s="0" t="n">
        <v>10</v>
      </c>
      <c r="C644" s="0" t="n">
        <v>27</v>
      </c>
      <c r="D644" s="0" t="n">
        <v>300</v>
      </c>
      <c r="E644" s="0" t="s">
        <v>45</v>
      </c>
      <c r="F644" s="0" t="n">
        <v>17</v>
      </c>
      <c r="G644" s="0" t="n">
        <v>1109</v>
      </c>
      <c r="H644" s="0" t="n">
        <v>1905</v>
      </c>
      <c r="I644" s="0" t="n">
        <v>2023</v>
      </c>
    </row>
    <row r="645" customFormat="false" ht="12.75" hidden="false" customHeight="false" outlineLevel="0" collapsed="false">
      <c r="A645" s="0" t="n">
        <v>1998</v>
      </c>
      <c r="B645" s="0" t="n">
        <v>10</v>
      </c>
      <c r="C645" s="0" t="n">
        <v>27</v>
      </c>
      <c r="D645" s="0" t="n">
        <v>300</v>
      </c>
      <c r="E645" s="0" t="s">
        <v>45</v>
      </c>
      <c r="F645" s="0" t="n">
        <v>18</v>
      </c>
      <c r="G645" s="0" t="n">
        <v>1074</v>
      </c>
      <c r="H645" s="0" t="n">
        <v>1794</v>
      </c>
      <c r="I645" s="0" t="n">
        <v>1971</v>
      </c>
    </row>
    <row r="646" customFormat="false" ht="12.75" hidden="false" customHeight="false" outlineLevel="0" collapsed="false">
      <c r="A646" s="0" t="n">
        <v>1998</v>
      </c>
      <c r="B646" s="0" t="n">
        <v>10</v>
      </c>
      <c r="C646" s="0" t="n">
        <v>27</v>
      </c>
      <c r="D646" s="0" t="n">
        <v>300</v>
      </c>
      <c r="E646" s="0" t="s">
        <v>45</v>
      </c>
      <c r="F646" s="0" t="n">
        <v>19</v>
      </c>
      <c r="G646" s="0" t="n">
        <v>883</v>
      </c>
      <c r="H646" s="0" t="n">
        <v>1570</v>
      </c>
      <c r="I646" s="0" t="n">
        <v>1319</v>
      </c>
    </row>
    <row r="647" customFormat="false" ht="12.75" hidden="false" customHeight="false" outlineLevel="0" collapsed="false">
      <c r="A647" s="0" t="n">
        <v>1998</v>
      </c>
      <c r="B647" s="0" t="n">
        <v>10</v>
      </c>
      <c r="C647" s="0" t="n">
        <v>27</v>
      </c>
      <c r="D647" s="0" t="n">
        <v>300</v>
      </c>
      <c r="E647" s="0" t="s">
        <v>45</v>
      </c>
      <c r="F647" s="0" t="n">
        <v>20</v>
      </c>
      <c r="G647" s="0" t="n">
        <v>779</v>
      </c>
      <c r="H647" s="0" t="n">
        <v>1101</v>
      </c>
      <c r="I647" s="0" t="n">
        <v>804</v>
      </c>
    </row>
    <row r="648" customFormat="false" ht="12.75" hidden="false" customHeight="false" outlineLevel="0" collapsed="false">
      <c r="A648" s="0" t="n">
        <v>1998</v>
      </c>
      <c r="B648" s="0" t="n">
        <v>10</v>
      </c>
      <c r="C648" s="0" t="n">
        <v>27</v>
      </c>
      <c r="D648" s="0" t="n">
        <v>300</v>
      </c>
      <c r="E648" s="0" t="s">
        <v>45</v>
      </c>
      <c r="F648" s="0" t="n">
        <v>21</v>
      </c>
      <c r="G648" s="0" t="n">
        <v>577</v>
      </c>
      <c r="H648" s="0" t="n">
        <v>845</v>
      </c>
      <c r="I648" s="0" t="n">
        <v>419</v>
      </c>
    </row>
    <row r="649" customFormat="false" ht="12.75" hidden="false" customHeight="false" outlineLevel="0" collapsed="false">
      <c r="A649" s="0" t="n">
        <v>1998</v>
      </c>
      <c r="B649" s="0" t="n">
        <v>10</v>
      </c>
      <c r="C649" s="0" t="n">
        <v>27</v>
      </c>
      <c r="D649" s="0" t="n">
        <v>300</v>
      </c>
      <c r="E649" s="0" t="s">
        <v>45</v>
      </c>
      <c r="F649" s="0" t="n">
        <v>22</v>
      </c>
      <c r="G649" s="0" t="n">
        <v>515</v>
      </c>
      <c r="H649" s="0" t="n">
        <v>678</v>
      </c>
      <c r="I649" s="0" t="n">
        <v>234</v>
      </c>
    </row>
    <row r="650" customFormat="false" ht="12.75" hidden="false" customHeight="false" outlineLevel="0" collapsed="false">
      <c r="A650" s="0" t="n">
        <v>1998</v>
      </c>
      <c r="B650" s="0" t="n">
        <v>10</v>
      </c>
      <c r="C650" s="0" t="n">
        <v>27</v>
      </c>
      <c r="D650" s="0" t="n">
        <v>300</v>
      </c>
      <c r="E650" s="0" t="s">
        <v>45</v>
      </c>
      <c r="F650" s="0" t="n">
        <v>23</v>
      </c>
      <c r="G650" s="0" t="n">
        <v>505</v>
      </c>
      <c r="H650" s="0" t="n">
        <v>544</v>
      </c>
      <c r="I650" s="0" t="n">
        <v>154</v>
      </c>
    </row>
    <row r="651" customFormat="false" ht="12.75" hidden="false" customHeight="false" outlineLevel="0" collapsed="false">
      <c r="A651" s="0" t="n">
        <v>1998</v>
      </c>
      <c r="B651" s="0" t="n">
        <v>10</v>
      </c>
      <c r="C651" s="0" t="n">
        <v>27</v>
      </c>
      <c r="D651" s="0" t="n">
        <v>300</v>
      </c>
      <c r="E651" s="0" t="s">
        <v>45</v>
      </c>
      <c r="F651" s="0" t="n">
        <v>24</v>
      </c>
      <c r="G651" s="0" t="n">
        <v>320</v>
      </c>
      <c r="H651" s="0" t="n">
        <v>278</v>
      </c>
      <c r="I651" s="0" t="n">
        <v>53</v>
      </c>
    </row>
    <row r="652" customFormat="false" ht="12.75" hidden="false" customHeight="false" outlineLevel="0" collapsed="false">
      <c r="A652" s="0" t="n">
        <v>1998</v>
      </c>
      <c r="B652" s="0" t="n">
        <v>10</v>
      </c>
      <c r="C652" s="0" t="n">
        <v>28</v>
      </c>
      <c r="D652" s="0" t="n">
        <v>301</v>
      </c>
      <c r="E652" s="0" t="s">
        <v>46</v>
      </c>
      <c r="F652" s="0" t="n">
        <v>1</v>
      </c>
      <c r="G652" s="0" t="n">
        <v>209</v>
      </c>
      <c r="H652" s="0" t="n">
        <v>174</v>
      </c>
      <c r="I652" s="0" t="n">
        <v>23</v>
      </c>
    </row>
    <row r="653" customFormat="false" ht="12.75" hidden="false" customHeight="false" outlineLevel="0" collapsed="false">
      <c r="A653" s="0" t="n">
        <v>1998</v>
      </c>
      <c r="B653" s="0" t="n">
        <v>10</v>
      </c>
      <c r="C653" s="0" t="n">
        <v>28</v>
      </c>
      <c r="D653" s="0" t="n">
        <v>301</v>
      </c>
      <c r="E653" s="0" t="s">
        <v>46</v>
      </c>
      <c r="F653" s="0" t="n">
        <v>2</v>
      </c>
      <c r="G653" s="0" t="n">
        <v>152</v>
      </c>
      <c r="H653" s="0" t="n">
        <v>124</v>
      </c>
      <c r="I653" s="0" t="n">
        <v>17</v>
      </c>
    </row>
    <row r="654" customFormat="false" ht="12.75" hidden="false" customHeight="false" outlineLevel="0" collapsed="false">
      <c r="A654" s="0" t="n">
        <v>1998</v>
      </c>
      <c r="B654" s="0" t="n">
        <v>10</v>
      </c>
      <c r="C654" s="0" t="n">
        <v>28</v>
      </c>
      <c r="D654" s="0" t="n">
        <v>301</v>
      </c>
      <c r="E654" s="0" t="s">
        <v>46</v>
      </c>
      <c r="F654" s="0" t="n">
        <v>3</v>
      </c>
      <c r="G654" s="0" t="n">
        <v>138</v>
      </c>
      <c r="H654" s="0" t="n">
        <v>80</v>
      </c>
      <c r="I654" s="0" t="n">
        <v>9</v>
      </c>
    </row>
    <row r="655" customFormat="false" ht="12.75" hidden="false" customHeight="false" outlineLevel="0" collapsed="false">
      <c r="A655" s="0" t="n">
        <v>1998</v>
      </c>
      <c r="B655" s="0" t="n">
        <v>10</v>
      </c>
      <c r="C655" s="0" t="n">
        <v>28</v>
      </c>
      <c r="D655" s="0" t="n">
        <v>301</v>
      </c>
      <c r="E655" s="0" t="s">
        <v>46</v>
      </c>
      <c r="F655" s="0" t="n">
        <v>4</v>
      </c>
      <c r="G655" s="0" t="n">
        <v>180</v>
      </c>
      <c r="H655" s="0" t="n">
        <v>97</v>
      </c>
      <c r="I655" s="0" t="n">
        <v>7</v>
      </c>
    </row>
    <row r="656" customFormat="false" ht="12.75" hidden="false" customHeight="false" outlineLevel="0" collapsed="false">
      <c r="A656" s="0" t="n">
        <v>1998</v>
      </c>
      <c r="B656" s="0" t="n">
        <v>10</v>
      </c>
      <c r="C656" s="0" t="n">
        <v>28</v>
      </c>
      <c r="D656" s="0" t="n">
        <v>301</v>
      </c>
      <c r="E656" s="0" t="s">
        <v>46</v>
      </c>
      <c r="F656" s="0" t="n">
        <v>5</v>
      </c>
      <c r="G656" s="0" t="n">
        <v>280</v>
      </c>
      <c r="H656" s="0" t="n">
        <v>195</v>
      </c>
      <c r="I656" s="0" t="n">
        <v>30</v>
      </c>
    </row>
    <row r="657" customFormat="false" ht="12.75" hidden="false" customHeight="false" outlineLevel="0" collapsed="false">
      <c r="A657" s="0" t="n">
        <v>1998</v>
      </c>
      <c r="B657" s="0" t="n">
        <v>10</v>
      </c>
      <c r="C657" s="0" t="n">
        <v>28</v>
      </c>
      <c r="D657" s="0" t="n">
        <v>301</v>
      </c>
      <c r="E657" s="0" t="s">
        <v>46</v>
      </c>
      <c r="F657" s="0" t="n">
        <v>6</v>
      </c>
      <c r="G657" s="0" t="n">
        <v>510</v>
      </c>
      <c r="H657" s="0" t="n">
        <v>604</v>
      </c>
      <c r="I657" s="0" t="n">
        <v>276</v>
      </c>
    </row>
    <row r="658" customFormat="false" ht="12.75" hidden="false" customHeight="false" outlineLevel="0" collapsed="false">
      <c r="A658" s="0" t="n">
        <v>1998</v>
      </c>
      <c r="B658" s="0" t="n">
        <v>10</v>
      </c>
      <c r="C658" s="0" t="n">
        <v>28</v>
      </c>
      <c r="D658" s="0" t="n">
        <v>301</v>
      </c>
      <c r="E658" s="0" t="s">
        <v>46</v>
      </c>
      <c r="F658" s="0" t="n">
        <v>7</v>
      </c>
      <c r="G658" s="0" t="n">
        <v>881</v>
      </c>
      <c r="H658" s="0" t="n">
        <v>1401</v>
      </c>
      <c r="I658" s="0" t="n">
        <v>1441</v>
      </c>
    </row>
    <row r="659" customFormat="false" ht="12.75" hidden="false" customHeight="false" outlineLevel="0" collapsed="false">
      <c r="A659" s="0" t="n">
        <v>1998</v>
      </c>
      <c r="B659" s="0" t="n">
        <v>10</v>
      </c>
      <c r="C659" s="0" t="n">
        <v>28</v>
      </c>
      <c r="D659" s="0" t="n">
        <v>301</v>
      </c>
      <c r="E659" s="0" t="s">
        <v>46</v>
      </c>
      <c r="F659" s="0" t="n">
        <v>8</v>
      </c>
      <c r="G659" s="0" t="n">
        <v>1166</v>
      </c>
      <c r="H659" s="0" t="n">
        <v>1992</v>
      </c>
      <c r="I659" s="0" t="n">
        <v>2376</v>
      </c>
    </row>
    <row r="660" customFormat="false" ht="12.75" hidden="false" customHeight="false" outlineLevel="0" collapsed="false">
      <c r="A660" s="0" t="n">
        <v>1998</v>
      </c>
      <c r="B660" s="0" t="n">
        <v>10</v>
      </c>
      <c r="C660" s="0" t="n">
        <v>28</v>
      </c>
      <c r="D660" s="0" t="n">
        <v>301</v>
      </c>
      <c r="E660" s="0" t="s">
        <v>46</v>
      </c>
      <c r="F660" s="0" t="n">
        <v>9</v>
      </c>
      <c r="G660" s="0" t="n">
        <v>1144</v>
      </c>
      <c r="H660" s="0" t="n">
        <v>1725</v>
      </c>
      <c r="I660" s="0" t="n">
        <v>2155</v>
      </c>
    </row>
    <row r="661" customFormat="false" ht="12.75" hidden="false" customHeight="false" outlineLevel="0" collapsed="false">
      <c r="A661" s="0" t="n">
        <v>1998</v>
      </c>
      <c r="B661" s="0" t="n">
        <v>10</v>
      </c>
      <c r="C661" s="0" t="n">
        <v>28</v>
      </c>
      <c r="D661" s="0" t="n">
        <v>301</v>
      </c>
      <c r="E661" s="0" t="s">
        <v>46</v>
      </c>
      <c r="F661" s="0" t="n">
        <v>10</v>
      </c>
      <c r="G661" s="0" t="n">
        <v>992</v>
      </c>
      <c r="H661" s="0" t="n">
        <v>1485</v>
      </c>
      <c r="I661" s="0" t="n">
        <v>1392</v>
      </c>
    </row>
    <row r="662" customFormat="false" ht="12.75" hidden="false" customHeight="false" outlineLevel="0" collapsed="false">
      <c r="A662" s="0" t="n">
        <v>1998</v>
      </c>
      <c r="B662" s="0" t="n">
        <v>10</v>
      </c>
      <c r="C662" s="0" t="n">
        <v>28</v>
      </c>
      <c r="D662" s="0" t="n">
        <v>301</v>
      </c>
      <c r="E662" s="0" t="s">
        <v>46</v>
      </c>
      <c r="F662" s="0" t="n">
        <v>11</v>
      </c>
      <c r="G662" s="0" t="n">
        <v>881</v>
      </c>
      <c r="H662" s="0" t="n">
        <v>1259</v>
      </c>
      <c r="I662" s="0" t="n">
        <v>893</v>
      </c>
    </row>
    <row r="663" customFormat="false" ht="12.75" hidden="false" customHeight="false" outlineLevel="0" collapsed="false">
      <c r="A663" s="0" t="n">
        <v>1998</v>
      </c>
      <c r="B663" s="0" t="n">
        <v>10</v>
      </c>
      <c r="C663" s="0" t="n">
        <v>28</v>
      </c>
      <c r="D663" s="0" t="n">
        <v>301</v>
      </c>
      <c r="E663" s="0" t="s">
        <v>46</v>
      </c>
      <c r="F663" s="0" t="n">
        <v>12</v>
      </c>
      <c r="G663" s="0" t="n">
        <v>914</v>
      </c>
      <c r="H663" s="0" t="n">
        <v>1312</v>
      </c>
      <c r="I663" s="0" t="n">
        <v>801</v>
      </c>
    </row>
    <row r="664" customFormat="false" ht="12.75" hidden="false" customHeight="false" outlineLevel="0" collapsed="false">
      <c r="A664" s="0" t="n">
        <v>1998</v>
      </c>
      <c r="B664" s="0" t="n">
        <v>10</v>
      </c>
      <c r="C664" s="0" t="n">
        <v>28</v>
      </c>
      <c r="D664" s="0" t="n">
        <v>301</v>
      </c>
      <c r="E664" s="0" t="s">
        <v>46</v>
      </c>
      <c r="F664" s="0" t="n">
        <v>13</v>
      </c>
      <c r="G664" s="0" t="n">
        <v>895</v>
      </c>
      <c r="H664" s="0" t="n">
        <v>1247</v>
      </c>
      <c r="I664" s="0" t="n">
        <v>848</v>
      </c>
    </row>
    <row r="665" customFormat="false" ht="12.75" hidden="false" customHeight="false" outlineLevel="0" collapsed="false">
      <c r="A665" s="0" t="n">
        <v>1998</v>
      </c>
      <c r="B665" s="0" t="n">
        <v>10</v>
      </c>
      <c r="C665" s="0" t="n">
        <v>28</v>
      </c>
      <c r="D665" s="0" t="n">
        <v>301</v>
      </c>
      <c r="E665" s="0" t="s">
        <v>46</v>
      </c>
      <c r="F665" s="0" t="n">
        <v>14</v>
      </c>
      <c r="G665" s="0" t="n">
        <v>1012</v>
      </c>
      <c r="H665" s="0" t="n">
        <v>1414</v>
      </c>
      <c r="I665" s="0" t="n">
        <v>1134</v>
      </c>
    </row>
    <row r="666" customFormat="false" ht="12.75" hidden="false" customHeight="false" outlineLevel="0" collapsed="false">
      <c r="A666" s="0" t="n">
        <v>1998</v>
      </c>
      <c r="B666" s="0" t="n">
        <v>10</v>
      </c>
      <c r="C666" s="0" t="n">
        <v>28</v>
      </c>
      <c r="D666" s="0" t="n">
        <v>301</v>
      </c>
      <c r="E666" s="0" t="s">
        <v>46</v>
      </c>
      <c r="F666" s="0" t="n">
        <v>15</v>
      </c>
      <c r="G666" s="0" t="n">
        <v>929</v>
      </c>
      <c r="H666" s="0" t="n">
        <v>1461</v>
      </c>
      <c r="I666" s="0" t="n">
        <v>1168</v>
      </c>
    </row>
    <row r="667" customFormat="false" ht="12.75" hidden="false" customHeight="false" outlineLevel="0" collapsed="false">
      <c r="A667" s="0" t="n">
        <v>1998</v>
      </c>
      <c r="B667" s="0" t="n">
        <v>10</v>
      </c>
      <c r="C667" s="0" t="n">
        <v>28</v>
      </c>
      <c r="D667" s="0" t="n">
        <v>301</v>
      </c>
      <c r="E667" s="0" t="s">
        <v>46</v>
      </c>
      <c r="F667" s="0" t="n">
        <v>16</v>
      </c>
      <c r="G667" s="0" t="n">
        <v>1020</v>
      </c>
      <c r="H667" s="0" t="n">
        <v>1684</v>
      </c>
      <c r="I667" s="0" t="n">
        <v>1636</v>
      </c>
    </row>
    <row r="668" customFormat="false" ht="12.75" hidden="false" customHeight="false" outlineLevel="0" collapsed="false">
      <c r="A668" s="0" t="n">
        <v>1998</v>
      </c>
      <c r="B668" s="0" t="n">
        <v>10</v>
      </c>
      <c r="C668" s="0" t="n">
        <v>28</v>
      </c>
      <c r="D668" s="0" t="n">
        <v>301</v>
      </c>
      <c r="E668" s="0" t="s">
        <v>46</v>
      </c>
      <c r="F668" s="0" t="n">
        <v>17</v>
      </c>
      <c r="G668" s="0" t="n">
        <v>1135</v>
      </c>
      <c r="H668" s="0" t="n">
        <v>1918</v>
      </c>
      <c r="I668" s="0" t="n">
        <v>2055</v>
      </c>
    </row>
    <row r="669" customFormat="false" ht="12.75" hidden="false" customHeight="false" outlineLevel="0" collapsed="false">
      <c r="A669" s="0" t="n">
        <v>1998</v>
      </c>
      <c r="B669" s="0" t="n">
        <v>10</v>
      </c>
      <c r="C669" s="0" t="n">
        <v>28</v>
      </c>
      <c r="D669" s="0" t="n">
        <v>301</v>
      </c>
      <c r="E669" s="0" t="s">
        <v>46</v>
      </c>
      <c r="F669" s="0" t="n">
        <v>18</v>
      </c>
      <c r="G669" s="0" t="n">
        <v>1055</v>
      </c>
      <c r="H669" s="0" t="n">
        <v>1757</v>
      </c>
      <c r="I669" s="0" t="n">
        <v>1890</v>
      </c>
    </row>
    <row r="670" customFormat="false" ht="12.75" hidden="false" customHeight="false" outlineLevel="0" collapsed="false">
      <c r="A670" s="0" t="n">
        <v>1998</v>
      </c>
      <c r="B670" s="0" t="n">
        <v>10</v>
      </c>
      <c r="C670" s="0" t="n">
        <v>28</v>
      </c>
      <c r="D670" s="0" t="n">
        <v>301</v>
      </c>
      <c r="E670" s="0" t="s">
        <v>46</v>
      </c>
      <c r="F670" s="0" t="n">
        <v>19</v>
      </c>
      <c r="G670" s="0" t="n">
        <v>913</v>
      </c>
      <c r="H670" s="0" t="n">
        <v>1416</v>
      </c>
      <c r="I670" s="0" t="n">
        <v>1449</v>
      </c>
    </row>
    <row r="671" customFormat="false" ht="12.75" hidden="false" customHeight="false" outlineLevel="0" collapsed="false">
      <c r="A671" s="0" t="n">
        <v>1998</v>
      </c>
      <c r="B671" s="0" t="n">
        <v>10</v>
      </c>
      <c r="C671" s="0" t="n">
        <v>28</v>
      </c>
      <c r="D671" s="0" t="n">
        <v>301</v>
      </c>
      <c r="E671" s="0" t="s">
        <v>46</v>
      </c>
      <c r="F671" s="0" t="n">
        <v>20</v>
      </c>
      <c r="G671" s="0" t="n">
        <v>808</v>
      </c>
      <c r="H671" s="0" t="n">
        <v>1106</v>
      </c>
      <c r="I671" s="0" t="n">
        <v>800</v>
      </c>
    </row>
    <row r="672" customFormat="false" ht="12.75" hidden="false" customHeight="false" outlineLevel="0" collapsed="false">
      <c r="A672" s="0" t="n">
        <v>1998</v>
      </c>
      <c r="B672" s="0" t="n">
        <v>10</v>
      </c>
      <c r="C672" s="0" t="n">
        <v>28</v>
      </c>
      <c r="D672" s="0" t="n">
        <v>301</v>
      </c>
      <c r="E672" s="0" t="s">
        <v>46</v>
      </c>
      <c r="F672" s="0" t="n">
        <v>21</v>
      </c>
      <c r="G672" s="0" t="n">
        <v>619</v>
      </c>
      <c r="H672" s="0" t="n">
        <v>809</v>
      </c>
      <c r="I672" s="0" t="n">
        <v>473</v>
      </c>
    </row>
    <row r="673" customFormat="false" ht="12.75" hidden="false" customHeight="false" outlineLevel="0" collapsed="false">
      <c r="A673" s="0" t="n">
        <v>1998</v>
      </c>
      <c r="B673" s="0" t="n">
        <v>10</v>
      </c>
      <c r="C673" s="0" t="n">
        <v>28</v>
      </c>
      <c r="D673" s="0" t="n">
        <v>301</v>
      </c>
      <c r="E673" s="0" t="s">
        <v>46</v>
      </c>
      <c r="F673" s="0" t="n">
        <v>22</v>
      </c>
      <c r="G673" s="0" t="n">
        <v>564</v>
      </c>
      <c r="H673" s="0" t="n">
        <v>695</v>
      </c>
      <c r="I673" s="0" t="n">
        <v>289</v>
      </c>
    </row>
    <row r="674" customFormat="false" ht="12.75" hidden="false" customHeight="false" outlineLevel="0" collapsed="false">
      <c r="A674" s="0" t="n">
        <v>1998</v>
      </c>
      <c r="B674" s="0" t="n">
        <v>10</v>
      </c>
      <c r="C674" s="0" t="n">
        <v>28</v>
      </c>
      <c r="D674" s="0" t="n">
        <v>301</v>
      </c>
      <c r="E674" s="0" t="s">
        <v>46</v>
      </c>
      <c r="F674" s="0" t="n">
        <v>23</v>
      </c>
      <c r="G674" s="0" t="n">
        <v>479</v>
      </c>
      <c r="H674" s="0" t="n">
        <v>558</v>
      </c>
      <c r="I674" s="0" t="n">
        <v>156</v>
      </c>
    </row>
    <row r="675" customFormat="false" ht="12.75" hidden="false" customHeight="false" outlineLevel="0" collapsed="false">
      <c r="A675" s="0" t="n">
        <v>1998</v>
      </c>
      <c r="B675" s="0" t="n">
        <v>10</v>
      </c>
      <c r="C675" s="0" t="n">
        <v>28</v>
      </c>
      <c r="D675" s="0" t="n">
        <v>301</v>
      </c>
      <c r="E675" s="0" t="s">
        <v>46</v>
      </c>
      <c r="F675" s="0" t="n">
        <v>24</v>
      </c>
      <c r="G675" s="0" t="n">
        <v>355</v>
      </c>
      <c r="H675" s="0" t="n">
        <v>318</v>
      </c>
      <c r="I675" s="0" t="n">
        <v>61</v>
      </c>
    </row>
    <row r="676" customFormat="false" ht="12.75" hidden="false" customHeight="false" outlineLevel="0" collapsed="false">
      <c r="A676" s="0" t="n">
        <v>1998</v>
      </c>
      <c r="B676" s="0" t="n">
        <v>10</v>
      </c>
      <c r="C676" s="0" t="n">
        <v>29</v>
      </c>
      <c r="D676" s="0" t="n">
        <v>302</v>
      </c>
      <c r="E676" s="0" t="s">
        <v>40</v>
      </c>
      <c r="F676" s="0" t="n">
        <v>1</v>
      </c>
      <c r="G676" s="0" t="n">
        <v>265</v>
      </c>
      <c r="H676" s="0" t="n">
        <v>165</v>
      </c>
      <c r="I676" s="0" t="n">
        <v>19</v>
      </c>
    </row>
    <row r="677" customFormat="false" ht="12.75" hidden="false" customHeight="false" outlineLevel="0" collapsed="false">
      <c r="A677" s="0" t="n">
        <v>1998</v>
      </c>
      <c r="B677" s="0" t="n">
        <v>10</v>
      </c>
      <c r="C677" s="0" t="n">
        <v>29</v>
      </c>
      <c r="D677" s="0" t="n">
        <v>302</v>
      </c>
      <c r="E677" s="0" t="s">
        <v>40</v>
      </c>
      <c r="F677" s="0" t="n">
        <v>2</v>
      </c>
      <c r="G677" s="0" t="n">
        <v>164</v>
      </c>
      <c r="H677" s="0" t="n">
        <v>88</v>
      </c>
      <c r="I677" s="0" t="n">
        <v>7</v>
      </c>
    </row>
    <row r="678" customFormat="false" ht="12.75" hidden="false" customHeight="false" outlineLevel="0" collapsed="false">
      <c r="A678" s="0" t="n">
        <v>1998</v>
      </c>
      <c r="B678" s="0" t="n">
        <v>10</v>
      </c>
      <c r="C678" s="0" t="n">
        <v>29</v>
      </c>
      <c r="D678" s="0" t="n">
        <v>302</v>
      </c>
      <c r="E678" s="0" t="s">
        <v>40</v>
      </c>
      <c r="F678" s="0" t="n">
        <v>3</v>
      </c>
      <c r="G678" s="0" t="n">
        <v>144</v>
      </c>
      <c r="H678" s="0" t="n">
        <v>71</v>
      </c>
      <c r="I678" s="0" t="n">
        <v>2</v>
      </c>
    </row>
    <row r="679" customFormat="false" ht="12.75" hidden="false" customHeight="false" outlineLevel="0" collapsed="false">
      <c r="A679" s="0" t="n">
        <v>1998</v>
      </c>
      <c r="B679" s="0" t="n">
        <v>10</v>
      </c>
      <c r="C679" s="0" t="n">
        <v>29</v>
      </c>
      <c r="D679" s="0" t="n">
        <v>302</v>
      </c>
      <c r="E679" s="0" t="s">
        <v>40</v>
      </c>
      <c r="F679" s="0" t="n">
        <v>4</v>
      </c>
      <c r="G679" s="0" t="n">
        <v>167</v>
      </c>
      <c r="H679" s="0" t="n">
        <v>75</v>
      </c>
      <c r="I679" s="0" t="n">
        <v>8</v>
      </c>
    </row>
    <row r="680" customFormat="false" ht="12.75" hidden="false" customHeight="false" outlineLevel="0" collapsed="false">
      <c r="A680" s="0" t="n">
        <v>1998</v>
      </c>
      <c r="B680" s="0" t="n">
        <v>10</v>
      </c>
      <c r="C680" s="0" t="n">
        <v>29</v>
      </c>
      <c r="D680" s="0" t="n">
        <v>302</v>
      </c>
      <c r="E680" s="0" t="s">
        <v>40</v>
      </c>
      <c r="F680" s="0" t="n">
        <v>5</v>
      </c>
      <c r="G680" s="0" t="n">
        <v>270</v>
      </c>
      <c r="H680" s="0" t="n">
        <v>174</v>
      </c>
      <c r="I680" s="0" t="n">
        <v>18</v>
      </c>
    </row>
    <row r="681" customFormat="false" ht="12.75" hidden="false" customHeight="false" outlineLevel="0" collapsed="false">
      <c r="A681" s="0" t="n">
        <v>1998</v>
      </c>
      <c r="B681" s="0" t="n">
        <v>10</v>
      </c>
      <c r="C681" s="0" t="n">
        <v>29</v>
      </c>
      <c r="D681" s="0" t="n">
        <v>302</v>
      </c>
      <c r="E681" s="0" t="s">
        <v>40</v>
      </c>
      <c r="F681" s="0" t="n">
        <v>6</v>
      </c>
      <c r="G681" s="0" t="n">
        <v>535</v>
      </c>
      <c r="H681" s="0" t="n">
        <v>616</v>
      </c>
      <c r="I681" s="0" t="n">
        <v>280</v>
      </c>
    </row>
    <row r="682" customFormat="false" ht="12.75" hidden="false" customHeight="false" outlineLevel="0" collapsed="false">
      <c r="A682" s="0" t="n">
        <v>1998</v>
      </c>
      <c r="B682" s="0" t="n">
        <v>10</v>
      </c>
      <c r="C682" s="0" t="n">
        <v>29</v>
      </c>
      <c r="D682" s="0" t="n">
        <v>302</v>
      </c>
      <c r="E682" s="0" t="s">
        <v>40</v>
      </c>
      <c r="F682" s="0" t="n">
        <v>7</v>
      </c>
      <c r="G682" s="0" t="n">
        <v>930</v>
      </c>
      <c r="H682" s="0" t="n">
        <v>1393</v>
      </c>
      <c r="I682" s="0" t="n">
        <v>1416</v>
      </c>
    </row>
    <row r="683" customFormat="false" ht="12.75" hidden="false" customHeight="false" outlineLevel="0" collapsed="false">
      <c r="A683" s="0" t="n">
        <v>1998</v>
      </c>
      <c r="B683" s="0" t="n">
        <v>10</v>
      </c>
      <c r="C683" s="0" t="n">
        <v>29</v>
      </c>
      <c r="D683" s="0" t="n">
        <v>302</v>
      </c>
      <c r="E683" s="0" t="s">
        <v>40</v>
      </c>
      <c r="F683" s="0" t="n">
        <v>8</v>
      </c>
      <c r="G683" s="0" t="n">
        <v>1348</v>
      </c>
      <c r="H683" s="0" t="n">
        <v>1814</v>
      </c>
      <c r="I683" s="0" t="n">
        <v>2176</v>
      </c>
    </row>
    <row r="684" customFormat="false" ht="12.75" hidden="false" customHeight="false" outlineLevel="0" collapsed="false">
      <c r="A684" s="0" t="n">
        <v>1998</v>
      </c>
      <c r="B684" s="0" t="n">
        <v>10</v>
      </c>
      <c r="C684" s="0" t="n">
        <v>29</v>
      </c>
      <c r="D684" s="0" t="n">
        <v>302</v>
      </c>
      <c r="E684" s="0" t="s">
        <v>40</v>
      </c>
      <c r="F684" s="0" t="n">
        <v>9</v>
      </c>
      <c r="G684" s="0" t="n">
        <v>1271</v>
      </c>
      <c r="H684" s="0" t="n">
        <v>1734</v>
      </c>
      <c r="I684" s="0" t="n">
        <v>2105</v>
      </c>
    </row>
    <row r="685" customFormat="false" ht="12.75" hidden="false" customHeight="false" outlineLevel="0" collapsed="false">
      <c r="A685" s="0" t="n">
        <v>1998</v>
      </c>
      <c r="B685" s="0" t="n">
        <v>10</v>
      </c>
      <c r="C685" s="0" t="n">
        <v>29</v>
      </c>
      <c r="D685" s="0" t="n">
        <v>302</v>
      </c>
      <c r="E685" s="0" t="s">
        <v>40</v>
      </c>
      <c r="F685" s="0" t="n">
        <v>10</v>
      </c>
      <c r="G685" s="0" t="n">
        <v>916</v>
      </c>
      <c r="H685" s="0" t="n">
        <v>1449</v>
      </c>
      <c r="I685" s="0" t="n">
        <v>1337</v>
      </c>
    </row>
    <row r="686" customFormat="false" ht="12.75" hidden="false" customHeight="false" outlineLevel="0" collapsed="false">
      <c r="A686" s="0" t="n">
        <v>1998</v>
      </c>
      <c r="B686" s="0" t="n">
        <v>10</v>
      </c>
      <c r="C686" s="0" t="n">
        <v>29</v>
      </c>
      <c r="D686" s="0" t="n">
        <v>302</v>
      </c>
      <c r="E686" s="0" t="s">
        <v>40</v>
      </c>
      <c r="F686" s="0" t="n">
        <v>11</v>
      </c>
      <c r="G686" s="0" t="n">
        <v>935</v>
      </c>
      <c r="H686" s="0" t="n">
        <v>1307</v>
      </c>
      <c r="I686" s="0" t="n">
        <v>892</v>
      </c>
    </row>
    <row r="687" customFormat="false" ht="12.75" hidden="false" customHeight="false" outlineLevel="0" collapsed="false">
      <c r="A687" s="0" t="n">
        <v>1998</v>
      </c>
      <c r="B687" s="0" t="n">
        <v>10</v>
      </c>
      <c r="C687" s="0" t="n">
        <v>29</v>
      </c>
      <c r="D687" s="0" t="n">
        <v>302</v>
      </c>
      <c r="E687" s="0" t="s">
        <v>40</v>
      </c>
      <c r="F687" s="0" t="n">
        <v>12</v>
      </c>
      <c r="G687" s="0" t="n">
        <v>930</v>
      </c>
      <c r="H687" s="0" t="n">
        <v>1211</v>
      </c>
      <c r="I687" s="0" t="n">
        <v>877</v>
      </c>
    </row>
    <row r="688" customFormat="false" ht="12.75" hidden="false" customHeight="false" outlineLevel="0" collapsed="false">
      <c r="A688" s="0" t="n">
        <v>1998</v>
      </c>
      <c r="B688" s="0" t="n">
        <v>10</v>
      </c>
      <c r="C688" s="0" t="n">
        <v>29</v>
      </c>
      <c r="D688" s="0" t="n">
        <v>302</v>
      </c>
      <c r="E688" s="0" t="s">
        <v>40</v>
      </c>
      <c r="F688" s="0" t="n">
        <v>13</v>
      </c>
      <c r="G688" s="0" t="n">
        <v>960</v>
      </c>
      <c r="H688" s="0" t="n">
        <v>1247</v>
      </c>
      <c r="I688" s="0" t="n">
        <v>969</v>
      </c>
    </row>
    <row r="689" customFormat="false" ht="12.75" hidden="false" customHeight="false" outlineLevel="0" collapsed="false">
      <c r="A689" s="0" t="n">
        <v>1998</v>
      </c>
      <c r="B689" s="0" t="n">
        <v>10</v>
      </c>
      <c r="C689" s="0" t="n">
        <v>29</v>
      </c>
      <c r="D689" s="0" t="n">
        <v>302</v>
      </c>
      <c r="E689" s="0" t="s">
        <v>40</v>
      </c>
      <c r="F689" s="0" t="n">
        <v>14</v>
      </c>
      <c r="G689" s="0" t="n">
        <v>986</v>
      </c>
      <c r="H689" s="0" t="n">
        <v>1490</v>
      </c>
      <c r="I689" s="0" t="n">
        <v>1220</v>
      </c>
    </row>
    <row r="690" customFormat="false" ht="12.75" hidden="false" customHeight="false" outlineLevel="0" collapsed="false">
      <c r="A690" s="0" t="n">
        <v>1998</v>
      </c>
      <c r="B690" s="0" t="n">
        <v>10</v>
      </c>
      <c r="C690" s="0" t="n">
        <v>29</v>
      </c>
      <c r="D690" s="0" t="n">
        <v>302</v>
      </c>
      <c r="E690" s="0" t="s">
        <v>40</v>
      </c>
      <c r="F690" s="0" t="n">
        <v>15</v>
      </c>
      <c r="G690" s="0" t="n">
        <v>995</v>
      </c>
      <c r="H690" s="0" t="n">
        <v>1511</v>
      </c>
      <c r="I690" s="0" t="n">
        <v>1131</v>
      </c>
    </row>
    <row r="691" customFormat="false" ht="12.75" hidden="false" customHeight="false" outlineLevel="0" collapsed="false">
      <c r="A691" s="0" t="n">
        <v>1998</v>
      </c>
      <c r="B691" s="0" t="n">
        <v>10</v>
      </c>
      <c r="C691" s="0" t="n">
        <v>29</v>
      </c>
      <c r="D691" s="0" t="n">
        <v>302</v>
      </c>
      <c r="E691" s="0" t="s">
        <v>40</v>
      </c>
      <c r="F691" s="0" t="n">
        <v>16</v>
      </c>
      <c r="G691" s="0" t="n">
        <v>1033</v>
      </c>
      <c r="H691" s="0" t="n">
        <v>1723</v>
      </c>
      <c r="I691" s="0" t="n">
        <v>1653</v>
      </c>
    </row>
    <row r="692" customFormat="false" ht="12.75" hidden="false" customHeight="false" outlineLevel="0" collapsed="false">
      <c r="A692" s="0" t="n">
        <v>1998</v>
      </c>
      <c r="B692" s="0" t="n">
        <v>10</v>
      </c>
      <c r="C692" s="0" t="n">
        <v>29</v>
      </c>
      <c r="D692" s="0" t="n">
        <v>302</v>
      </c>
      <c r="E692" s="0" t="s">
        <v>40</v>
      </c>
      <c r="F692" s="0" t="n">
        <v>17</v>
      </c>
      <c r="G692" s="0" t="n">
        <v>1169</v>
      </c>
      <c r="H692" s="0" t="n">
        <v>1841</v>
      </c>
      <c r="I692" s="0" t="n">
        <v>2093</v>
      </c>
    </row>
    <row r="693" customFormat="false" ht="12.75" hidden="false" customHeight="false" outlineLevel="0" collapsed="false">
      <c r="A693" s="0" t="n">
        <v>1998</v>
      </c>
      <c r="B693" s="0" t="n">
        <v>10</v>
      </c>
      <c r="C693" s="0" t="n">
        <v>29</v>
      </c>
      <c r="D693" s="0" t="n">
        <v>302</v>
      </c>
      <c r="E693" s="0" t="s">
        <v>40</v>
      </c>
      <c r="F693" s="0" t="n">
        <v>18</v>
      </c>
      <c r="G693" s="0" t="n">
        <v>1023</v>
      </c>
      <c r="H693" s="0" t="n">
        <v>1714</v>
      </c>
      <c r="I693" s="0" t="n">
        <v>1818</v>
      </c>
    </row>
    <row r="694" customFormat="false" ht="12.75" hidden="false" customHeight="false" outlineLevel="0" collapsed="false">
      <c r="A694" s="0" t="n">
        <v>1998</v>
      </c>
      <c r="B694" s="0" t="n">
        <v>10</v>
      </c>
      <c r="C694" s="0" t="n">
        <v>29</v>
      </c>
      <c r="D694" s="0" t="n">
        <v>302</v>
      </c>
      <c r="E694" s="0" t="s">
        <v>40</v>
      </c>
      <c r="F694" s="0" t="n">
        <v>19</v>
      </c>
      <c r="G694" s="0" t="n">
        <v>892</v>
      </c>
      <c r="H694" s="0" t="n">
        <v>1513</v>
      </c>
      <c r="I694" s="0" t="n">
        <v>1281</v>
      </c>
    </row>
    <row r="695" customFormat="false" ht="12.75" hidden="false" customHeight="false" outlineLevel="0" collapsed="false">
      <c r="A695" s="0" t="n">
        <v>1998</v>
      </c>
      <c r="B695" s="0" t="n">
        <v>10</v>
      </c>
      <c r="C695" s="0" t="n">
        <v>29</v>
      </c>
      <c r="D695" s="0" t="n">
        <v>302</v>
      </c>
      <c r="E695" s="0" t="s">
        <v>40</v>
      </c>
      <c r="F695" s="0" t="n">
        <v>20</v>
      </c>
      <c r="G695" s="0" t="n">
        <v>764</v>
      </c>
      <c r="H695" s="0" t="n">
        <v>1187</v>
      </c>
      <c r="I695" s="0" t="n">
        <v>814</v>
      </c>
    </row>
    <row r="696" customFormat="false" ht="12.75" hidden="false" customHeight="false" outlineLevel="0" collapsed="false">
      <c r="A696" s="0" t="n">
        <v>1998</v>
      </c>
      <c r="B696" s="0" t="n">
        <v>10</v>
      </c>
      <c r="C696" s="0" t="n">
        <v>29</v>
      </c>
      <c r="D696" s="0" t="n">
        <v>302</v>
      </c>
      <c r="E696" s="0" t="s">
        <v>40</v>
      </c>
      <c r="F696" s="0" t="n">
        <v>21</v>
      </c>
      <c r="G696" s="0" t="n">
        <v>702</v>
      </c>
      <c r="H696" s="0" t="n">
        <v>862</v>
      </c>
      <c r="I696" s="0" t="n">
        <v>575</v>
      </c>
    </row>
    <row r="697" customFormat="false" ht="12.75" hidden="false" customHeight="false" outlineLevel="0" collapsed="false">
      <c r="A697" s="0" t="n">
        <v>1998</v>
      </c>
      <c r="B697" s="0" t="n">
        <v>10</v>
      </c>
      <c r="C697" s="0" t="n">
        <v>29</v>
      </c>
      <c r="D697" s="0" t="n">
        <v>302</v>
      </c>
      <c r="E697" s="0" t="s">
        <v>40</v>
      </c>
      <c r="F697" s="0" t="n">
        <v>22</v>
      </c>
      <c r="G697" s="0" t="n">
        <v>581</v>
      </c>
      <c r="H697" s="0" t="n">
        <v>687</v>
      </c>
      <c r="I697" s="0" t="n">
        <v>323</v>
      </c>
    </row>
    <row r="698" customFormat="false" ht="12.75" hidden="false" customHeight="false" outlineLevel="0" collapsed="false">
      <c r="A698" s="0" t="n">
        <v>1998</v>
      </c>
      <c r="B698" s="0" t="n">
        <v>10</v>
      </c>
      <c r="C698" s="0" t="n">
        <v>29</v>
      </c>
      <c r="D698" s="0" t="n">
        <v>302</v>
      </c>
      <c r="E698" s="0" t="s">
        <v>40</v>
      </c>
      <c r="F698" s="0" t="n">
        <v>23</v>
      </c>
      <c r="G698" s="0" t="n">
        <v>478</v>
      </c>
      <c r="H698" s="0" t="n">
        <v>509</v>
      </c>
      <c r="I698" s="0" t="n">
        <v>182</v>
      </c>
    </row>
    <row r="699" customFormat="false" ht="12.75" hidden="false" customHeight="false" outlineLevel="0" collapsed="false">
      <c r="A699" s="0" t="n">
        <v>1998</v>
      </c>
      <c r="B699" s="0" t="n">
        <v>10</v>
      </c>
      <c r="C699" s="0" t="n">
        <v>29</v>
      </c>
      <c r="D699" s="0" t="n">
        <v>302</v>
      </c>
      <c r="E699" s="0" t="s">
        <v>40</v>
      </c>
      <c r="F699" s="0" t="n">
        <v>24</v>
      </c>
      <c r="G699" s="0" t="n">
        <v>301</v>
      </c>
      <c r="H699" s="0" t="n">
        <v>295</v>
      </c>
      <c r="I699" s="0" t="n">
        <v>41</v>
      </c>
    </row>
    <row r="700" customFormat="false" ht="12.75" hidden="false" customHeight="false" outlineLevel="0" collapsed="false">
      <c r="A700" s="0" t="n">
        <v>1998</v>
      </c>
      <c r="B700" s="0" t="n">
        <v>10</v>
      </c>
      <c r="C700" s="0" t="n">
        <v>30</v>
      </c>
      <c r="D700" s="0" t="n">
        <v>303</v>
      </c>
      <c r="E700" s="0" t="s">
        <v>41</v>
      </c>
      <c r="F700" s="0" t="n">
        <v>1</v>
      </c>
      <c r="G700" s="0" t="n">
        <v>310</v>
      </c>
      <c r="H700" s="0" t="n">
        <v>247</v>
      </c>
      <c r="I700" s="0" t="n">
        <v>44</v>
      </c>
    </row>
    <row r="701" customFormat="false" ht="12.75" hidden="false" customHeight="false" outlineLevel="0" collapsed="false">
      <c r="A701" s="0" t="n">
        <v>1998</v>
      </c>
      <c r="B701" s="0" t="n">
        <v>10</v>
      </c>
      <c r="C701" s="0" t="n">
        <v>30</v>
      </c>
      <c r="D701" s="0" t="n">
        <v>303</v>
      </c>
      <c r="E701" s="0" t="s">
        <v>41</v>
      </c>
      <c r="F701" s="0" t="n">
        <v>2</v>
      </c>
      <c r="G701" s="0" t="n">
        <v>180</v>
      </c>
      <c r="H701" s="0" t="n">
        <v>139</v>
      </c>
      <c r="I701" s="0" t="n">
        <v>12</v>
      </c>
    </row>
    <row r="702" customFormat="false" ht="12.75" hidden="false" customHeight="false" outlineLevel="0" collapsed="false">
      <c r="A702" s="0" t="n">
        <v>1998</v>
      </c>
      <c r="B702" s="0" t="n">
        <v>10</v>
      </c>
      <c r="C702" s="0" t="n">
        <v>30</v>
      </c>
      <c r="D702" s="0" t="n">
        <v>303</v>
      </c>
      <c r="E702" s="0" t="s">
        <v>41</v>
      </c>
      <c r="F702" s="0" t="n">
        <v>3</v>
      </c>
      <c r="G702" s="0" t="n">
        <v>146</v>
      </c>
      <c r="H702" s="0" t="n">
        <v>74</v>
      </c>
      <c r="I702" s="0" t="n">
        <v>5</v>
      </c>
    </row>
    <row r="703" customFormat="false" ht="12.75" hidden="false" customHeight="false" outlineLevel="0" collapsed="false">
      <c r="A703" s="0" t="n">
        <v>1998</v>
      </c>
      <c r="B703" s="0" t="n">
        <v>10</v>
      </c>
      <c r="C703" s="0" t="n">
        <v>30</v>
      </c>
      <c r="D703" s="0" t="n">
        <v>303</v>
      </c>
      <c r="E703" s="0" t="s">
        <v>41</v>
      </c>
      <c r="F703" s="0" t="n">
        <v>4</v>
      </c>
      <c r="G703" s="0" t="n">
        <v>176</v>
      </c>
      <c r="H703" s="0" t="n">
        <v>99</v>
      </c>
      <c r="I703" s="0" t="n">
        <v>5</v>
      </c>
    </row>
    <row r="704" customFormat="false" ht="12.75" hidden="false" customHeight="false" outlineLevel="0" collapsed="false">
      <c r="A704" s="0" t="n">
        <v>1998</v>
      </c>
      <c r="B704" s="0" t="n">
        <v>10</v>
      </c>
      <c r="C704" s="0" t="n">
        <v>30</v>
      </c>
      <c r="D704" s="0" t="n">
        <v>303</v>
      </c>
      <c r="E704" s="0" t="s">
        <v>41</v>
      </c>
      <c r="F704" s="0" t="n">
        <v>5</v>
      </c>
      <c r="G704" s="0" t="n">
        <v>282</v>
      </c>
      <c r="H704" s="0" t="n">
        <v>187</v>
      </c>
      <c r="I704" s="0" t="n">
        <v>27</v>
      </c>
    </row>
    <row r="705" customFormat="false" ht="12.75" hidden="false" customHeight="false" outlineLevel="0" collapsed="false">
      <c r="A705" s="0" t="n">
        <v>1998</v>
      </c>
      <c r="B705" s="0" t="n">
        <v>10</v>
      </c>
      <c r="C705" s="0" t="n">
        <v>30</v>
      </c>
      <c r="D705" s="0" t="n">
        <v>303</v>
      </c>
      <c r="E705" s="0" t="s">
        <v>41</v>
      </c>
      <c r="F705" s="0" t="n">
        <v>6</v>
      </c>
      <c r="G705" s="0" t="n">
        <v>525</v>
      </c>
      <c r="H705" s="0" t="n">
        <v>607</v>
      </c>
      <c r="I705" s="0" t="n">
        <v>258</v>
      </c>
    </row>
    <row r="706" customFormat="false" ht="12.75" hidden="false" customHeight="false" outlineLevel="0" collapsed="false">
      <c r="A706" s="0" t="n">
        <v>1998</v>
      </c>
      <c r="B706" s="0" t="n">
        <v>10</v>
      </c>
      <c r="C706" s="0" t="n">
        <v>30</v>
      </c>
      <c r="D706" s="0" t="n">
        <v>303</v>
      </c>
      <c r="E706" s="0" t="s">
        <v>41</v>
      </c>
      <c r="F706" s="0" t="n">
        <v>7</v>
      </c>
      <c r="G706" s="0" t="n">
        <v>875</v>
      </c>
      <c r="H706" s="0" t="n">
        <v>1410</v>
      </c>
      <c r="I706" s="0" t="n">
        <v>1465</v>
      </c>
    </row>
    <row r="707" customFormat="false" ht="12.75" hidden="false" customHeight="false" outlineLevel="0" collapsed="false">
      <c r="A707" s="0" t="n">
        <v>1998</v>
      </c>
      <c r="B707" s="0" t="n">
        <v>10</v>
      </c>
      <c r="C707" s="0" t="n">
        <v>30</v>
      </c>
      <c r="D707" s="0" t="n">
        <v>303</v>
      </c>
      <c r="E707" s="0" t="s">
        <v>41</v>
      </c>
      <c r="F707" s="0" t="n">
        <v>8</v>
      </c>
      <c r="G707" s="0" t="n">
        <v>1139</v>
      </c>
      <c r="H707" s="0" t="n">
        <v>1751</v>
      </c>
      <c r="I707" s="0" t="n">
        <v>2149</v>
      </c>
    </row>
    <row r="708" customFormat="false" ht="12.75" hidden="false" customHeight="false" outlineLevel="0" collapsed="false">
      <c r="A708" s="0" t="n">
        <v>1998</v>
      </c>
      <c r="B708" s="0" t="n">
        <v>10</v>
      </c>
      <c r="C708" s="0" t="n">
        <v>30</v>
      </c>
      <c r="D708" s="0" t="n">
        <v>303</v>
      </c>
      <c r="E708" s="0" t="s">
        <v>41</v>
      </c>
      <c r="F708" s="0" t="n">
        <v>9</v>
      </c>
      <c r="G708" s="0" t="n">
        <v>1105</v>
      </c>
      <c r="H708" s="0" t="n">
        <v>1644</v>
      </c>
      <c r="I708" s="0" t="n">
        <v>1885</v>
      </c>
    </row>
    <row r="709" customFormat="false" ht="12.75" hidden="false" customHeight="false" outlineLevel="0" collapsed="false">
      <c r="A709" s="0" t="n">
        <v>1998</v>
      </c>
      <c r="B709" s="0" t="n">
        <v>10</v>
      </c>
      <c r="C709" s="0" t="n">
        <v>30</v>
      </c>
      <c r="D709" s="0" t="n">
        <v>303</v>
      </c>
      <c r="E709" s="0" t="s">
        <v>41</v>
      </c>
      <c r="F709" s="0" t="n">
        <v>10</v>
      </c>
      <c r="G709" s="0" t="n">
        <v>969</v>
      </c>
      <c r="H709" s="0" t="n">
        <v>1387</v>
      </c>
      <c r="I709" s="0" t="n">
        <v>1188</v>
      </c>
    </row>
    <row r="710" customFormat="false" ht="12.75" hidden="false" customHeight="false" outlineLevel="0" collapsed="false">
      <c r="A710" s="0" t="n">
        <v>1998</v>
      </c>
      <c r="B710" s="0" t="n">
        <v>10</v>
      </c>
      <c r="C710" s="0" t="n">
        <v>30</v>
      </c>
      <c r="D710" s="0" t="n">
        <v>303</v>
      </c>
      <c r="E710" s="0" t="s">
        <v>41</v>
      </c>
      <c r="F710" s="0" t="n">
        <v>11</v>
      </c>
      <c r="G710" s="0" t="n">
        <v>923</v>
      </c>
      <c r="H710" s="0" t="n">
        <v>1339</v>
      </c>
      <c r="I710" s="0" t="n">
        <v>924</v>
      </c>
    </row>
    <row r="711" customFormat="false" ht="12.75" hidden="false" customHeight="false" outlineLevel="0" collapsed="false">
      <c r="A711" s="0" t="n">
        <v>1998</v>
      </c>
      <c r="B711" s="0" t="n">
        <v>10</v>
      </c>
      <c r="C711" s="0" t="n">
        <v>30</v>
      </c>
      <c r="D711" s="0" t="n">
        <v>303</v>
      </c>
      <c r="E711" s="0" t="s">
        <v>41</v>
      </c>
      <c r="F711" s="0" t="n">
        <v>12</v>
      </c>
      <c r="G711" s="0" t="n">
        <v>958</v>
      </c>
      <c r="H711" s="0" t="n">
        <v>1393</v>
      </c>
      <c r="I711" s="0" t="n">
        <v>941</v>
      </c>
    </row>
    <row r="712" customFormat="false" ht="12.75" hidden="false" customHeight="false" outlineLevel="0" collapsed="false">
      <c r="A712" s="0" t="n">
        <v>1998</v>
      </c>
      <c r="B712" s="0" t="n">
        <v>10</v>
      </c>
      <c r="C712" s="0" t="n">
        <v>30</v>
      </c>
      <c r="D712" s="0" t="n">
        <v>303</v>
      </c>
      <c r="E712" s="0" t="s">
        <v>41</v>
      </c>
      <c r="F712" s="0" t="n">
        <v>13</v>
      </c>
      <c r="G712" s="0" t="n">
        <v>987</v>
      </c>
      <c r="H712" s="0" t="n">
        <v>1652</v>
      </c>
      <c r="I712" s="0" t="n">
        <v>1381</v>
      </c>
    </row>
    <row r="713" customFormat="false" ht="12.75" hidden="false" customHeight="false" outlineLevel="0" collapsed="false">
      <c r="A713" s="0" t="n">
        <v>1998</v>
      </c>
      <c r="B713" s="0" t="n">
        <v>10</v>
      </c>
      <c r="C713" s="0" t="n">
        <v>30</v>
      </c>
      <c r="D713" s="0" t="n">
        <v>303</v>
      </c>
      <c r="E713" s="0" t="s">
        <v>41</v>
      </c>
      <c r="F713" s="0" t="n">
        <v>14</v>
      </c>
      <c r="G713" s="0" t="n">
        <v>1078</v>
      </c>
      <c r="H713" s="0" t="n">
        <v>1833</v>
      </c>
      <c r="I713" s="0" t="n">
        <v>1765</v>
      </c>
    </row>
    <row r="714" customFormat="false" ht="12.75" hidden="false" customHeight="false" outlineLevel="0" collapsed="false">
      <c r="A714" s="0" t="n">
        <v>1998</v>
      </c>
      <c r="B714" s="0" t="n">
        <v>10</v>
      </c>
      <c r="C714" s="0" t="n">
        <v>30</v>
      </c>
      <c r="D714" s="0" t="n">
        <v>303</v>
      </c>
      <c r="E714" s="0" t="s">
        <v>41</v>
      </c>
      <c r="F714" s="0" t="n">
        <v>15</v>
      </c>
      <c r="G714" s="0" t="n">
        <v>1174</v>
      </c>
      <c r="H714" s="0" t="n">
        <v>1849</v>
      </c>
      <c r="I714" s="0" t="n">
        <v>1998</v>
      </c>
    </row>
    <row r="715" customFormat="false" ht="12.75" hidden="false" customHeight="false" outlineLevel="0" collapsed="false">
      <c r="A715" s="0" t="n">
        <v>1998</v>
      </c>
      <c r="B715" s="0" t="n">
        <v>10</v>
      </c>
      <c r="C715" s="0" t="n">
        <v>30</v>
      </c>
      <c r="D715" s="0" t="n">
        <v>303</v>
      </c>
      <c r="E715" s="0" t="s">
        <v>41</v>
      </c>
      <c r="F715" s="0" t="n">
        <v>16</v>
      </c>
      <c r="G715" s="0" t="n">
        <v>1127</v>
      </c>
      <c r="H715" s="0" t="n">
        <v>1783</v>
      </c>
      <c r="I715" s="0" t="n">
        <v>1910</v>
      </c>
    </row>
    <row r="716" customFormat="false" ht="12.75" hidden="false" customHeight="false" outlineLevel="0" collapsed="false">
      <c r="A716" s="0" t="n">
        <v>1998</v>
      </c>
      <c r="B716" s="0" t="n">
        <v>10</v>
      </c>
      <c r="C716" s="0" t="n">
        <v>30</v>
      </c>
      <c r="D716" s="0" t="n">
        <v>303</v>
      </c>
      <c r="E716" s="0" t="s">
        <v>41</v>
      </c>
      <c r="F716" s="0" t="n">
        <v>17</v>
      </c>
      <c r="G716" s="0" t="n">
        <v>1000</v>
      </c>
      <c r="H716" s="0" t="n">
        <v>1677</v>
      </c>
      <c r="I716" s="0" t="n">
        <v>1612</v>
      </c>
    </row>
    <row r="717" customFormat="false" ht="12.75" hidden="false" customHeight="false" outlineLevel="0" collapsed="false">
      <c r="A717" s="0" t="n">
        <v>1998</v>
      </c>
      <c r="B717" s="0" t="n">
        <v>10</v>
      </c>
      <c r="C717" s="0" t="n">
        <v>30</v>
      </c>
      <c r="D717" s="0" t="n">
        <v>303</v>
      </c>
      <c r="E717" s="0" t="s">
        <v>41</v>
      </c>
      <c r="F717" s="0" t="n">
        <v>18</v>
      </c>
      <c r="G717" s="0" t="n">
        <v>997</v>
      </c>
      <c r="H717" s="0" t="n">
        <v>1611</v>
      </c>
      <c r="I717" s="0" t="n">
        <v>1643</v>
      </c>
    </row>
    <row r="718" customFormat="false" ht="12.75" hidden="false" customHeight="false" outlineLevel="0" collapsed="false">
      <c r="A718" s="0" t="n">
        <v>1998</v>
      </c>
      <c r="B718" s="0" t="n">
        <v>10</v>
      </c>
      <c r="C718" s="0" t="n">
        <v>30</v>
      </c>
      <c r="D718" s="0" t="n">
        <v>303</v>
      </c>
      <c r="E718" s="0" t="s">
        <v>41</v>
      </c>
      <c r="F718" s="0" t="n">
        <v>19</v>
      </c>
      <c r="G718" s="0" t="n">
        <v>973</v>
      </c>
      <c r="H718" s="0" t="n">
        <v>1495</v>
      </c>
      <c r="I718" s="0" t="n">
        <v>1385</v>
      </c>
    </row>
    <row r="719" customFormat="false" ht="12.75" hidden="false" customHeight="false" outlineLevel="0" collapsed="false">
      <c r="A719" s="0" t="n">
        <v>1998</v>
      </c>
      <c r="B719" s="0" t="n">
        <v>10</v>
      </c>
      <c r="C719" s="0" t="n">
        <v>30</v>
      </c>
      <c r="D719" s="0" t="n">
        <v>303</v>
      </c>
      <c r="E719" s="0" t="s">
        <v>41</v>
      </c>
      <c r="F719" s="0" t="n">
        <v>20</v>
      </c>
      <c r="G719" s="0" t="n">
        <v>801</v>
      </c>
      <c r="H719" s="0" t="n">
        <v>1314</v>
      </c>
      <c r="I719" s="0" t="n">
        <v>948</v>
      </c>
    </row>
    <row r="720" customFormat="false" ht="12.75" hidden="false" customHeight="false" outlineLevel="0" collapsed="false">
      <c r="A720" s="0" t="n">
        <v>1998</v>
      </c>
      <c r="B720" s="0" t="n">
        <v>10</v>
      </c>
      <c r="C720" s="0" t="n">
        <v>30</v>
      </c>
      <c r="D720" s="0" t="n">
        <v>303</v>
      </c>
      <c r="E720" s="0" t="s">
        <v>41</v>
      </c>
      <c r="F720" s="0" t="n">
        <v>21</v>
      </c>
      <c r="G720" s="0" t="n">
        <v>642</v>
      </c>
      <c r="H720" s="0" t="n">
        <v>1009</v>
      </c>
      <c r="I720" s="0" t="n">
        <v>557</v>
      </c>
    </row>
    <row r="721" customFormat="false" ht="12.75" hidden="false" customHeight="false" outlineLevel="0" collapsed="false">
      <c r="A721" s="0" t="n">
        <v>1998</v>
      </c>
      <c r="B721" s="0" t="n">
        <v>10</v>
      </c>
      <c r="C721" s="0" t="n">
        <v>30</v>
      </c>
      <c r="D721" s="0" t="n">
        <v>303</v>
      </c>
      <c r="E721" s="0" t="s">
        <v>41</v>
      </c>
      <c r="F721" s="0" t="n">
        <v>22</v>
      </c>
      <c r="G721" s="0" t="n">
        <v>601</v>
      </c>
      <c r="H721" s="0" t="n">
        <v>854</v>
      </c>
      <c r="I721" s="0" t="n">
        <v>343</v>
      </c>
    </row>
    <row r="722" customFormat="false" ht="12.75" hidden="false" customHeight="false" outlineLevel="0" collapsed="false">
      <c r="A722" s="0" t="n">
        <v>1998</v>
      </c>
      <c r="B722" s="0" t="n">
        <v>10</v>
      </c>
      <c r="C722" s="0" t="n">
        <v>30</v>
      </c>
      <c r="D722" s="0" t="n">
        <v>303</v>
      </c>
      <c r="E722" s="0" t="s">
        <v>41</v>
      </c>
      <c r="F722" s="0" t="n">
        <v>23</v>
      </c>
      <c r="G722" s="0" t="n">
        <v>504</v>
      </c>
      <c r="H722" s="0" t="n">
        <v>610</v>
      </c>
      <c r="I722" s="0" t="n">
        <v>213</v>
      </c>
    </row>
    <row r="723" customFormat="false" ht="12.75" hidden="false" customHeight="false" outlineLevel="0" collapsed="false">
      <c r="A723" s="0" t="n">
        <v>1998</v>
      </c>
      <c r="B723" s="0" t="n">
        <v>10</v>
      </c>
      <c r="C723" s="0" t="n">
        <v>30</v>
      </c>
      <c r="D723" s="0" t="n">
        <v>303</v>
      </c>
      <c r="E723" s="0" t="s">
        <v>41</v>
      </c>
      <c r="F723" s="0" t="n">
        <v>24</v>
      </c>
      <c r="G723" s="0" t="n">
        <v>439</v>
      </c>
      <c r="H723" s="0" t="n">
        <v>456</v>
      </c>
      <c r="I723" s="0" t="n">
        <v>127</v>
      </c>
    </row>
    <row r="724" customFormat="false" ht="12.75" hidden="false" customHeight="false" outlineLevel="0" collapsed="false">
      <c r="A724" s="0" t="n">
        <v>1998</v>
      </c>
      <c r="B724" s="0" t="n">
        <v>10</v>
      </c>
      <c r="C724" s="0" t="n">
        <v>31</v>
      </c>
      <c r="D724" s="0" t="n">
        <v>304</v>
      </c>
      <c r="E724" s="0" t="s">
        <v>42</v>
      </c>
      <c r="F724" s="0" t="n">
        <v>1</v>
      </c>
      <c r="G724" s="0" t="n">
        <v>363</v>
      </c>
      <c r="H724" s="0" t="n">
        <v>354</v>
      </c>
      <c r="I724" s="0" t="n">
        <v>58</v>
      </c>
    </row>
    <row r="725" customFormat="false" ht="12.75" hidden="false" customHeight="false" outlineLevel="0" collapsed="false">
      <c r="A725" s="0" t="n">
        <v>1998</v>
      </c>
      <c r="B725" s="0" t="n">
        <v>10</v>
      </c>
      <c r="C725" s="0" t="n">
        <v>31</v>
      </c>
      <c r="D725" s="0" t="n">
        <v>304</v>
      </c>
      <c r="E725" s="0" t="s">
        <v>42</v>
      </c>
      <c r="F725" s="0" t="n">
        <v>2</v>
      </c>
      <c r="G725" s="0" t="n">
        <v>296</v>
      </c>
      <c r="H725" s="0" t="n">
        <v>241</v>
      </c>
      <c r="I725" s="0" t="n">
        <v>32</v>
      </c>
    </row>
    <row r="726" customFormat="false" ht="12.75" hidden="false" customHeight="false" outlineLevel="0" collapsed="false">
      <c r="A726" s="0" t="n">
        <v>1998</v>
      </c>
      <c r="B726" s="0" t="n">
        <v>10</v>
      </c>
      <c r="C726" s="0" t="n">
        <v>31</v>
      </c>
      <c r="D726" s="0" t="n">
        <v>304</v>
      </c>
      <c r="E726" s="0" t="s">
        <v>42</v>
      </c>
      <c r="F726" s="0" t="n">
        <v>3</v>
      </c>
      <c r="G726" s="0" t="n">
        <v>271</v>
      </c>
      <c r="H726" s="0" t="n">
        <v>204</v>
      </c>
      <c r="I726" s="0" t="n">
        <v>23</v>
      </c>
    </row>
    <row r="727" customFormat="false" ht="12.75" hidden="false" customHeight="false" outlineLevel="0" collapsed="false">
      <c r="A727" s="0" t="n">
        <v>1998</v>
      </c>
      <c r="B727" s="0" t="n">
        <v>10</v>
      </c>
      <c r="C727" s="0" t="n">
        <v>31</v>
      </c>
      <c r="D727" s="0" t="n">
        <v>304</v>
      </c>
      <c r="E727" s="0" t="s">
        <v>42</v>
      </c>
      <c r="F727" s="0" t="n">
        <v>4</v>
      </c>
      <c r="G727" s="0" t="n">
        <v>185</v>
      </c>
      <c r="H727" s="0" t="n">
        <v>121</v>
      </c>
      <c r="I727" s="0" t="n">
        <v>7</v>
      </c>
    </row>
    <row r="728" customFormat="false" ht="12.75" hidden="false" customHeight="false" outlineLevel="0" collapsed="false">
      <c r="A728" s="0" t="n">
        <v>1998</v>
      </c>
      <c r="B728" s="0" t="n">
        <v>10</v>
      </c>
      <c r="C728" s="0" t="n">
        <v>31</v>
      </c>
      <c r="D728" s="0" t="n">
        <v>304</v>
      </c>
      <c r="E728" s="0" t="s">
        <v>42</v>
      </c>
      <c r="F728" s="0" t="n">
        <v>5</v>
      </c>
      <c r="G728" s="0" t="n">
        <v>229</v>
      </c>
      <c r="H728" s="0" t="n">
        <v>143</v>
      </c>
      <c r="I728" s="0" t="n">
        <v>22</v>
      </c>
    </row>
    <row r="729" customFormat="false" ht="12.75" hidden="false" customHeight="false" outlineLevel="0" collapsed="false">
      <c r="A729" s="0" t="n">
        <v>1998</v>
      </c>
      <c r="B729" s="0" t="n">
        <v>10</v>
      </c>
      <c r="C729" s="0" t="n">
        <v>31</v>
      </c>
      <c r="D729" s="0" t="n">
        <v>304</v>
      </c>
      <c r="E729" s="0" t="s">
        <v>42</v>
      </c>
      <c r="F729" s="0" t="n">
        <v>6</v>
      </c>
      <c r="G729" s="0" t="n">
        <v>335</v>
      </c>
      <c r="H729" s="0" t="n">
        <v>284</v>
      </c>
      <c r="I729" s="0" t="n">
        <v>60</v>
      </c>
    </row>
    <row r="730" customFormat="false" ht="12.75" hidden="false" customHeight="false" outlineLevel="0" collapsed="false">
      <c r="A730" s="0" t="n">
        <v>1998</v>
      </c>
      <c r="B730" s="0" t="n">
        <v>10</v>
      </c>
      <c r="C730" s="0" t="n">
        <v>31</v>
      </c>
      <c r="D730" s="0" t="n">
        <v>304</v>
      </c>
      <c r="E730" s="0" t="s">
        <v>42</v>
      </c>
      <c r="F730" s="0" t="n">
        <v>7</v>
      </c>
      <c r="G730" s="0" t="n">
        <v>418</v>
      </c>
      <c r="H730" s="0" t="n">
        <v>473</v>
      </c>
      <c r="I730" s="0" t="n">
        <v>148</v>
      </c>
    </row>
    <row r="731" customFormat="false" ht="12.75" hidden="false" customHeight="false" outlineLevel="0" collapsed="false">
      <c r="A731" s="0" t="n">
        <v>1998</v>
      </c>
      <c r="B731" s="0" t="n">
        <v>10</v>
      </c>
      <c r="C731" s="0" t="n">
        <v>31</v>
      </c>
      <c r="D731" s="0" t="n">
        <v>304</v>
      </c>
      <c r="E731" s="0" t="s">
        <v>42</v>
      </c>
      <c r="F731" s="0" t="n">
        <v>8</v>
      </c>
      <c r="G731" s="0" t="n">
        <v>554</v>
      </c>
      <c r="H731" s="0" t="n">
        <v>701</v>
      </c>
      <c r="I731" s="0" t="n">
        <v>222</v>
      </c>
    </row>
    <row r="732" customFormat="false" ht="12.75" hidden="false" customHeight="false" outlineLevel="0" collapsed="false">
      <c r="A732" s="0" t="n">
        <v>1998</v>
      </c>
      <c r="B732" s="0" t="n">
        <v>10</v>
      </c>
      <c r="C732" s="0" t="n">
        <v>31</v>
      </c>
      <c r="D732" s="0" t="n">
        <v>304</v>
      </c>
      <c r="E732" s="0" t="s">
        <v>42</v>
      </c>
      <c r="F732" s="0" t="n">
        <v>9</v>
      </c>
      <c r="G732" s="0" t="n">
        <v>715</v>
      </c>
      <c r="H732" s="0" t="n">
        <v>978</v>
      </c>
      <c r="I732" s="0" t="n">
        <v>361</v>
      </c>
    </row>
    <row r="733" customFormat="false" ht="12.75" hidden="false" customHeight="false" outlineLevel="0" collapsed="false">
      <c r="A733" s="0" t="n">
        <v>1998</v>
      </c>
      <c r="B733" s="0" t="n">
        <v>10</v>
      </c>
      <c r="C733" s="0" t="n">
        <v>31</v>
      </c>
      <c r="D733" s="0" t="n">
        <v>304</v>
      </c>
      <c r="E733" s="0" t="s">
        <v>42</v>
      </c>
      <c r="F733" s="0" t="n">
        <v>10</v>
      </c>
      <c r="G733" s="0" t="n">
        <v>875</v>
      </c>
      <c r="H733" s="0" t="n">
        <v>1225</v>
      </c>
      <c r="I733" s="0" t="n">
        <v>530</v>
      </c>
    </row>
    <row r="734" customFormat="false" ht="12.75" hidden="false" customHeight="false" outlineLevel="0" collapsed="false">
      <c r="A734" s="0" t="n">
        <v>1998</v>
      </c>
      <c r="B734" s="0" t="n">
        <v>10</v>
      </c>
      <c r="C734" s="0" t="n">
        <v>31</v>
      </c>
      <c r="D734" s="0" t="n">
        <v>304</v>
      </c>
      <c r="E734" s="0" t="s">
        <v>42</v>
      </c>
      <c r="F734" s="0" t="n">
        <v>11</v>
      </c>
      <c r="G734" s="0" t="n">
        <v>975</v>
      </c>
      <c r="H734" s="0" t="n">
        <v>1370</v>
      </c>
      <c r="I734" s="0" t="n">
        <v>708</v>
      </c>
    </row>
    <row r="735" customFormat="false" ht="12.75" hidden="false" customHeight="false" outlineLevel="0" collapsed="false">
      <c r="A735" s="0" t="n">
        <v>1998</v>
      </c>
      <c r="B735" s="0" t="n">
        <v>10</v>
      </c>
      <c r="C735" s="0" t="n">
        <v>31</v>
      </c>
      <c r="D735" s="0" t="n">
        <v>304</v>
      </c>
      <c r="E735" s="0" t="s">
        <v>42</v>
      </c>
      <c r="F735" s="0" t="n">
        <v>12</v>
      </c>
      <c r="G735" s="0" t="n">
        <v>1006</v>
      </c>
      <c r="H735" s="0" t="n">
        <v>1454</v>
      </c>
      <c r="I735" s="0" t="n">
        <v>768</v>
      </c>
    </row>
    <row r="736" customFormat="false" ht="12.75" hidden="false" customHeight="false" outlineLevel="0" collapsed="false">
      <c r="A736" s="0" t="n">
        <v>1998</v>
      </c>
      <c r="B736" s="0" t="n">
        <v>10</v>
      </c>
      <c r="C736" s="0" t="n">
        <v>31</v>
      </c>
      <c r="D736" s="0" t="n">
        <v>304</v>
      </c>
      <c r="E736" s="0" t="s">
        <v>42</v>
      </c>
      <c r="F736" s="0" t="n">
        <v>13</v>
      </c>
      <c r="G736" s="0" t="n">
        <v>1022</v>
      </c>
      <c r="H736" s="0" t="n">
        <v>1470</v>
      </c>
      <c r="I736" s="0" t="n">
        <v>831</v>
      </c>
    </row>
    <row r="737" customFormat="false" ht="12.75" hidden="false" customHeight="false" outlineLevel="0" collapsed="false">
      <c r="A737" s="0" t="n">
        <v>1998</v>
      </c>
      <c r="B737" s="0" t="n">
        <v>10</v>
      </c>
      <c r="C737" s="0" t="n">
        <v>31</v>
      </c>
      <c r="D737" s="0" t="n">
        <v>304</v>
      </c>
      <c r="E737" s="0" t="s">
        <v>42</v>
      </c>
      <c r="F737" s="0" t="n">
        <v>14</v>
      </c>
      <c r="G737" s="0" t="n">
        <v>1048</v>
      </c>
      <c r="H737" s="0" t="n">
        <v>1459</v>
      </c>
      <c r="I737" s="0" t="n">
        <v>942</v>
      </c>
    </row>
    <row r="738" customFormat="false" ht="12.75" hidden="false" customHeight="false" outlineLevel="0" collapsed="false">
      <c r="A738" s="0" t="n">
        <v>1998</v>
      </c>
      <c r="B738" s="0" t="n">
        <v>10</v>
      </c>
      <c r="C738" s="0" t="n">
        <v>31</v>
      </c>
      <c r="D738" s="0" t="n">
        <v>304</v>
      </c>
      <c r="E738" s="0" t="s">
        <v>42</v>
      </c>
      <c r="F738" s="0" t="n">
        <v>15</v>
      </c>
      <c r="G738" s="0" t="n">
        <v>1041</v>
      </c>
      <c r="H738" s="0" t="n">
        <v>1388</v>
      </c>
      <c r="I738" s="0" t="n">
        <v>950</v>
      </c>
    </row>
    <row r="739" customFormat="false" ht="12.75" hidden="false" customHeight="false" outlineLevel="0" collapsed="false">
      <c r="A739" s="0" t="n">
        <v>1998</v>
      </c>
      <c r="B739" s="0" t="n">
        <v>10</v>
      </c>
      <c r="C739" s="0" t="n">
        <v>31</v>
      </c>
      <c r="D739" s="0" t="n">
        <v>304</v>
      </c>
      <c r="E739" s="0" t="s">
        <v>42</v>
      </c>
      <c r="F739" s="0" t="n">
        <v>16</v>
      </c>
      <c r="G739" s="0" t="n">
        <v>1041</v>
      </c>
      <c r="H739" s="0" t="n">
        <v>1323</v>
      </c>
      <c r="I739" s="0" t="n">
        <v>860</v>
      </c>
    </row>
    <row r="740" customFormat="false" ht="12.75" hidden="false" customHeight="false" outlineLevel="0" collapsed="false">
      <c r="A740" s="0" t="n">
        <v>1998</v>
      </c>
      <c r="B740" s="0" t="n">
        <v>10</v>
      </c>
      <c r="C740" s="0" t="n">
        <v>31</v>
      </c>
      <c r="D740" s="0" t="n">
        <v>304</v>
      </c>
      <c r="E740" s="0" t="s">
        <v>42</v>
      </c>
      <c r="F740" s="0" t="n">
        <v>17</v>
      </c>
      <c r="G740" s="0" t="n">
        <v>1052</v>
      </c>
      <c r="H740" s="0" t="n">
        <v>1334</v>
      </c>
      <c r="I740" s="0" t="n">
        <v>895</v>
      </c>
    </row>
    <row r="741" customFormat="false" ht="12.75" hidden="false" customHeight="false" outlineLevel="0" collapsed="false">
      <c r="A741" s="0" t="n">
        <v>1998</v>
      </c>
      <c r="B741" s="0" t="n">
        <v>10</v>
      </c>
      <c r="C741" s="0" t="n">
        <v>31</v>
      </c>
      <c r="D741" s="0" t="n">
        <v>304</v>
      </c>
      <c r="E741" s="0" t="s">
        <v>42</v>
      </c>
      <c r="F741" s="0" t="n">
        <v>18</v>
      </c>
      <c r="G741" s="0" t="n">
        <v>872</v>
      </c>
      <c r="H741" s="0" t="n">
        <v>1097</v>
      </c>
      <c r="I741" s="0" t="n">
        <v>755</v>
      </c>
    </row>
    <row r="742" customFormat="false" ht="12.75" hidden="false" customHeight="false" outlineLevel="0" collapsed="false">
      <c r="A742" s="0" t="n">
        <v>1998</v>
      </c>
      <c r="B742" s="0" t="n">
        <v>10</v>
      </c>
      <c r="C742" s="0" t="n">
        <v>31</v>
      </c>
      <c r="D742" s="0" t="n">
        <v>304</v>
      </c>
      <c r="E742" s="0" t="s">
        <v>42</v>
      </c>
      <c r="F742" s="0" t="n">
        <v>19</v>
      </c>
      <c r="G742" s="0" t="n">
        <v>820</v>
      </c>
      <c r="H742" s="0" t="n">
        <v>1000</v>
      </c>
      <c r="I742" s="0" t="n">
        <v>709</v>
      </c>
    </row>
    <row r="743" customFormat="false" ht="12.75" hidden="false" customHeight="false" outlineLevel="0" collapsed="false">
      <c r="A743" s="0" t="n">
        <v>1998</v>
      </c>
      <c r="B743" s="0" t="n">
        <v>10</v>
      </c>
      <c r="C743" s="0" t="n">
        <v>31</v>
      </c>
      <c r="D743" s="0" t="n">
        <v>304</v>
      </c>
      <c r="E743" s="0" t="s">
        <v>42</v>
      </c>
      <c r="F743" s="0" t="n">
        <v>20</v>
      </c>
      <c r="G743" s="0" t="n">
        <v>693</v>
      </c>
      <c r="H743" s="0" t="n">
        <v>816</v>
      </c>
      <c r="I743" s="0" t="n">
        <v>465</v>
      </c>
    </row>
    <row r="744" customFormat="false" ht="12.75" hidden="false" customHeight="false" outlineLevel="0" collapsed="false">
      <c r="A744" s="0" t="n">
        <v>1998</v>
      </c>
      <c r="B744" s="0" t="n">
        <v>10</v>
      </c>
      <c r="C744" s="0" t="n">
        <v>31</v>
      </c>
      <c r="D744" s="0" t="n">
        <v>304</v>
      </c>
      <c r="E744" s="0" t="s">
        <v>42</v>
      </c>
      <c r="F744" s="0" t="n">
        <v>21</v>
      </c>
      <c r="G744" s="0" t="n">
        <v>574</v>
      </c>
      <c r="H744" s="0" t="n">
        <v>639</v>
      </c>
      <c r="I744" s="0" t="n">
        <v>276</v>
      </c>
    </row>
    <row r="745" customFormat="false" ht="12.75" hidden="false" customHeight="false" outlineLevel="0" collapsed="false">
      <c r="A745" s="0" t="n">
        <v>1998</v>
      </c>
      <c r="B745" s="0" t="n">
        <v>10</v>
      </c>
      <c r="C745" s="0" t="n">
        <v>31</v>
      </c>
      <c r="D745" s="0" t="n">
        <v>304</v>
      </c>
      <c r="E745" s="0" t="s">
        <v>42</v>
      </c>
      <c r="F745" s="0" t="n">
        <v>22</v>
      </c>
      <c r="G745" s="0" t="n">
        <v>500</v>
      </c>
      <c r="H745" s="0" t="n">
        <v>534</v>
      </c>
      <c r="I745" s="0" t="n">
        <v>212</v>
      </c>
    </row>
    <row r="746" customFormat="false" ht="12.75" hidden="false" customHeight="false" outlineLevel="0" collapsed="false">
      <c r="A746" s="0" t="n">
        <v>1998</v>
      </c>
      <c r="B746" s="0" t="n">
        <v>10</v>
      </c>
      <c r="C746" s="0" t="n">
        <v>31</v>
      </c>
      <c r="D746" s="0" t="n">
        <v>304</v>
      </c>
      <c r="E746" s="0" t="s">
        <v>42</v>
      </c>
      <c r="F746" s="0" t="n">
        <v>23</v>
      </c>
      <c r="G746" s="0" t="n">
        <v>466</v>
      </c>
      <c r="H746" s="0" t="n">
        <v>503</v>
      </c>
      <c r="I746" s="0" t="n">
        <v>176</v>
      </c>
    </row>
    <row r="747" customFormat="false" ht="12.75" hidden="false" customHeight="false" outlineLevel="0" collapsed="false">
      <c r="A747" s="0" t="n">
        <v>1998</v>
      </c>
      <c r="B747" s="0" t="n">
        <v>10</v>
      </c>
      <c r="C747" s="0" t="n">
        <v>31</v>
      </c>
      <c r="D747" s="0" t="n">
        <v>304</v>
      </c>
      <c r="E747" s="0" t="s">
        <v>42</v>
      </c>
      <c r="F747" s="0" t="n">
        <v>24</v>
      </c>
      <c r="G747" s="0" t="n">
        <v>486</v>
      </c>
      <c r="H747" s="0" t="n">
        <v>479</v>
      </c>
      <c r="I747" s="0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8:23:16Z</dcterms:created>
  <dc:creator>BR Köln</dc:creator>
  <dc:description/>
  <dc:language>en-US</dc:language>
  <cp:lastModifiedBy>Wolfgang Riemer</cp:lastModifiedBy>
  <cp:lastPrinted>1999-09-04T09:25:34Z</cp:lastPrinted>
  <dcterms:modified xsi:type="dcterms:W3CDTF">2009-04-28T21:49:08Z</dcterms:modified>
  <cp:revision>0</cp:revision>
  <dc:subject/>
  <dc:title/>
</cp:coreProperties>
</file>